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Data+" sheetId="7" state="visible" r:id="rId8"/>
    <sheet name="analyses" sheetId="8" state="visible" r:id="rId9"/>
  </sheet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46">
  <si>
    <t xml:space="preserve">Attention : In order to make it possible to convert all excel data to a database don't alter the format of the sheets in any way! </t>
  </si>
  <si>
    <t xml:space="preserve">Experiment_ID</t>
  </si>
  <si>
    <t xml:space="preserve">ZIM-sug003-inp</t>
  </si>
  <si>
    <t xml:space="preserve">(e.g. KE001 has to be unique)</t>
  </si>
  <si>
    <t xml:space="preserve">Country</t>
  </si>
  <si>
    <t xml:space="preserve">Zimbabwe</t>
  </si>
  <si>
    <t xml:space="preserve">Action site</t>
  </si>
  <si>
    <t xml:space="preserve">Guruve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T Mombeyarara</t>
  </si>
  <si>
    <t xml:space="preserve">Data entry by</t>
  </si>
  <si>
    <t xml:space="preserve">T Kainga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commonbean input trial</t>
  </si>
  <si>
    <t xml:space="preserve">Experimental design description file (pdf file name, only pdf's)</t>
  </si>
  <si>
    <t xml:space="preserve">Crop</t>
  </si>
  <si>
    <t xml:space="preserve">Specify if "Other"</t>
  </si>
  <si>
    <t xml:space="preserve">common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lime</t>
  </si>
  <si>
    <t xml:space="preserve">gloria</t>
  </si>
  <si>
    <t xml:space="preserve">ssp/lime</t>
  </si>
  <si>
    <t xml:space="preserve">Comp L</t>
  </si>
  <si>
    <t xml:space="preserve">fallow</t>
  </si>
  <si>
    <t xml:space="preserve">ssp </t>
  </si>
  <si>
    <t xml:space="preserve">none</t>
  </si>
  <si>
    <t xml:space="preserve">Comp L/lime</t>
  </si>
  <si>
    <t xml:space="preserve">not inoculated</t>
  </si>
  <si>
    <t xml:space="preserve">ssp</t>
  </si>
  <si>
    <t xml:space="preserve">weedy</t>
  </si>
  <si>
    <t xml:space="preserve">conversion fresh pod to dry grain</t>
  </si>
  <si>
    <t xml:space="preserve">Average of Grain Yield (calculated)</t>
  </si>
  <si>
    <t xml:space="preserve">Average of Above ground biomass (calculated)</t>
  </si>
  <si>
    <t xml:space="preserve">Grand Total</t>
  </si>
  <si>
    <t xml:space="preserve">biomass</t>
  </si>
  <si>
    <t xml:space="preserve">grain</t>
  </si>
  <si>
    <t xml:space="preserve"> -I</t>
  </si>
  <si>
    <t xml:space="preserve"> +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630653453543"/>
          <c:y val="0.0205982681710837"/>
          <c:w val="0.805454139035839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M$16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7:$L$22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analyses!$M$17:$M$22</c:f>
              <c:numCache>
                <c:formatCode>General</c:formatCode>
                <c:ptCount val="6"/>
                <c:pt idx="0">
                  <c:v>3760</c:v>
                </c:pt>
                <c:pt idx="1">
                  <c:v>3880</c:v>
                </c:pt>
                <c:pt idx="2">
                  <c:v>5360</c:v>
                </c:pt>
                <c:pt idx="5">
                  <c:v>3400</c:v>
                </c:pt>
              </c:numCache>
            </c:numRef>
          </c:val>
        </c:ser>
        <c:ser>
          <c:idx val="1"/>
          <c:order val="1"/>
          <c:tx>
            <c:strRef>
              <c:f>analyses!$N$16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L$17:$L$22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analyses!$N$17:$N$22</c:f>
              <c:numCache>
                <c:formatCode>General</c:formatCode>
                <c:ptCount val="6"/>
                <c:pt idx="0">
                  <c:v>2400</c:v>
                </c:pt>
                <c:pt idx="1">
                  <c:v>3600</c:v>
                </c:pt>
                <c:pt idx="2">
                  <c:v>4160</c:v>
                </c:pt>
                <c:pt idx="3">
                  <c:v>2840</c:v>
                </c:pt>
                <c:pt idx="4">
                  <c:v>4520</c:v>
                </c:pt>
                <c:pt idx="5">
                  <c:v>2360</c:v>
                </c:pt>
              </c:numCache>
            </c:numRef>
          </c:val>
        </c:ser>
        <c:gapWidth val="150"/>
        <c:overlap val="0"/>
        <c:axId val="61593726"/>
        <c:axId val="16740369"/>
      </c:barChart>
      <c:catAx>
        <c:axId val="6159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0369"/>
        <c:crossesAt val="0"/>
        <c:auto val="1"/>
        <c:lblAlgn val="ctr"/>
        <c:lblOffset val="100"/>
        <c:noMultiLvlLbl val="0"/>
      </c:catAx>
      <c:valAx>
        <c:axId val="16740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oveground dry biomass (kg/ha)</a:t>
                </a:r>
              </a:p>
            </c:rich>
          </c:tx>
          <c:layout>
            <c:manualLayout>
              <c:xMode val="edge"/>
              <c:yMode val="edge"/>
              <c:x val="0.018627524029506"/>
              <c:y val="-0.532668590921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3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560390432904"/>
          <c:y val="0.414458147467856"/>
          <c:w val="0.068325758140228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734345351044"/>
          <c:y val="0.0206036745406825"/>
          <c:w val="0.805237191650854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Q$16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P$17:$P$22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analyses!$Q$17:$Q$22</c:f>
              <c:numCache>
                <c:formatCode>General</c:formatCode>
                <c:ptCount val="6"/>
                <c:pt idx="0">
                  <c:v>744.927536231884</c:v>
                </c:pt>
                <c:pt idx="1">
                  <c:v>836.974358974359</c:v>
                </c:pt>
                <c:pt idx="2">
                  <c:v>1144.78873239437</c:v>
                </c:pt>
                <c:pt idx="3">
                  <c:v>629.076923076923</c:v>
                </c:pt>
                <c:pt idx="5">
                  <c:v>651.666666666667</c:v>
                </c:pt>
              </c:numCache>
            </c:numRef>
          </c:val>
        </c:ser>
        <c:ser>
          <c:idx val="1"/>
          <c:order val="1"/>
          <c:tx>
            <c:strRef>
              <c:f>analyses!$R$16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P$17:$P$22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analyses!$R$17:$R$22</c:f>
              <c:numCache>
                <c:formatCode>General</c:formatCode>
                <c:ptCount val="6"/>
                <c:pt idx="0">
                  <c:v>586.990740740741</c:v>
                </c:pt>
                <c:pt idx="1">
                  <c:v>920.808080808081</c:v>
                </c:pt>
                <c:pt idx="2">
                  <c:v>1017.80392156863</c:v>
                </c:pt>
                <c:pt idx="3">
                  <c:v>910.769230769231</c:v>
                </c:pt>
                <c:pt idx="4">
                  <c:v>320.757575757576</c:v>
                </c:pt>
                <c:pt idx="5">
                  <c:v>797.413793103448</c:v>
                </c:pt>
              </c:numCache>
            </c:numRef>
          </c:val>
        </c:ser>
        <c:gapWidth val="150"/>
        <c:overlap val="0"/>
        <c:axId val="56684590"/>
        <c:axId val="44821778"/>
      </c:barChart>
      <c:catAx>
        <c:axId val="5668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1778"/>
        <c:crossesAt val="0"/>
        <c:auto val="1"/>
        <c:lblAlgn val="ctr"/>
        <c:lblOffset val="100"/>
        <c:noMultiLvlLbl val="0"/>
      </c:catAx>
      <c:valAx>
        <c:axId val="44821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mon bean grain yield (kg/ha)</a:t>
                </a:r>
              </a:p>
            </c:rich>
          </c:tx>
          <c:layout>
            <c:manualLayout>
              <c:xMode val="edge"/>
              <c:yMode val="edge"/>
              <c:x val="0.0189753320683112"/>
              <c:y val="-0.519028871391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4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78937381404"/>
          <c:y val="0.414566929133858"/>
          <c:w val="0.069601518026565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6520</xdr:colOff>
      <xdr:row>20</xdr:row>
      <xdr:rowOff>75960</xdr:rowOff>
    </xdr:from>
    <xdr:to>
      <xdr:col>9</xdr:col>
      <xdr:colOff>35352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6007320" y="3885840"/>
        <a:ext cx="483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3800</xdr:colOff>
      <xdr:row>23</xdr:row>
      <xdr:rowOff>104760</xdr:rowOff>
    </xdr:from>
    <xdr:to>
      <xdr:col>18</xdr:col>
      <xdr:colOff>148680</xdr:colOff>
      <xdr:row>37</xdr:row>
      <xdr:rowOff>180720</xdr:rowOff>
    </xdr:to>
    <xdr:graphicFrame>
      <xdr:nvGraphicFramePr>
        <xdr:cNvPr id="1" name="Chart 2"/>
        <xdr:cNvGraphicFramePr/>
      </xdr:nvGraphicFramePr>
      <xdr:xfrm>
        <a:off x="11944080" y="4486320"/>
        <a:ext cx="4742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D14" sheet="analyses"/>
  </cacheSource>
  <cacheFields count="4"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7">
        <s v="Comp L"/>
        <s v="Comp L/lime"/>
        <s v="lime"/>
        <s v="none"/>
        <s v="ssp"/>
        <s v="ssp "/>
        <s v="ssp/lime"/>
      </sharedItems>
    </cacheField>
    <cacheField name="Above ground biomass (calculated)" numFmtId="0">
      <sharedItems containsString="0" containsBlank="1" containsNumber="1" minValue="2360" maxValue="5360" count="12">
        <n v="2360"/>
        <n v="2400"/>
        <n v="2840"/>
        <n v="3400"/>
        <n v="3480"/>
        <n v="3600"/>
        <n v="3760"/>
        <n v="4160"/>
        <n v="4280"/>
        <n v="4520"/>
        <n v="5360"/>
        <m/>
      </sharedItems>
    </cacheField>
    <cacheField name="Grain Yield (calculated)" numFmtId="0">
      <sharedItems containsSemiMixedTypes="0" containsString="0" containsNumber="1" minValue="320.757575757576" maxValue="1144.78873239437" count="12">
        <n v="320.757575757576"/>
        <n v="586.990740740741"/>
        <n v="629.076923076923"/>
        <n v="651.666666666667"/>
        <n v="744.927536231884"/>
        <n v="789.333333333333"/>
        <n v="797.413793103448"/>
        <n v="884.615384615385"/>
        <n v="910.769230769231"/>
        <n v="920.808080808081"/>
        <n v="1017.80392156863"/>
        <n v="1144.7887323943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2"/>
    <x v="2"/>
    <x v="8"/>
  </r>
  <r>
    <x v="0"/>
    <x v="6"/>
    <x v="0"/>
    <x v="6"/>
  </r>
  <r>
    <x v="0"/>
    <x v="0"/>
    <x v="5"/>
    <x v="9"/>
  </r>
  <r>
    <x v="0"/>
    <x v="5"/>
    <x v="7"/>
    <x v="10"/>
  </r>
  <r>
    <x v="0"/>
    <x v="3"/>
    <x v="1"/>
    <x v="1"/>
  </r>
  <r>
    <x v="0"/>
    <x v="1"/>
    <x v="9"/>
    <x v="0"/>
  </r>
  <r>
    <x v="1"/>
    <x v="6"/>
    <x v="3"/>
    <x v="3"/>
  </r>
  <r>
    <x v="1"/>
    <x v="0"/>
    <x v="4"/>
    <x v="5"/>
  </r>
  <r>
    <x v="1"/>
    <x v="4"/>
    <x v="10"/>
    <x v="11"/>
  </r>
  <r>
    <x v="1"/>
    <x v="0"/>
    <x v="8"/>
    <x v="7"/>
  </r>
  <r>
    <x v="1"/>
    <x v="3"/>
    <x v="6"/>
    <x v="4"/>
  </r>
  <r>
    <x v="1"/>
    <x v="2"/>
    <x v="1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J12" firstHeaderRow="2" firstDataRow="2" firstDataCol="1"/>
  <pivotFields count="4"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dataField="1" compact="0" showAll="0"/>
  </pivotFields>
  <rowFields count="1">
    <field x="1"/>
  </rowFields>
  <colFields count="1">
    <field x="0"/>
  </colFields>
  <dataFields count="1">
    <dataField name="Average of Grain Yield (calculated)" fld="3" subtotal="average" numFmtId="164"/>
  </dataFields>
  <pivotTableStyleInfo name="PivotStyleLight16" showRowHeaders="1" showColHeaders="1" showRowStripes="0" showColStripes="0" showLastColumn="1"/>
</pivotTableDefinition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/>
      <c r="C6" s="4"/>
      <c r="D6" s="4"/>
    </row>
    <row r="7" customFormat="false" ht="15" hidden="false" customHeight="false" outlineLevel="0" collapsed="false">
      <c r="A7" s="2"/>
      <c r="B7" s="2" t="s">
        <v>9</v>
      </c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3</v>
      </c>
      <c r="B11" s="7"/>
    </row>
    <row r="12" customFormat="false" ht="15" hidden="false" customHeight="false" outlineLevel="0" collapsed="false">
      <c r="A12" s="6" t="s">
        <v>14</v>
      </c>
      <c r="B12" s="7" t="s">
        <v>15</v>
      </c>
    </row>
    <row r="13" customFormat="false" ht="15" hidden="false" customHeight="false" outlineLevel="0" collapsed="false">
      <c r="A13" s="6" t="s">
        <v>16</v>
      </c>
      <c r="B13" s="7" t="s">
        <v>17</v>
      </c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 t="s">
        <v>20</v>
      </c>
    </row>
    <row r="15" customFormat="false" ht="15" hidden="false" customHeight="false" outlineLevel="0" collapsed="false">
      <c r="A15" s="6" t="s">
        <v>21</v>
      </c>
      <c r="B15" s="3" t="n">
        <v>10</v>
      </c>
      <c r="C15" s="3" t="n">
        <v>9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22</v>
      </c>
      <c r="B1" s="7" t="s">
        <v>23</v>
      </c>
    </row>
    <row r="2" customFormat="false" ht="15.75" hidden="false" customHeight="false" outlineLevel="0" collapsed="false">
      <c r="A2" s="9" t="s">
        <v>24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25</v>
      </c>
      <c r="B1" s="2" t="s">
        <v>26</v>
      </c>
    </row>
    <row r="2" customFormat="false" ht="15" hidden="false" customHeight="false" outlineLevel="0" collapsed="false">
      <c r="A2" s="7" t="s">
        <v>27</v>
      </c>
      <c r="B2" s="7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8</v>
      </c>
      <c r="E1" s="15" t="s">
        <v>29</v>
      </c>
      <c r="F1" s="15" t="s">
        <v>30</v>
      </c>
      <c r="G1" s="15" t="s">
        <v>31</v>
      </c>
      <c r="H1" s="15" t="s">
        <v>32</v>
      </c>
      <c r="I1" s="15" t="s">
        <v>33</v>
      </c>
      <c r="J1" s="15" t="s">
        <v>34</v>
      </c>
      <c r="K1" s="15" t="s">
        <v>35</v>
      </c>
      <c r="L1" s="15" t="s">
        <v>36</v>
      </c>
      <c r="M1" s="15" t="s">
        <v>37</v>
      </c>
      <c r="N1" s="15" t="s">
        <v>38</v>
      </c>
      <c r="O1" s="15" t="s">
        <v>39</v>
      </c>
    </row>
    <row r="2" customFormat="false" ht="15.75" hidden="false" customHeight="false" outlineLevel="0" collapsed="false">
      <c r="D2" s="14" t="s">
        <v>40</v>
      </c>
      <c r="E2" s="14" t="s">
        <v>41</v>
      </c>
      <c r="F2" s="14" t="s">
        <v>42</v>
      </c>
      <c r="G2" s="14" t="s">
        <v>43</v>
      </c>
      <c r="H2" s="14" t="s">
        <v>30</v>
      </c>
      <c r="I2" s="14" t="s">
        <v>44</v>
      </c>
      <c r="J2" s="14" t="s">
        <v>42</v>
      </c>
      <c r="K2" s="14" t="s">
        <v>45</v>
      </c>
      <c r="L2" s="14" t="s">
        <v>42</v>
      </c>
      <c r="M2" s="14" t="s">
        <v>46</v>
      </c>
      <c r="N2" s="14" t="s">
        <v>47</v>
      </c>
      <c r="O2" s="16" t="s">
        <v>48</v>
      </c>
    </row>
    <row r="3" customFormat="false" ht="15" hidden="false" customHeight="false" outlineLevel="0" collapsed="false">
      <c r="D3" s="14" t="s">
        <v>35</v>
      </c>
      <c r="E3" s="14" t="s">
        <v>49</v>
      </c>
      <c r="F3" s="14" t="s">
        <v>50</v>
      </c>
      <c r="G3" s="14" t="s">
        <v>51</v>
      </c>
      <c r="H3" s="14" t="s">
        <v>52</v>
      </c>
      <c r="I3" s="14" t="s">
        <v>53</v>
      </c>
      <c r="J3" s="14" t="s">
        <v>54</v>
      </c>
      <c r="K3" s="14" t="s">
        <v>55</v>
      </c>
      <c r="L3" s="14" t="s">
        <v>54</v>
      </c>
      <c r="M3" s="14" t="s">
        <v>56</v>
      </c>
      <c r="N3" s="14" t="s">
        <v>57</v>
      </c>
      <c r="O3" s="14" t="s">
        <v>58</v>
      </c>
    </row>
    <row r="4" customFormat="false" ht="15" hidden="false" customHeight="false" outlineLevel="0" collapsed="false">
      <c r="D4" s="14" t="s">
        <v>59</v>
      </c>
      <c r="E4" s="14" t="s">
        <v>60</v>
      </c>
      <c r="F4" s="14" t="s">
        <v>61</v>
      </c>
      <c r="G4" s="14" t="s">
        <v>62</v>
      </c>
      <c r="H4" s="14" t="s">
        <v>63</v>
      </c>
      <c r="I4" s="14" t="s">
        <v>47</v>
      </c>
      <c r="J4" s="14" t="s">
        <v>64</v>
      </c>
      <c r="K4" s="14" t="s">
        <v>65</v>
      </c>
      <c r="L4" s="14" t="s">
        <v>64</v>
      </c>
      <c r="N4" s="14" t="s">
        <v>66</v>
      </c>
      <c r="O4" s="14" t="s">
        <v>67</v>
      </c>
    </row>
    <row r="5" customFormat="false" ht="15" hidden="false" customHeight="false" outlineLevel="0" collapsed="false">
      <c r="D5" s="14" t="s">
        <v>68</v>
      </c>
      <c r="E5" s="14" t="s">
        <v>69</v>
      </c>
      <c r="F5" s="14" t="s">
        <v>70</v>
      </c>
      <c r="G5" s="14" t="s">
        <v>71</v>
      </c>
      <c r="H5" s="14" t="s">
        <v>72</v>
      </c>
      <c r="I5" s="14" t="s">
        <v>73</v>
      </c>
      <c r="J5" s="14" t="s">
        <v>74</v>
      </c>
      <c r="K5" s="14" t="s">
        <v>75</v>
      </c>
      <c r="L5" s="14" t="s">
        <v>74</v>
      </c>
      <c r="O5" s="14" t="s">
        <v>76</v>
      </c>
    </row>
    <row r="6" customFormat="false" ht="15" hidden="false" customHeight="false" outlineLevel="0" collapsed="false">
      <c r="D6" s="14" t="s">
        <v>77</v>
      </c>
      <c r="E6" s="14" t="s">
        <v>78</v>
      </c>
      <c r="F6" s="14" t="s">
        <v>79</v>
      </c>
      <c r="G6" s="14" t="s">
        <v>80</v>
      </c>
      <c r="H6" s="14" t="s">
        <v>81</v>
      </c>
      <c r="I6" s="14" t="s">
        <v>81</v>
      </c>
      <c r="J6" s="14" t="s">
        <v>82</v>
      </c>
      <c r="K6" s="14" t="s">
        <v>83</v>
      </c>
      <c r="L6" s="14" t="s">
        <v>82</v>
      </c>
      <c r="O6" s="14" t="s">
        <v>35</v>
      </c>
    </row>
    <row r="7" customFormat="false" ht="15" hidden="false" customHeight="false" outlineLevel="0" collapsed="false">
      <c r="D7" s="14" t="s">
        <v>81</v>
      </c>
      <c r="F7" s="14" t="s">
        <v>84</v>
      </c>
      <c r="J7" s="14" t="s">
        <v>85</v>
      </c>
      <c r="K7" s="14" t="s">
        <v>86</v>
      </c>
      <c r="L7" s="14" t="s">
        <v>87</v>
      </c>
      <c r="O7" s="14" t="s">
        <v>81</v>
      </c>
    </row>
    <row r="8" customFormat="false" ht="15" hidden="false" customHeight="false" outlineLevel="0" collapsed="false">
      <c r="F8" s="14" t="s">
        <v>88</v>
      </c>
      <c r="J8" s="14" t="s">
        <v>87</v>
      </c>
      <c r="K8" s="14" t="s">
        <v>89</v>
      </c>
      <c r="L8" s="14" t="s">
        <v>90</v>
      </c>
    </row>
    <row r="9" customFormat="false" ht="18.75" hidden="false" customHeight="false" outlineLevel="0" collapsed="false">
      <c r="A9" s="1" t="s">
        <v>91</v>
      </c>
      <c r="F9" s="14" t="s">
        <v>92</v>
      </c>
      <c r="J9" s="14" t="s">
        <v>90</v>
      </c>
      <c r="K9" s="14" t="s">
        <v>93</v>
      </c>
      <c r="L9" s="14" t="s">
        <v>94</v>
      </c>
    </row>
    <row r="10" customFormat="false" ht="15" hidden="false" customHeight="false" outlineLevel="0" collapsed="false">
      <c r="F10" s="14" t="s">
        <v>95</v>
      </c>
      <c r="J10" s="14" t="s">
        <v>94</v>
      </c>
      <c r="K10" s="14" t="s">
        <v>96</v>
      </c>
      <c r="L10" s="14" t="s">
        <v>81</v>
      </c>
    </row>
    <row r="11" customFormat="false" ht="15" hidden="false" customHeight="false" outlineLevel="0" collapsed="false">
      <c r="F11" s="14" t="s">
        <v>97</v>
      </c>
      <c r="J11" s="14" t="s">
        <v>81</v>
      </c>
      <c r="K11" s="14" t="s">
        <v>98</v>
      </c>
    </row>
    <row r="12" customFormat="false" ht="15" hidden="false" customHeight="false" outlineLevel="0" collapsed="false">
      <c r="F12" s="14" t="s">
        <v>99</v>
      </c>
      <c r="K12" s="14" t="s">
        <v>100</v>
      </c>
    </row>
    <row r="13" customFormat="false" ht="15" hidden="false" customHeight="false" outlineLevel="0" collapsed="false">
      <c r="F13" s="14" t="s">
        <v>74</v>
      </c>
      <c r="K13" s="14" t="s">
        <v>101</v>
      </c>
    </row>
    <row r="14" customFormat="false" ht="15" hidden="false" customHeight="false" outlineLevel="0" collapsed="false">
      <c r="F14" s="14" t="s">
        <v>102</v>
      </c>
      <c r="K14" s="14" t="s">
        <v>103</v>
      </c>
    </row>
    <row r="15" customFormat="false" ht="15" hidden="false" customHeight="false" outlineLevel="0" collapsed="false">
      <c r="F15" s="14" t="s">
        <v>82</v>
      </c>
      <c r="K15" s="14" t="s">
        <v>104</v>
      </c>
    </row>
    <row r="16" customFormat="false" ht="15" hidden="false" customHeight="false" outlineLevel="0" collapsed="false">
      <c r="F16" s="14" t="s">
        <v>85</v>
      </c>
      <c r="K16" s="14" t="s">
        <v>105</v>
      </c>
    </row>
    <row r="17" customFormat="false" ht="15" hidden="false" customHeight="false" outlineLevel="0" collapsed="false">
      <c r="F17" s="14" t="s">
        <v>106</v>
      </c>
      <c r="K17" s="14" t="s">
        <v>107</v>
      </c>
    </row>
    <row r="18" customFormat="false" ht="15" hidden="false" customHeight="false" outlineLevel="0" collapsed="false">
      <c r="F18" s="14" t="s">
        <v>108</v>
      </c>
      <c r="K18" s="14" t="s">
        <v>109</v>
      </c>
    </row>
    <row r="19" customFormat="false" ht="15" hidden="false" customHeight="false" outlineLevel="0" collapsed="false">
      <c r="F19" s="14" t="s">
        <v>87</v>
      </c>
      <c r="K19" s="14" t="s">
        <v>110</v>
      </c>
    </row>
    <row r="20" customFormat="false" ht="15" hidden="false" customHeight="false" outlineLevel="0" collapsed="false">
      <c r="F20" s="14" t="s">
        <v>111</v>
      </c>
      <c r="K20" s="14" t="s">
        <v>112</v>
      </c>
    </row>
    <row r="21" customFormat="false" ht="15" hidden="false" customHeight="false" outlineLevel="0" collapsed="false">
      <c r="F21" s="14" t="s">
        <v>113</v>
      </c>
      <c r="K21" s="14" t="s">
        <v>81</v>
      </c>
    </row>
    <row r="22" customFormat="false" ht="15" hidden="false" customHeight="false" outlineLevel="0" collapsed="false">
      <c r="F22" s="14" t="s">
        <v>114</v>
      </c>
    </row>
    <row r="23" customFormat="false" ht="15" hidden="false" customHeight="false" outlineLevel="0" collapsed="false">
      <c r="F23" s="14" t="s">
        <v>115</v>
      </c>
    </row>
    <row r="24" customFormat="false" ht="15" hidden="false" customHeight="false" outlineLevel="0" collapsed="false">
      <c r="F24" s="14" t="s">
        <v>116</v>
      </c>
    </row>
    <row r="25" customFormat="false" ht="15" hidden="false" customHeight="false" outlineLevel="0" collapsed="false">
      <c r="F25" s="14" t="s">
        <v>117</v>
      </c>
    </row>
    <row r="26" customFormat="false" ht="15" hidden="false" customHeight="false" outlineLevel="0" collapsed="false">
      <c r="F26" s="14" t="s">
        <v>90</v>
      </c>
    </row>
    <row r="27" customFormat="false" ht="15" hidden="false" customHeight="false" outlineLevel="0" collapsed="false">
      <c r="F27" s="14" t="s">
        <v>118</v>
      </c>
    </row>
    <row r="28" customFormat="false" ht="15" hidden="false" customHeight="false" outlineLevel="0" collapsed="false">
      <c r="F28" s="14" t="s">
        <v>119</v>
      </c>
    </row>
    <row r="29" customFormat="false" ht="15" hidden="false" customHeight="false" outlineLevel="0" collapsed="false">
      <c r="F29" s="14" t="s">
        <v>120</v>
      </c>
    </row>
    <row r="30" customFormat="false" ht="15" hidden="false" customHeight="false" outlineLevel="0" collapsed="false">
      <c r="F30" s="14" t="s">
        <v>121</v>
      </c>
    </row>
    <row r="31" customFormat="false" ht="15" hidden="false" customHeight="false" outlineLevel="0" collapsed="false">
      <c r="F31" s="14" t="s">
        <v>122</v>
      </c>
    </row>
    <row r="32" customFormat="false" ht="15" hidden="false" customHeight="false" outlineLevel="0" collapsed="false">
      <c r="F32" s="14" t="s">
        <v>94</v>
      </c>
    </row>
    <row r="33" customFormat="false" ht="15" hidden="false" customHeight="false" outlineLevel="0" collapsed="false">
      <c r="F33" s="14" t="s">
        <v>123</v>
      </c>
    </row>
    <row r="34" customFormat="false" ht="15" hidden="false" customHeight="false" outlineLevel="0" collapsed="false">
      <c r="F34" s="14" t="s">
        <v>124</v>
      </c>
    </row>
    <row r="35" customFormat="false" ht="15" hidden="false" customHeight="false" outlineLevel="0" collapsed="false">
      <c r="F35" s="14" t="s">
        <v>125</v>
      </c>
    </row>
    <row r="36" customFormat="false" ht="15" hidden="false" customHeight="false" outlineLevel="0" collapsed="false">
      <c r="F36" s="14" t="s">
        <v>126</v>
      </c>
    </row>
    <row r="37" customFormat="false" ht="15" hidden="false" customHeight="false" outlineLevel="0" collapsed="false">
      <c r="F37" s="14" t="s">
        <v>127</v>
      </c>
    </row>
    <row r="38" customFormat="false" ht="15" hidden="false" customHeight="false" outlineLevel="0" collapsed="false">
      <c r="F38" s="14" t="s">
        <v>128</v>
      </c>
    </row>
    <row r="39" customFormat="false" ht="15" hidden="false" customHeight="false" outlineLevel="0" collapsed="false">
      <c r="F39" s="14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9</v>
      </c>
      <c r="B1" s="18" t="s">
        <v>130</v>
      </c>
      <c r="C1" s="18" t="s">
        <v>131</v>
      </c>
      <c r="D1" s="19" t="s">
        <v>132</v>
      </c>
      <c r="E1" s="19" t="s">
        <v>133</v>
      </c>
      <c r="F1" s="19" t="s">
        <v>134</v>
      </c>
      <c r="G1" s="19" t="s">
        <v>135</v>
      </c>
      <c r="H1" s="18" t="s">
        <v>136</v>
      </c>
      <c r="I1" s="18" t="s">
        <v>137</v>
      </c>
      <c r="J1" s="19" t="s">
        <v>138</v>
      </c>
      <c r="K1" s="20" t="s">
        <v>139</v>
      </c>
      <c r="L1" s="21" t="s">
        <v>140</v>
      </c>
    </row>
    <row r="2" customFormat="false" ht="15" hidden="false" customHeight="false" outlineLevel="0" collapsed="false">
      <c r="A2" s="22"/>
      <c r="B2" s="22" t="s">
        <v>141</v>
      </c>
      <c r="C2" s="22" t="s">
        <v>142</v>
      </c>
      <c r="D2" s="23" t="s">
        <v>143</v>
      </c>
      <c r="E2" s="23" t="s">
        <v>144</v>
      </c>
      <c r="F2" s="23" t="s">
        <v>145</v>
      </c>
      <c r="G2" s="24" t="s">
        <v>146</v>
      </c>
      <c r="H2" s="22" t="s">
        <v>147</v>
      </c>
      <c r="I2" s="22" t="s">
        <v>147</v>
      </c>
      <c r="J2" s="22" t="s">
        <v>147</v>
      </c>
      <c r="K2" s="22" t="s">
        <v>147</v>
      </c>
      <c r="L2" s="25" t="s">
        <v>147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3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S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6"/>
      <c r="BQ1" s="37"/>
      <c r="BR1" s="33"/>
      <c r="BS1" s="33"/>
      <c r="BT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50" t="s">
        <v>208</v>
      </c>
      <c r="BQ2" s="51" t="s">
        <v>208</v>
      </c>
      <c r="BR2" s="52" t="s">
        <v>209</v>
      </c>
      <c r="BS2" s="53" t="s">
        <v>210</v>
      </c>
      <c r="BT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67" t="s">
        <v>225</v>
      </c>
      <c r="BQ3" s="68" t="s">
        <v>221</v>
      </c>
      <c r="BR3" s="69" t="s">
        <v>222</v>
      </c>
      <c r="BS3" s="69" t="s">
        <v>222</v>
      </c>
      <c r="BT3" s="69" t="s">
        <v>222</v>
      </c>
    </row>
    <row r="4" s="7" customFormat="true" ht="15" hidden="false" customHeight="false" outlineLevel="0" collapsed="false">
      <c r="B4" s="7" t="n">
        <v>1</v>
      </c>
      <c r="C4" s="7" t="s">
        <v>226</v>
      </c>
      <c r="D4" s="7" t="s">
        <v>227</v>
      </c>
      <c r="E4" s="7" t="n">
        <v>1</v>
      </c>
      <c r="F4" s="7" t="s">
        <v>228</v>
      </c>
      <c r="G4" s="3" t="n">
        <v>19</v>
      </c>
      <c r="H4" s="3" t="n">
        <v>1</v>
      </c>
      <c r="I4" s="3" t="n">
        <v>2012</v>
      </c>
      <c r="J4" s="3"/>
      <c r="K4" s="3"/>
      <c r="L4" s="3" t="n">
        <v>2010</v>
      </c>
      <c r="M4" s="7" t="n">
        <v>13.5</v>
      </c>
      <c r="P4" s="3"/>
      <c r="Q4" s="3"/>
      <c r="R4" s="3" t="n">
        <v>2010</v>
      </c>
      <c r="S4" s="3"/>
      <c r="T4" s="3"/>
      <c r="U4" s="3" t="n">
        <v>2010</v>
      </c>
      <c r="V4" s="3" t="n">
        <v>20</v>
      </c>
      <c r="W4" s="3" t="n">
        <v>4</v>
      </c>
      <c r="X4" s="3" t="n">
        <v>2012</v>
      </c>
      <c r="Y4" s="3"/>
      <c r="Z4" s="3"/>
      <c r="AA4" s="3" t="n">
        <v>2010</v>
      </c>
      <c r="AB4" s="7" t="n">
        <v>0.5</v>
      </c>
      <c r="AC4" s="7" t="n">
        <v>8</v>
      </c>
      <c r="AD4" s="7" t="n">
        <v>412</v>
      </c>
      <c r="AE4" s="7" t="n">
        <v>142</v>
      </c>
      <c r="AY4" s="3" t="n">
        <v>20</v>
      </c>
      <c r="AZ4" s="3" t="n">
        <v>4</v>
      </c>
      <c r="BA4" s="3" t="n">
        <v>2012</v>
      </c>
      <c r="BC4" s="7" t="n">
        <v>6</v>
      </c>
      <c r="BD4" s="7" t="n">
        <v>95</v>
      </c>
      <c r="BE4" s="7" t="n">
        <v>68</v>
      </c>
      <c r="BG4" s="7" t="n">
        <v>1184</v>
      </c>
      <c r="BH4" s="7" t="n">
        <v>232</v>
      </c>
      <c r="BI4" s="7" t="n">
        <v>130</v>
      </c>
      <c r="BJ4" s="7" t="n">
        <v>60</v>
      </c>
      <c r="BL4" s="7" t="n">
        <v>22</v>
      </c>
      <c r="BM4" s="7" t="n">
        <v>50</v>
      </c>
      <c r="BN4" s="7" t="n">
        <v>50</v>
      </c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</row>
    <row r="5" customFormat="false" ht="15" hidden="false" customHeight="false" outlineLevel="0" collapsed="false">
      <c r="A5" s="7"/>
      <c r="B5" s="7" t="n">
        <v>2</v>
      </c>
      <c r="C5" s="7" t="s">
        <v>226</v>
      </c>
      <c r="D5" s="7" t="s">
        <v>229</v>
      </c>
      <c r="E5" s="7" t="n">
        <v>2</v>
      </c>
      <c r="F5" s="7" t="s">
        <v>228</v>
      </c>
      <c r="G5" s="3" t="n">
        <v>19</v>
      </c>
      <c r="H5" s="3" t="n">
        <v>1</v>
      </c>
      <c r="I5" s="3" t="n">
        <v>2012</v>
      </c>
      <c r="J5" s="3"/>
      <c r="K5" s="3"/>
      <c r="L5" s="3" t="n">
        <v>2010</v>
      </c>
      <c r="M5" s="7" t="n">
        <v>13.5</v>
      </c>
      <c r="N5" s="7"/>
      <c r="O5" s="7"/>
      <c r="P5" s="3"/>
      <c r="Q5" s="3"/>
      <c r="R5" s="3" t="n">
        <v>2010</v>
      </c>
      <c r="S5" s="3"/>
      <c r="T5" s="3"/>
      <c r="U5" s="3" t="n">
        <v>2010</v>
      </c>
      <c r="V5" s="3" t="n">
        <v>20</v>
      </c>
      <c r="W5" s="3" t="n">
        <v>4</v>
      </c>
      <c r="X5" s="3" t="n">
        <v>2012</v>
      </c>
      <c r="Y5" s="3"/>
      <c r="Z5" s="3"/>
      <c r="AA5" s="3" t="n">
        <v>2010</v>
      </c>
      <c r="AB5" s="7" t="n">
        <v>0.5</v>
      </c>
      <c r="AC5" s="7" t="n">
        <v>7</v>
      </c>
      <c r="AD5" s="7" t="n">
        <v>416</v>
      </c>
      <c r="AE5" s="7" t="n">
        <v>118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 t="n">
        <v>20</v>
      </c>
      <c r="AZ5" s="3" t="n">
        <v>4</v>
      </c>
      <c r="BA5" s="3" t="n">
        <v>2012</v>
      </c>
      <c r="BB5" s="7"/>
      <c r="BC5" s="7" t="n">
        <v>6</v>
      </c>
      <c r="BD5" s="7" t="n">
        <v>100</v>
      </c>
      <c r="BE5" s="7" t="n">
        <v>51</v>
      </c>
      <c r="BF5" s="7"/>
      <c r="BG5" s="7" t="n">
        <v>1110</v>
      </c>
      <c r="BH5" s="7" t="n">
        <v>190</v>
      </c>
      <c r="BI5" s="7" t="n">
        <v>116</v>
      </c>
      <c r="BJ5" s="7" t="n">
        <v>50</v>
      </c>
      <c r="BK5" s="7"/>
      <c r="BL5" s="7" t="n">
        <v>24</v>
      </c>
      <c r="BM5" s="7" t="n">
        <v>56</v>
      </c>
      <c r="BN5" s="7" t="n">
        <v>56</v>
      </c>
      <c r="BO5" s="7"/>
      <c r="BP5" s="7"/>
      <c r="BQ5" s="7"/>
      <c r="BR5" s="7"/>
      <c r="BS5" s="7"/>
      <c r="BT5" s="7"/>
    </row>
    <row r="6" customFormat="false" ht="15" hidden="false" customHeight="false" outlineLevel="0" collapsed="false">
      <c r="A6" s="7"/>
      <c r="B6" s="7" t="n">
        <v>3</v>
      </c>
      <c r="C6" s="7" t="s">
        <v>226</v>
      </c>
      <c r="D6" s="7" t="s">
        <v>230</v>
      </c>
      <c r="E6" s="7" t="n">
        <v>3</v>
      </c>
      <c r="F6" s="7" t="s">
        <v>228</v>
      </c>
      <c r="G6" s="3" t="n">
        <v>19</v>
      </c>
      <c r="H6" s="3" t="n">
        <v>1</v>
      </c>
      <c r="I6" s="3" t="n">
        <v>2012</v>
      </c>
      <c r="J6" s="3"/>
      <c r="K6" s="3"/>
      <c r="L6" s="3" t="n">
        <v>2010</v>
      </c>
      <c r="M6" s="7" t="n">
        <v>13.5</v>
      </c>
      <c r="N6" s="7"/>
      <c r="O6" s="7"/>
      <c r="P6" s="3"/>
      <c r="Q6" s="3"/>
      <c r="R6" s="3" t="n">
        <v>2010</v>
      </c>
      <c r="S6" s="3"/>
      <c r="T6" s="3"/>
      <c r="U6" s="3" t="n">
        <v>2010</v>
      </c>
      <c r="V6" s="3" t="n">
        <v>20</v>
      </c>
      <c r="W6" s="3" t="n">
        <v>4</v>
      </c>
      <c r="X6" s="3" t="n">
        <v>2012</v>
      </c>
      <c r="Y6" s="3"/>
      <c r="Z6" s="3"/>
      <c r="AA6" s="3" t="n">
        <v>2010</v>
      </c>
      <c r="AB6" s="7" t="n">
        <v>0.5</v>
      </c>
      <c r="AC6" s="7" t="n">
        <v>8</v>
      </c>
      <c r="AD6" s="7" t="n">
        <v>728</v>
      </c>
      <c r="AE6" s="7" t="n">
        <v>180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 t="n">
        <v>20</v>
      </c>
      <c r="AZ6" s="3" t="n">
        <v>4</v>
      </c>
      <c r="BA6" s="3" t="n">
        <v>2012</v>
      </c>
      <c r="BB6" s="7"/>
      <c r="BC6" s="7" t="n">
        <v>6</v>
      </c>
      <c r="BD6" s="7" t="n">
        <v>88</v>
      </c>
      <c r="BE6" s="7" t="n">
        <v>59</v>
      </c>
      <c r="BF6" s="7"/>
      <c r="BG6" s="7" t="n">
        <v>1272</v>
      </c>
      <c r="BH6" s="7" t="n">
        <v>160</v>
      </c>
      <c r="BI6" s="7" t="n">
        <v>198</v>
      </c>
      <c r="BJ6" s="7" t="n">
        <v>86</v>
      </c>
      <c r="BK6" s="7"/>
      <c r="BL6" s="7" t="n">
        <v>30</v>
      </c>
      <c r="BM6" s="7" t="n">
        <v>54</v>
      </c>
      <c r="BN6" s="7" t="n">
        <v>54</v>
      </c>
      <c r="BO6" s="7"/>
      <c r="BP6" s="7"/>
      <c r="BQ6" s="7"/>
      <c r="BR6" s="7"/>
      <c r="BS6" s="7"/>
      <c r="BT6" s="7"/>
    </row>
    <row r="7" s="73" customFormat="true" ht="15" hidden="false" customHeight="false" outlineLevel="0" collapsed="false">
      <c r="A7" s="71"/>
      <c r="B7" s="71" t="n">
        <v>4</v>
      </c>
      <c r="C7" s="72" t="s">
        <v>226</v>
      </c>
      <c r="D7" s="72" t="s">
        <v>231</v>
      </c>
      <c r="E7" s="71" t="n">
        <v>4</v>
      </c>
      <c r="F7" s="72" t="s">
        <v>228</v>
      </c>
      <c r="G7" s="72" t="n">
        <v>19</v>
      </c>
      <c r="H7" s="72" t="n">
        <v>1</v>
      </c>
      <c r="I7" s="72" t="n">
        <v>2012</v>
      </c>
      <c r="J7" s="72"/>
      <c r="K7" s="72"/>
      <c r="L7" s="72" t="n">
        <v>2010</v>
      </c>
      <c r="M7" s="71" t="n">
        <v>13.5</v>
      </c>
      <c r="N7" s="72"/>
      <c r="O7" s="71"/>
      <c r="P7" s="72"/>
      <c r="Q7" s="72"/>
      <c r="R7" s="72" t="n">
        <v>2010</v>
      </c>
      <c r="S7" s="72"/>
      <c r="T7" s="72"/>
      <c r="U7" s="72" t="n">
        <v>2010</v>
      </c>
      <c r="V7" s="72" t="n">
        <v>20</v>
      </c>
      <c r="W7" s="72" t="n">
        <v>4</v>
      </c>
      <c r="X7" s="72" t="n">
        <v>2012</v>
      </c>
      <c r="Y7" s="72"/>
      <c r="Z7" s="72"/>
      <c r="AA7" s="72" t="n">
        <v>2010</v>
      </c>
      <c r="AB7" s="71" t="n">
        <v>0.5</v>
      </c>
      <c r="AC7" s="71"/>
      <c r="AD7" s="71"/>
      <c r="AE7" s="71"/>
      <c r="AF7" s="71"/>
      <c r="AG7" s="71"/>
      <c r="AH7" s="71"/>
      <c r="AI7" s="71"/>
      <c r="AJ7" s="71"/>
      <c r="AK7" s="72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2" t="n">
        <v>20</v>
      </c>
      <c r="AZ7" s="72" t="n">
        <v>4</v>
      </c>
      <c r="BA7" s="72" t="n">
        <v>2012</v>
      </c>
      <c r="BB7" s="71"/>
      <c r="BC7" s="71" t="n">
        <v>6</v>
      </c>
      <c r="BD7" s="71"/>
      <c r="BE7" s="71"/>
      <c r="BF7" s="71"/>
      <c r="BG7" s="71"/>
      <c r="BH7" s="71"/>
      <c r="BI7" s="71"/>
      <c r="BJ7" s="7"/>
      <c r="BK7" s="71"/>
      <c r="BL7" s="7"/>
      <c r="BM7" s="71"/>
      <c r="BN7" s="71"/>
      <c r="BO7" s="71"/>
      <c r="BP7" s="71"/>
      <c r="BQ7" s="71"/>
      <c r="BR7" s="71"/>
      <c r="BS7" s="71"/>
      <c r="BT7" s="71"/>
    </row>
    <row r="8" customFormat="false" ht="15" hidden="false" customHeight="false" outlineLevel="0" collapsed="false">
      <c r="A8" s="7"/>
      <c r="B8" s="7" t="n">
        <v>5</v>
      </c>
      <c r="C8" s="7" t="s">
        <v>226</v>
      </c>
      <c r="D8" s="7" t="s">
        <v>232</v>
      </c>
      <c r="E8" s="7" t="n">
        <v>5</v>
      </c>
      <c r="F8" s="7" t="s">
        <v>228</v>
      </c>
      <c r="G8" s="3" t="n">
        <v>19</v>
      </c>
      <c r="H8" s="3" t="n">
        <v>1</v>
      </c>
      <c r="I8" s="3" t="n">
        <v>2012</v>
      </c>
      <c r="J8" s="3"/>
      <c r="K8" s="3"/>
      <c r="L8" s="3" t="n">
        <v>2010</v>
      </c>
      <c r="M8" s="7" t="n">
        <v>13.5</v>
      </c>
      <c r="N8" s="7"/>
      <c r="O8" s="7"/>
      <c r="P8" s="3"/>
      <c r="Q8" s="3"/>
      <c r="R8" s="3" t="n">
        <v>2010</v>
      </c>
      <c r="S8" s="3"/>
      <c r="T8" s="3"/>
      <c r="U8" s="3" t="n">
        <v>2010</v>
      </c>
      <c r="V8" s="3" t="n">
        <v>20</v>
      </c>
      <c r="W8" s="3" t="n">
        <v>4</v>
      </c>
      <c r="X8" s="3" t="n">
        <v>2012</v>
      </c>
      <c r="Y8" s="3"/>
      <c r="Z8" s="3"/>
      <c r="AA8" s="3" t="n">
        <v>2010</v>
      </c>
      <c r="AB8" s="7" t="n">
        <v>0.5</v>
      </c>
      <c r="AC8" s="7" t="n">
        <v>7</v>
      </c>
      <c r="AD8" s="7" t="n">
        <v>626</v>
      </c>
      <c r="AE8" s="7" t="n">
        <v>208</v>
      </c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3" t="n">
        <v>20</v>
      </c>
      <c r="AZ8" s="3" t="n">
        <v>4</v>
      </c>
      <c r="BA8" s="3" t="n">
        <v>2012</v>
      </c>
      <c r="BB8" s="7"/>
      <c r="BC8" s="7" t="n">
        <v>6</v>
      </c>
      <c r="BD8" s="7" t="n">
        <v>81</v>
      </c>
      <c r="BE8" s="7" t="n">
        <v>65</v>
      </c>
      <c r="BF8" s="7"/>
      <c r="BG8" s="7" t="n">
        <v>1366</v>
      </c>
      <c r="BH8" s="7" t="n">
        <v>302</v>
      </c>
      <c r="BI8" s="7" t="n">
        <v>170</v>
      </c>
      <c r="BJ8" s="7" t="n">
        <v>76</v>
      </c>
      <c r="BK8" s="7"/>
      <c r="BL8" s="7" t="n">
        <v>30</v>
      </c>
      <c r="BM8" s="7" t="n">
        <v>74</v>
      </c>
      <c r="BN8" s="7" t="n">
        <v>74</v>
      </c>
      <c r="BO8" s="7"/>
      <c r="BP8" s="7"/>
      <c r="BQ8" s="7"/>
      <c r="BR8" s="7"/>
      <c r="BS8" s="7"/>
      <c r="BT8" s="7"/>
    </row>
    <row r="9" customFormat="false" ht="15" hidden="false" customHeight="false" outlineLevel="0" collapsed="false">
      <c r="A9" s="7"/>
      <c r="B9" s="7" t="n">
        <v>6</v>
      </c>
      <c r="C9" s="7" t="s">
        <v>226</v>
      </c>
      <c r="D9" s="7" t="s">
        <v>233</v>
      </c>
      <c r="E9" s="7" t="n">
        <v>6</v>
      </c>
      <c r="F9" s="7" t="s">
        <v>228</v>
      </c>
      <c r="G9" s="3" t="n">
        <v>19</v>
      </c>
      <c r="H9" s="3" t="n">
        <v>1</v>
      </c>
      <c r="I9" s="3" t="n">
        <v>2012</v>
      </c>
      <c r="J9" s="3"/>
      <c r="K9" s="3"/>
      <c r="L9" s="3" t="n">
        <v>2010</v>
      </c>
      <c r="M9" s="7" t="n">
        <v>13.5</v>
      </c>
      <c r="N9" s="7"/>
      <c r="O9" s="7"/>
      <c r="P9" s="3"/>
      <c r="Q9" s="3"/>
      <c r="R9" s="3" t="n">
        <v>2010</v>
      </c>
      <c r="S9" s="3"/>
      <c r="T9" s="3"/>
      <c r="U9" s="3" t="n">
        <v>2010</v>
      </c>
      <c r="V9" s="3" t="n">
        <v>20</v>
      </c>
      <c r="W9" s="3" t="n">
        <v>4</v>
      </c>
      <c r="X9" s="3" t="n">
        <v>2012</v>
      </c>
      <c r="Y9" s="3"/>
      <c r="Z9" s="3"/>
      <c r="AA9" s="3" t="n">
        <v>2010</v>
      </c>
      <c r="AB9" s="7" t="n">
        <v>0.5</v>
      </c>
      <c r="AC9" s="7" t="n">
        <v>5</v>
      </c>
      <c r="AD9" s="7" t="n">
        <v>502</v>
      </c>
      <c r="AE9" s="7" t="n">
        <v>120</v>
      </c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 t="n">
        <v>20</v>
      </c>
      <c r="AZ9" s="3" t="n">
        <v>4</v>
      </c>
      <c r="BA9" s="3" t="n">
        <v>2012</v>
      </c>
      <c r="BB9" s="7"/>
      <c r="BC9" s="7" t="n">
        <v>6</v>
      </c>
      <c r="BD9" s="7" t="n">
        <v>101</v>
      </c>
      <c r="BE9" s="7" t="n">
        <v>46</v>
      </c>
      <c r="BF9" s="7"/>
      <c r="BG9" s="7" t="n">
        <v>818</v>
      </c>
      <c r="BH9" s="7" t="n">
        <v>122</v>
      </c>
      <c r="BI9" s="7" t="n">
        <v>144</v>
      </c>
      <c r="BJ9" s="7" t="n">
        <v>62</v>
      </c>
      <c r="BK9" s="7"/>
      <c r="BL9" s="7" t="n">
        <v>26</v>
      </c>
      <c r="BM9" s="7" t="n">
        <v>54</v>
      </c>
      <c r="BN9" s="7" t="n">
        <v>54</v>
      </c>
      <c r="BO9" s="7"/>
      <c r="BP9" s="7"/>
      <c r="BQ9" s="7"/>
      <c r="BR9" s="7"/>
      <c r="BS9" s="7"/>
      <c r="BT9" s="7"/>
    </row>
    <row r="10" customFormat="false" ht="15" hidden="false" customHeight="false" outlineLevel="0" collapsed="false">
      <c r="A10" s="7"/>
      <c r="B10" s="7" t="n">
        <v>7</v>
      </c>
      <c r="C10" s="7" t="s">
        <v>226</v>
      </c>
      <c r="D10" s="7" t="s">
        <v>234</v>
      </c>
      <c r="E10" s="7" t="n">
        <v>7</v>
      </c>
      <c r="F10" s="7" t="s">
        <v>228</v>
      </c>
      <c r="G10" s="3" t="n">
        <v>19</v>
      </c>
      <c r="H10" s="3" t="n">
        <v>1</v>
      </c>
      <c r="I10" s="3" t="n">
        <v>2012</v>
      </c>
      <c r="J10" s="3"/>
      <c r="K10" s="3"/>
      <c r="L10" s="3" t="n">
        <v>2010</v>
      </c>
      <c r="M10" s="7" t="n">
        <v>13.5</v>
      </c>
      <c r="N10" s="7"/>
      <c r="O10" s="7"/>
      <c r="P10" s="3"/>
      <c r="Q10" s="3"/>
      <c r="R10" s="3" t="n">
        <v>2010</v>
      </c>
      <c r="S10" s="3"/>
      <c r="T10" s="3"/>
      <c r="U10" s="3" t="n">
        <v>2010</v>
      </c>
      <c r="V10" s="3" t="n">
        <v>20</v>
      </c>
      <c r="W10" s="3" t="n">
        <v>4</v>
      </c>
      <c r="X10" s="3" t="n">
        <v>2012</v>
      </c>
      <c r="Y10" s="3"/>
      <c r="Z10" s="3"/>
      <c r="AA10" s="3" t="n">
        <v>2010</v>
      </c>
      <c r="AB10" s="7" t="n">
        <v>0.5</v>
      </c>
      <c r="AC10" s="7" t="n">
        <v>7</v>
      </c>
      <c r="AD10" s="7" t="n">
        <v>810</v>
      </c>
      <c r="AE10" s="7" t="n">
        <v>226</v>
      </c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 t="n">
        <v>20</v>
      </c>
      <c r="AZ10" s="3" t="n">
        <v>4</v>
      </c>
      <c r="BA10" s="3" t="n">
        <v>2012</v>
      </c>
      <c r="BB10" s="7"/>
      <c r="BC10" s="7" t="n">
        <v>6</v>
      </c>
      <c r="BD10" s="7" t="n">
        <v>100</v>
      </c>
      <c r="BE10" s="7" t="n">
        <v>35</v>
      </c>
      <c r="BF10" s="7"/>
      <c r="BG10" s="7" t="n">
        <v>438</v>
      </c>
      <c r="BH10" s="7" t="n">
        <v>82</v>
      </c>
      <c r="BI10" s="7" t="n">
        <v>132</v>
      </c>
      <c r="BJ10" s="7" t="n">
        <v>58</v>
      </c>
      <c r="BK10" s="7"/>
      <c r="BL10" s="7" t="n">
        <v>20</v>
      </c>
      <c r="BM10" s="7" t="n">
        <v>42</v>
      </c>
      <c r="BN10" s="7" t="n">
        <v>42</v>
      </c>
      <c r="BO10" s="7"/>
      <c r="BP10" s="7"/>
      <c r="BQ10" s="7"/>
      <c r="BR10" s="7"/>
      <c r="BS10" s="7"/>
      <c r="BT10" s="7"/>
    </row>
    <row r="11" customFormat="false" ht="15" hidden="false" customHeight="false" outlineLevel="0" collapsed="false">
      <c r="A11" s="7"/>
      <c r="B11" s="7" t="n">
        <v>1</v>
      </c>
      <c r="C11" s="7" t="s">
        <v>235</v>
      </c>
      <c r="D11" s="7" t="s">
        <v>229</v>
      </c>
      <c r="E11" s="7" t="n">
        <v>1</v>
      </c>
      <c r="F11" s="7" t="s">
        <v>228</v>
      </c>
      <c r="G11" s="3" t="n">
        <v>19</v>
      </c>
      <c r="H11" s="3" t="n">
        <v>1</v>
      </c>
      <c r="I11" s="3" t="n">
        <v>2012</v>
      </c>
      <c r="J11" s="3"/>
      <c r="K11" s="3"/>
      <c r="L11" s="3" t="n">
        <v>2010</v>
      </c>
      <c r="M11" s="7" t="n">
        <v>13.5</v>
      </c>
      <c r="N11" s="7"/>
      <c r="O11" s="7"/>
      <c r="P11" s="3"/>
      <c r="Q11" s="3"/>
      <c r="R11" s="3" t="n">
        <v>2010</v>
      </c>
      <c r="S11" s="3"/>
      <c r="T11" s="3"/>
      <c r="U11" s="3" t="n">
        <v>2010</v>
      </c>
      <c r="V11" s="3" t="n">
        <v>20</v>
      </c>
      <c r="W11" s="3" t="n">
        <v>4</v>
      </c>
      <c r="X11" s="3" t="n">
        <v>2012</v>
      </c>
      <c r="Y11" s="3"/>
      <c r="Z11" s="3"/>
      <c r="AA11" s="3" t="n">
        <v>2010</v>
      </c>
      <c r="AB11" s="7" t="n">
        <v>0.5</v>
      </c>
      <c r="AC11" s="7" t="n">
        <v>9</v>
      </c>
      <c r="AD11" s="7" t="n">
        <v>524</v>
      </c>
      <c r="AE11" s="7" t="n">
        <v>170</v>
      </c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 t="n">
        <v>20</v>
      </c>
      <c r="AZ11" s="3" t="n">
        <v>4</v>
      </c>
      <c r="BA11" s="3" t="n">
        <v>2012</v>
      </c>
      <c r="BB11" s="7"/>
      <c r="BC11" s="7" t="n">
        <v>6</v>
      </c>
      <c r="BD11" s="7" t="n">
        <v>112</v>
      </c>
      <c r="BE11" s="7" t="n">
        <v>24</v>
      </c>
      <c r="BF11" s="7"/>
      <c r="BG11" s="7" t="n">
        <v>918</v>
      </c>
      <c r="BH11" s="7" t="n">
        <v>148</v>
      </c>
      <c r="BI11" s="7" t="n">
        <v>108</v>
      </c>
      <c r="BJ11" s="7" t="n">
        <v>46</v>
      </c>
      <c r="BK11" s="7"/>
      <c r="BL11" s="7" t="n">
        <v>20</v>
      </c>
      <c r="BM11" s="7" t="n">
        <v>36</v>
      </c>
      <c r="BN11" s="7" t="n">
        <v>36</v>
      </c>
      <c r="BO11" s="7"/>
      <c r="BP11" s="7"/>
      <c r="BQ11" s="7"/>
      <c r="BR11" s="7"/>
      <c r="BS11" s="7"/>
      <c r="BT11" s="7"/>
    </row>
    <row r="12" customFormat="false" ht="15" hidden="false" customHeight="false" outlineLevel="0" collapsed="false">
      <c r="A12" s="7"/>
      <c r="B12" s="7" t="n">
        <v>2</v>
      </c>
      <c r="C12" s="7" t="s">
        <v>235</v>
      </c>
      <c r="D12" s="7" t="s">
        <v>230</v>
      </c>
      <c r="E12" s="7" t="n">
        <v>2</v>
      </c>
      <c r="F12" s="7" t="s">
        <v>228</v>
      </c>
      <c r="G12" s="3" t="n">
        <v>19</v>
      </c>
      <c r="H12" s="3" t="n">
        <v>1</v>
      </c>
      <c r="I12" s="3" t="n">
        <v>2012</v>
      </c>
      <c r="J12" s="3"/>
      <c r="K12" s="3"/>
      <c r="L12" s="3" t="n">
        <v>2010</v>
      </c>
      <c r="M12" s="7" t="n">
        <v>13.5</v>
      </c>
      <c r="N12" s="7"/>
      <c r="O12" s="7"/>
      <c r="P12" s="3"/>
      <c r="Q12" s="3"/>
      <c r="R12" s="3" t="n">
        <v>2010</v>
      </c>
      <c r="S12" s="3"/>
      <c r="T12" s="3"/>
      <c r="U12" s="3" t="n">
        <v>2010</v>
      </c>
      <c r="V12" s="3" t="n">
        <v>20</v>
      </c>
      <c r="W12" s="3" t="n">
        <v>4</v>
      </c>
      <c r="X12" s="3" t="n">
        <v>2012</v>
      </c>
      <c r="Y12" s="3"/>
      <c r="Z12" s="3"/>
      <c r="AA12" s="3" t="n">
        <v>2010</v>
      </c>
      <c r="AB12" s="7" t="n">
        <v>0.5</v>
      </c>
      <c r="AC12" s="7" t="n">
        <v>15</v>
      </c>
      <c r="AD12" s="7" t="n">
        <v>446</v>
      </c>
      <c r="AE12" s="7" t="n">
        <v>174</v>
      </c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 t="n">
        <v>20</v>
      </c>
      <c r="AZ12" s="3" t="n">
        <v>4</v>
      </c>
      <c r="BA12" s="3" t="n">
        <v>2012</v>
      </c>
      <c r="BB12" s="7"/>
      <c r="BC12" s="7" t="n">
        <v>6</v>
      </c>
      <c r="BD12" s="7" t="n">
        <v>102</v>
      </c>
      <c r="BE12" s="7" t="n">
        <v>27</v>
      </c>
      <c r="BF12" s="7"/>
      <c r="BG12" s="7" t="n">
        <v>1036</v>
      </c>
      <c r="BH12" s="7" t="n">
        <v>248</v>
      </c>
      <c r="BI12" s="7" t="n">
        <v>140</v>
      </c>
      <c r="BJ12" s="7" t="n">
        <v>64</v>
      </c>
      <c r="BK12" s="7"/>
      <c r="BL12" s="7" t="n">
        <v>24</v>
      </c>
      <c r="BM12" s="7" t="n">
        <v>60</v>
      </c>
      <c r="BN12" s="7" t="n">
        <v>60</v>
      </c>
      <c r="BO12" s="7"/>
      <c r="BP12" s="7"/>
      <c r="BQ12" s="7"/>
      <c r="BR12" s="7"/>
      <c r="BS12" s="7"/>
      <c r="BT12" s="7"/>
    </row>
    <row r="13" customFormat="false" ht="15" hidden="false" customHeight="false" outlineLevel="0" collapsed="false">
      <c r="A13" s="7"/>
      <c r="B13" s="7" t="n">
        <v>3</v>
      </c>
      <c r="C13" s="7" t="s">
        <v>235</v>
      </c>
      <c r="D13" s="7" t="s">
        <v>236</v>
      </c>
      <c r="E13" s="7" t="n">
        <v>3</v>
      </c>
      <c r="F13" s="7" t="s">
        <v>228</v>
      </c>
      <c r="G13" s="3" t="n">
        <v>19</v>
      </c>
      <c r="H13" s="3" t="n">
        <v>1</v>
      </c>
      <c r="I13" s="3" t="n">
        <v>2012</v>
      </c>
      <c r="J13" s="3"/>
      <c r="K13" s="3"/>
      <c r="L13" s="3" t="n">
        <v>2010</v>
      </c>
      <c r="M13" s="7" t="n">
        <v>13.5</v>
      </c>
      <c r="N13" s="7"/>
      <c r="O13" s="7"/>
      <c r="P13" s="3"/>
      <c r="Q13" s="3"/>
      <c r="R13" s="3" t="n">
        <v>2010</v>
      </c>
      <c r="S13" s="3"/>
      <c r="T13" s="3"/>
      <c r="U13" s="3" t="n">
        <v>2010</v>
      </c>
      <c r="V13" s="3" t="n">
        <v>20</v>
      </c>
      <c r="W13" s="3" t="n">
        <v>4</v>
      </c>
      <c r="X13" s="3" t="n">
        <v>2012</v>
      </c>
      <c r="Y13" s="3"/>
      <c r="Z13" s="3"/>
      <c r="AA13" s="3" t="n">
        <v>2010</v>
      </c>
      <c r="AB13" s="7" t="n">
        <v>0.5</v>
      </c>
      <c r="AC13" s="7" t="n">
        <v>10</v>
      </c>
      <c r="AD13" s="7" t="n">
        <v>820</v>
      </c>
      <c r="AE13" s="7" t="n">
        <v>268</v>
      </c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 t="n">
        <v>20</v>
      </c>
      <c r="AZ13" s="3" t="n">
        <v>4</v>
      </c>
      <c r="BA13" s="3" t="n">
        <v>2012</v>
      </c>
      <c r="BB13" s="7"/>
      <c r="BC13" s="7" t="n">
        <v>6</v>
      </c>
      <c r="BD13" s="7" t="n">
        <v>88</v>
      </c>
      <c r="BE13" s="7" t="n">
        <v>65</v>
      </c>
      <c r="BF13" s="7"/>
      <c r="BG13" s="7" t="n">
        <v>1524</v>
      </c>
      <c r="BH13" s="7" t="n">
        <v>302</v>
      </c>
      <c r="BI13" s="7" t="n">
        <v>142</v>
      </c>
      <c r="BJ13" s="7" t="n">
        <v>64</v>
      </c>
      <c r="BK13" s="7"/>
      <c r="BL13" s="7" t="n">
        <v>28</v>
      </c>
      <c r="BM13" s="7" t="n">
        <v>58</v>
      </c>
      <c r="BN13" s="7" t="n">
        <v>58</v>
      </c>
      <c r="BO13" s="7"/>
      <c r="BP13" s="7"/>
      <c r="BQ13" s="7"/>
      <c r="BR13" s="7"/>
      <c r="BS13" s="7"/>
      <c r="BT13" s="7"/>
    </row>
    <row r="14" customFormat="false" ht="15" hidden="false" customHeight="false" outlineLevel="0" collapsed="false">
      <c r="A14" s="7"/>
      <c r="B14" s="7" t="n">
        <v>4</v>
      </c>
      <c r="C14" s="7" t="s">
        <v>235</v>
      </c>
      <c r="D14" s="7" t="s">
        <v>230</v>
      </c>
      <c r="E14" s="7" t="n">
        <v>4</v>
      </c>
      <c r="F14" s="7" t="s">
        <v>228</v>
      </c>
      <c r="G14" s="3" t="n">
        <v>19</v>
      </c>
      <c r="H14" s="3" t="n">
        <v>1</v>
      </c>
      <c r="I14" s="3" t="n">
        <v>2012</v>
      </c>
      <c r="J14" s="3"/>
      <c r="K14" s="3"/>
      <c r="L14" s="3" t="n">
        <v>2010</v>
      </c>
      <c r="M14" s="7" t="n">
        <v>13.5</v>
      </c>
      <c r="N14" s="7"/>
      <c r="O14" s="7"/>
      <c r="P14" s="3"/>
      <c r="Q14" s="3"/>
      <c r="R14" s="3" t="n">
        <v>2010</v>
      </c>
      <c r="S14" s="3"/>
      <c r="T14" s="3"/>
      <c r="U14" s="3" t="n">
        <v>2010</v>
      </c>
      <c r="V14" s="3" t="n">
        <v>20</v>
      </c>
      <c r="W14" s="3" t="n">
        <v>4</v>
      </c>
      <c r="X14" s="3" t="n">
        <v>2012</v>
      </c>
      <c r="Y14" s="3"/>
      <c r="Z14" s="3"/>
      <c r="AA14" s="3" t="n">
        <v>2010</v>
      </c>
      <c r="AB14" s="7" t="n">
        <v>0.5</v>
      </c>
      <c r="AC14" s="7" t="n">
        <v>9</v>
      </c>
      <c r="AD14" s="7" t="n">
        <v>606</v>
      </c>
      <c r="AE14" s="7" t="n">
        <v>214</v>
      </c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 t="n">
        <v>20</v>
      </c>
      <c r="AZ14" s="3" t="n">
        <v>4</v>
      </c>
      <c r="BA14" s="3" t="n">
        <v>2012</v>
      </c>
      <c r="BB14" s="7"/>
      <c r="BC14" s="7" t="n">
        <v>6</v>
      </c>
      <c r="BD14" s="7" t="n">
        <v>86</v>
      </c>
      <c r="BE14" s="7" t="n">
        <v>40</v>
      </c>
      <c r="BF14" s="7"/>
      <c r="BG14" s="7" t="n">
        <v>1150</v>
      </c>
      <c r="BH14" s="7" t="n">
        <v>296</v>
      </c>
      <c r="BI14" s="7" t="n">
        <v>156</v>
      </c>
      <c r="BJ14" s="7" t="n">
        <v>72</v>
      </c>
      <c r="BK14" s="7"/>
      <c r="BL14" s="7" t="n">
        <v>30</v>
      </c>
      <c r="BM14" s="7" t="n">
        <v>68</v>
      </c>
      <c r="BN14" s="7" t="n">
        <v>68</v>
      </c>
      <c r="BO14" s="7"/>
      <c r="BP14" s="7"/>
      <c r="BQ14" s="7"/>
      <c r="BR14" s="7"/>
      <c r="BS14" s="7"/>
      <c r="BT14" s="7"/>
    </row>
    <row r="15" customFormat="false" ht="15" hidden="false" customHeight="false" outlineLevel="0" collapsed="false">
      <c r="A15" s="7"/>
      <c r="B15" s="7" t="n">
        <v>5</v>
      </c>
      <c r="C15" s="7" t="s">
        <v>235</v>
      </c>
      <c r="D15" s="7" t="s">
        <v>233</v>
      </c>
      <c r="E15" s="7" t="n">
        <v>5</v>
      </c>
      <c r="F15" s="7" t="s">
        <v>228</v>
      </c>
      <c r="G15" s="3" t="n">
        <v>19</v>
      </c>
      <c r="H15" s="3" t="n">
        <v>1</v>
      </c>
      <c r="I15" s="3" t="n">
        <v>2012</v>
      </c>
      <c r="J15" s="3"/>
      <c r="K15" s="3"/>
      <c r="L15" s="3" t="n">
        <v>2010</v>
      </c>
      <c r="M15" s="7" t="n">
        <v>13.5</v>
      </c>
      <c r="N15" s="7"/>
      <c r="O15" s="7"/>
      <c r="P15" s="3"/>
      <c r="Q15" s="3"/>
      <c r="R15" s="3" t="n">
        <v>2010</v>
      </c>
      <c r="S15" s="3"/>
      <c r="T15" s="3"/>
      <c r="U15" s="3" t="n">
        <v>2010</v>
      </c>
      <c r="V15" s="3" t="n">
        <v>20</v>
      </c>
      <c r="W15" s="3" t="n">
        <v>4</v>
      </c>
      <c r="X15" s="3" t="n">
        <v>2012</v>
      </c>
      <c r="Y15" s="3"/>
      <c r="Z15" s="3"/>
      <c r="AA15" s="3" t="n">
        <v>2010</v>
      </c>
      <c r="AB15" s="7" t="n">
        <v>0.5</v>
      </c>
      <c r="AC15" s="7" t="n">
        <v>9</v>
      </c>
      <c r="AD15" s="7" t="n">
        <v>652</v>
      </c>
      <c r="AE15" s="7" t="n">
        <v>188</v>
      </c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 t="n">
        <v>20</v>
      </c>
      <c r="AZ15" s="3" t="n">
        <v>4</v>
      </c>
      <c r="BA15" s="3" t="n">
        <v>2012</v>
      </c>
      <c r="BB15" s="7"/>
      <c r="BC15" s="7" t="n">
        <v>6</v>
      </c>
      <c r="BD15" s="7" t="n">
        <v>99</v>
      </c>
      <c r="BE15" s="7" t="n">
        <v>42</v>
      </c>
      <c r="BF15" s="7"/>
      <c r="BG15" s="7" t="n">
        <v>1028</v>
      </c>
      <c r="BH15" s="7" t="n">
        <v>210</v>
      </c>
      <c r="BI15" s="7" t="n">
        <v>138</v>
      </c>
      <c r="BJ15" s="7" t="n">
        <v>60</v>
      </c>
      <c r="BK15" s="7"/>
      <c r="BL15" s="7" t="n">
        <f aca="false">BJ15*0.4</f>
        <v>24</v>
      </c>
      <c r="BM15" s="7" t="n">
        <v>80</v>
      </c>
      <c r="BN15" s="7" t="n">
        <v>80</v>
      </c>
      <c r="BO15" s="7"/>
      <c r="BP15" s="7"/>
      <c r="BQ15" s="7"/>
      <c r="BR15" s="7"/>
      <c r="BS15" s="7"/>
      <c r="BT15" s="7"/>
    </row>
    <row r="16" s="73" customFormat="true" ht="15" hidden="false" customHeight="false" outlineLevel="0" collapsed="false">
      <c r="A16" s="71"/>
      <c r="B16" s="71" t="n">
        <v>6</v>
      </c>
      <c r="C16" s="72" t="s">
        <v>235</v>
      </c>
      <c r="D16" s="72" t="s">
        <v>237</v>
      </c>
      <c r="E16" s="71" t="n">
        <v>6</v>
      </c>
      <c r="F16" s="72" t="s">
        <v>228</v>
      </c>
      <c r="G16" s="72" t="n">
        <v>19</v>
      </c>
      <c r="H16" s="72" t="n">
        <v>1</v>
      </c>
      <c r="I16" s="72" t="n">
        <v>2012</v>
      </c>
      <c r="J16" s="72"/>
      <c r="K16" s="72"/>
      <c r="L16" s="72" t="n">
        <v>2010</v>
      </c>
      <c r="M16" s="71" t="n">
        <v>13.5</v>
      </c>
      <c r="N16" s="72"/>
      <c r="O16" s="71"/>
      <c r="P16" s="72"/>
      <c r="Q16" s="72"/>
      <c r="R16" s="72" t="n">
        <v>2010</v>
      </c>
      <c r="S16" s="72"/>
      <c r="T16" s="72"/>
      <c r="U16" s="72" t="n">
        <v>2010</v>
      </c>
      <c r="V16" s="72" t="n">
        <v>20</v>
      </c>
      <c r="W16" s="72" t="n">
        <v>4</v>
      </c>
      <c r="X16" s="72" t="n">
        <v>2012</v>
      </c>
      <c r="Y16" s="72"/>
      <c r="Z16" s="72"/>
      <c r="AA16" s="72" t="n">
        <v>2010</v>
      </c>
      <c r="AB16" s="71" t="n">
        <v>0.5</v>
      </c>
      <c r="AC16" s="71"/>
      <c r="AD16" s="71"/>
      <c r="AE16" s="71"/>
      <c r="AF16" s="71"/>
      <c r="AG16" s="71"/>
      <c r="AH16" s="71"/>
      <c r="AI16" s="71"/>
      <c r="AJ16" s="71"/>
      <c r="AK16" s="72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2" t="n">
        <v>20</v>
      </c>
      <c r="AZ16" s="72" t="n">
        <v>4</v>
      </c>
      <c r="BA16" s="72" t="n">
        <v>2012</v>
      </c>
      <c r="BB16" s="71"/>
      <c r="BC16" s="71" t="n">
        <v>6</v>
      </c>
      <c r="BE16" s="71"/>
      <c r="BF16" s="71"/>
      <c r="BG16" s="71"/>
      <c r="BH16" s="71"/>
      <c r="BI16" s="71"/>
      <c r="BJ16" s="7"/>
      <c r="BK16" s="71"/>
      <c r="BL16" s="7"/>
      <c r="BM16" s="71"/>
      <c r="BN16" s="71"/>
      <c r="BO16" s="71"/>
      <c r="BP16" s="71"/>
      <c r="BQ16" s="71"/>
      <c r="BR16" s="71"/>
      <c r="BS16" s="71"/>
      <c r="BT16" s="71"/>
    </row>
    <row r="17" customFormat="false" ht="15" hidden="false" customHeight="false" outlineLevel="0" collapsed="false">
      <c r="A17" s="7"/>
      <c r="B17" s="7" t="n">
        <v>7</v>
      </c>
      <c r="C17" s="7" t="s">
        <v>235</v>
      </c>
      <c r="D17" s="7" t="s">
        <v>227</v>
      </c>
      <c r="E17" s="7" t="n">
        <v>7</v>
      </c>
      <c r="F17" s="7" t="s">
        <v>228</v>
      </c>
      <c r="G17" s="3" t="n">
        <v>19</v>
      </c>
      <c r="H17" s="3" t="n">
        <v>1</v>
      </c>
      <c r="I17" s="3" t="n">
        <v>2012</v>
      </c>
      <c r="J17" s="3"/>
      <c r="K17" s="3"/>
      <c r="L17" s="3" t="n">
        <v>2010</v>
      </c>
      <c r="M17" s="7" t="n">
        <v>13.5</v>
      </c>
      <c r="N17" s="7"/>
      <c r="O17" s="7"/>
      <c r="P17" s="3"/>
      <c r="Q17" s="3"/>
      <c r="R17" s="3" t="n">
        <v>2010</v>
      </c>
      <c r="S17" s="3"/>
      <c r="T17" s="3"/>
      <c r="U17" s="3" t="n">
        <v>2010</v>
      </c>
      <c r="V17" s="3" t="n">
        <v>20</v>
      </c>
      <c r="W17" s="3" t="n">
        <v>4</v>
      </c>
      <c r="X17" s="3" t="n">
        <v>2012</v>
      </c>
      <c r="Y17" s="3"/>
      <c r="Z17" s="3"/>
      <c r="AA17" s="3" t="n">
        <v>2010</v>
      </c>
      <c r="AB17" s="7" t="n">
        <v>0.5</v>
      </c>
      <c r="AC17" s="7" t="n">
        <v>13</v>
      </c>
      <c r="AD17" s="7" t="n">
        <v>532</v>
      </c>
      <c r="AE17" s="7" t="n">
        <v>154</v>
      </c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 t="n">
        <v>20</v>
      </c>
      <c r="AZ17" s="3" t="n">
        <v>4</v>
      </c>
      <c r="BA17" s="3" t="n">
        <v>2012</v>
      </c>
      <c r="BB17" s="7"/>
      <c r="BC17" s="7" t="n">
        <v>6</v>
      </c>
      <c r="BD17" s="7" t="n">
        <v>100</v>
      </c>
      <c r="BE17" s="7" t="n">
        <v>48</v>
      </c>
      <c r="BF17" s="7"/>
      <c r="BG17" s="7" t="n">
        <v>846</v>
      </c>
      <c r="BH17" s="7" t="n">
        <v>130</v>
      </c>
      <c r="BI17" s="7" t="n">
        <v>130</v>
      </c>
      <c r="BJ17" s="7" t="n">
        <v>58</v>
      </c>
      <c r="BK17" s="7"/>
      <c r="BL17" s="7" t="n">
        <v>22</v>
      </c>
      <c r="BM17" s="7" t="n">
        <v>40</v>
      </c>
      <c r="BN17" s="7" t="n">
        <v>40</v>
      </c>
      <c r="BO17" s="7"/>
      <c r="BP17" s="7"/>
      <c r="BQ17" s="7"/>
      <c r="BR17" s="7"/>
      <c r="BS17" s="7"/>
      <c r="BT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 t="n">
        <v>19</v>
      </c>
      <c r="H18" s="3" t="n">
        <v>1</v>
      </c>
      <c r="I18" s="3" t="n">
        <v>2012</v>
      </c>
      <c r="J18" s="3"/>
      <c r="K18" s="3"/>
      <c r="L18" s="3" t="n">
        <v>2010</v>
      </c>
      <c r="M18" s="7" t="n">
        <v>13.5</v>
      </c>
      <c r="N18" s="7"/>
      <c r="O18" s="7"/>
      <c r="P18" s="3"/>
      <c r="Q18" s="3"/>
      <c r="R18" s="3" t="n">
        <v>2010</v>
      </c>
      <c r="S18" s="3"/>
      <c r="T18" s="3"/>
      <c r="U18" s="3" t="n">
        <v>2010</v>
      </c>
      <c r="V18" s="3" t="n">
        <v>20</v>
      </c>
      <c r="W18" s="3" t="n">
        <v>4</v>
      </c>
      <c r="X18" s="3" t="n">
        <v>2012</v>
      </c>
      <c r="Y18" s="3"/>
      <c r="Z18" s="3"/>
      <c r="AA18" s="3" t="n">
        <v>2010</v>
      </c>
      <c r="AB18" s="7" t="n">
        <v>0.5</v>
      </c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 t="n">
        <v>20</v>
      </c>
      <c r="AZ18" s="3" t="n">
        <v>4</v>
      </c>
      <c r="BA18" s="3" t="n">
        <v>2012</v>
      </c>
      <c r="BB18" s="7"/>
      <c r="BC18" s="7" t="n">
        <v>6</v>
      </c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 t="n">
        <v>19</v>
      </c>
      <c r="H19" s="3" t="n">
        <v>1</v>
      </c>
      <c r="I19" s="3" t="n">
        <v>2012</v>
      </c>
      <c r="J19" s="3"/>
      <c r="K19" s="3"/>
      <c r="L19" s="3" t="n">
        <v>2010</v>
      </c>
      <c r="M19" s="7" t="n">
        <v>13.5</v>
      </c>
      <c r="N19" s="7"/>
      <c r="O19" s="7"/>
      <c r="P19" s="3"/>
      <c r="Q19" s="3"/>
      <c r="R19" s="3" t="n">
        <v>2010</v>
      </c>
      <c r="S19" s="3"/>
      <c r="T19" s="3"/>
      <c r="U19" s="3" t="n">
        <v>2010</v>
      </c>
      <c r="V19" s="3" t="n">
        <v>20</v>
      </c>
      <c r="W19" s="3" t="n">
        <v>4</v>
      </c>
      <c r="X19" s="3" t="n">
        <v>2012</v>
      </c>
      <c r="Y19" s="3"/>
      <c r="Z19" s="3"/>
      <c r="AA19" s="3" t="n">
        <v>2010</v>
      </c>
      <c r="AB19" s="7" t="n">
        <v>0.5</v>
      </c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 t="n">
        <v>20</v>
      </c>
      <c r="AZ19" s="3" t="n">
        <v>4</v>
      </c>
      <c r="BA19" s="3" t="n">
        <v>2012</v>
      </c>
      <c r="BB19" s="7"/>
      <c r="BC19" s="7" t="n">
        <v>6</v>
      </c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 t="n">
        <v>19</v>
      </c>
      <c r="H20" s="3" t="n">
        <v>1</v>
      </c>
      <c r="I20" s="3" t="n">
        <v>2012</v>
      </c>
      <c r="J20" s="3"/>
      <c r="K20" s="3"/>
      <c r="L20" s="3" t="n">
        <v>2010</v>
      </c>
      <c r="M20" s="7" t="n">
        <v>13.5</v>
      </c>
      <c r="N20" s="7"/>
      <c r="O20" s="7"/>
      <c r="P20" s="3"/>
      <c r="Q20" s="3"/>
      <c r="R20" s="3" t="n">
        <v>2010</v>
      </c>
      <c r="S20" s="3"/>
      <c r="T20" s="3"/>
      <c r="U20" s="3" t="n">
        <v>2010</v>
      </c>
      <c r="V20" s="3" t="n">
        <v>20</v>
      </c>
      <c r="W20" s="3" t="n">
        <v>4</v>
      </c>
      <c r="X20" s="3" t="n">
        <v>2012</v>
      </c>
      <c r="Y20" s="3"/>
      <c r="Z20" s="3"/>
      <c r="AA20" s="3" t="n">
        <v>2010</v>
      </c>
      <c r="AB20" s="7" t="n">
        <v>0.5</v>
      </c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 t="n">
        <v>20</v>
      </c>
      <c r="AZ20" s="3" t="n">
        <v>4</v>
      </c>
      <c r="BA20" s="3" t="n">
        <v>2012</v>
      </c>
      <c r="BB20" s="7"/>
      <c r="BC20" s="7" t="n">
        <v>6</v>
      </c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 t="n">
        <v>19</v>
      </c>
      <c r="H21" s="3" t="n">
        <v>1</v>
      </c>
      <c r="I21" s="3" t="n">
        <v>2012</v>
      </c>
      <c r="J21" s="3"/>
      <c r="K21" s="3"/>
      <c r="L21" s="3" t="n">
        <v>2010</v>
      </c>
      <c r="M21" s="7" t="n">
        <v>13.5</v>
      </c>
      <c r="N21" s="7"/>
      <c r="O21" s="7"/>
      <c r="P21" s="3"/>
      <c r="Q21" s="3"/>
      <c r="R21" s="3" t="n">
        <v>2010</v>
      </c>
      <c r="S21" s="3"/>
      <c r="T21" s="3"/>
      <c r="U21" s="3" t="n">
        <v>2010</v>
      </c>
      <c r="V21" s="3" t="n">
        <v>20</v>
      </c>
      <c r="W21" s="3" t="n">
        <v>4</v>
      </c>
      <c r="X21" s="3" t="n">
        <v>2012</v>
      </c>
      <c r="Y21" s="3"/>
      <c r="Z21" s="3"/>
      <c r="AA21" s="3" t="n">
        <v>2010</v>
      </c>
      <c r="AB21" s="7" t="n">
        <v>0.5</v>
      </c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 t="n">
        <v>20</v>
      </c>
      <c r="AZ21" s="3" t="n">
        <v>4</v>
      </c>
      <c r="BA21" s="3" t="n">
        <v>2012</v>
      </c>
      <c r="BB21" s="7"/>
      <c r="BC21" s="7" t="n">
        <v>6</v>
      </c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3" t="n">
        <v>19</v>
      </c>
      <c r="H22" s="3" t="n">
        <v>1</v>
      </c>
      <c r="I22" s="3" t="n">
        <v>2012</v>
      </c>
      <c r="J22" s="3"/>
      <c r="K22" s="3"/>
      <c r="L22" s="3" t="n">
        <v>2010</v>
      </c>
      <c r="M22" s="7" t="n">
        <v>13.5</v>
      </c>
      <c r="N22" s="7"/>
      <c r="O22" s="7"/>
      <c r="P22" s="3"/>
      <c r="Q22" s="3"/>
      <c r="R22" s="3" t="n">
        <v>2010</v>
      </c>
      <c r="S22" s="3"/>
      <c r="T22" s="3"/>
      <c r="U22" s="3" t="n">
        <v>2010</v>
      </c>
      <c r="V22" s="3" t="n">
        <v>20</v>
      </c>
      <c r="W22" s="3" t="n">
        <v>4</v>
      </c>
      <c r="X22" s="3" t="n">
        <v>2012</v>
      </c>
      <c r="Y22" s="3"/>
      <c r="Z22" s="3"/>
      <c r="AA22" s="3" t="n">
        <v>2010</v>
      </c>
      <c r="AB22" s="7" t="n">
        <v>0.5</v>
      </c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 t="n">
        <v>20</v>
      </c>
      <c r="AZ22" s="3" t="n">
        <v>4</v>
      </c>
      <c r="BA22" s="3" t="n">
        <v>2012</v>
      </c>
      <c r="BB22" s="7"/>
      <c r="BC22" s="7" t="n">
        <v>6</v>
      </c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3" t="n">
        <v>19</v>
      </c>
      <c r="H23" s="3" t="n">
        <v>1</v>
      </c>
      <c r="I23" s="3" t="n">
        <v>2012</v>
      </c>
      <c r="J23" s="3"/>
      <c r="K23" s="3"/>
      <c r="L23" s="3" t="n">
        <v>2010</v>
      </c>
      <c r="M23" s="7" t="n">
        <v>13.5</v>
      </c>
      <c r="N23" s="7"/>
      <c r="O23" s="7"/>
      <c r="P23" s="3"/>
      <c r="Q23" s="3"/>
      <c r="R23" s="3" t="n">
        <v>2010</v>
      </c>
      <c r="S23" s="3"/>
      <c r="T23" s="3"/>
      <c r="U23" s="3" t="n">
        <v>2010</v>
      </c>
      <c r="V23" s="3" t="n">
        <v>20</v>
      </c>
      <c r="W23" s="3" t="n">
        <v>4</v>
      </c>
      <c r="X23" s="3" t="n">
        <v>2012</v>
      </c>
      <c r="Y23" s="3"/>
      <c r="Z23" s="3"/>
      <c r="AA23" s="3" t="n">
        <v>2010</v>
      </c>
      <c r="AB23" s="7" t="n">
        <v>0.5</v>
      </c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3" t="n">
        <v>20</v>
      </c>
      <c r="AZ23" s="3" t="n">
        <v>4</v>
      </c>
      <c r="BA23" s="3" t="n">
        <v>2012</v>
      </c>
      <c r="BB23" s="7"/>
      <c r="BC23" s="7" t="n">
        <v>6</v>
      </c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3 L4:L23 R4:R23 U4:U23 X4:X23 AA4:AA23 BA4:BA23" type="whole">
      <formula1>2009</formula1>
      <formula2>0</formula2>
    </dataValidation>
    <dataValidation allowBlank="true" errorStyle="stop" operator="between" showDropDown="false" showErrorMessage="true" showInputMessage="false" sqref="H4:H23 K4:K23 Q4:Q23 T4:T23 W4:W23 Z4:Z23 AZ4:AZ23" type="whole">
      <formula1>1</formula1>
      <formula2>12</formula2>
    </dataValidation>
    <dataValidation allowBlank="true" errorStyle="stop" operator="between" showDropDown="false" showErrorMessage="true" showInputMessage="false" sqref="G4:G23 J4:J23 P4:P23 S4:S23 V4:V23 Y4:Y23 AY4:AY23" type="whole">
      <formula1>1</formula1>
      <formula2>31</formula2>
    </dataValidation>
    <dataValidation allowBlank="true" errorStyle="stop" operator="between" showDropDown="false" showErrorMessage="true" showInputMessage="false" sqref="O4:O23 AP4:AR23 AV4:AV23" type="decimal">
      <formula1>0</formula1>
      <formula2>100</formula2>
    </dataValidation>
    <dataValidation allowBlank="true" errorStyle="stop" operator="greaterThan" showDropDown="false" showErrorMessage="true" showInputMessage="false" sqref="M4:M23 AB4:AB23 AD4:AI23 AL4:AM23 AS4:AU23 AW4:AX23 BB4:BC23 BE4:BT23" type="decimal">
      <formula1>0</formula1>
      <formula2>0</formula2>
    </dataValidation>
    <dataValidation allowBlank="true" errorStyle="stop" operator="between" showDropDown="false" showErrorMessage="true" showInputMessage="false" sqref="A4:B18 E4:E17 A19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3 AJ4:AJ23 AN4:AO23 BD4:BD15 BD17:BD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3" sqref="BR1:BR16384 AS1:AS16384 D1:D16384 C1:C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9" min="9" style="0" width="8.99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6"/>
      <c r="BR1" s="37"/>
      <c r="BS1" s="33"/>
      <c r="BT1" s="33"/>
      <c r="BU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74" t="s">
        <v>238</v>
      </c>
      <c r="BQ2" s="50" t="s">
        <v>208</v>
      </c>
      <c r="BR2" s="51" t="s">
        <v>208</v>
      </c>
      <c r="BS2" s="52" t="s">
        <v>209</v>
      </c>
      <c r="BT2" s="53" t="s">
        <v>210</v>
      </c>
      <c r="BU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55"/>
      <c r="BQ3" s="67" t="s">
        <v>225</v>
      </c>
      <c r="BR3" s="68" t="s">
        <v>221</v>
      </c>
      <c r="BS3" s="69" t="s">
        <v>222</v>
      </c>
      <c r="BT3" s="69" t="s">
        <v>222</v>
      </c>
      <c r="BU3" s="69" t="s">
        <v>222</v>
      </c>
    </row>
    <row r="4" s="7" customFormat="true" ht="15" hidden="false" customHeight="false" outlineLevel="0" collapsed="false">
      <c r="B4" s="7" t="n">
        <v>1</v>
      </c>
      <c r="C4" s="7" t="s">
        <v>226</v>
      </c>
      <c r="D4" s="7" t="s">
        <v>227</v>
      </c>
      <c r="E4" s="7" t="n">
        <v>1</v>
      </c>
      <c r="F4" s="7" t="s">
        <v>228</v>
      </c>
      <c r="G4" s="3" t="n">
        <v>19</v>
      </c>
      <c r="H4" s="3" t="n">
        <v>1</v>
      </c>
      <c r="I4" s="3" t="n">
        <v>2012</v>
      </c>
      <c r="J4" s="3"/>
      <c r="K4" s="3"/>
      <c r="L4" s="3" t="n">
        <v>2010</v>
      </c>
      <c r="M4" s="7" t="n">
        <v>13.5</v>
      </c>
      <c r="P4" s="3"/>
      <c r="Q4" s="3"/>
      <c r="R4" s="3" t="n">
        <v>2010</v>
      </c>
      <c r="S4" s="3"/>
      <c r="T4" s="3"/>
      <c r="U4" s="3" t="n">
        <v>2010</v>
      </c>
      <c r="V4" s="3" t="n">
        <v>20</v>
      </c>
      <c r="W4" s="3" t="n">
        <v>4</v>
      </c>
      <c r="X4" s="3" t="n">
        <v>2012</v>
      </c>
      <c r="Y4" s="3"/>
      <c r="Z4" s="3"/>
      <c r="AA4" s="3" t="n">
        <v>2010</v>
      </c>
      <c r="AB4" s="7" t="n">
        <v>0.5</v>
      </c>
      <c r="AC4" s="7" t="n">
        <v>8</v>
      </c>
      <c r="AD4" s="7" t="n">
        <v>412</v>
      </c>
      <c r="AE4" s="7" t="n">
        <v>142</v>
      </c>
      <c r="AS4" s="7" t="n">
        <f aca="false">(AE4/1000)/(0.5/10000)</f>
        <v>2840</v>
      </c>
      <c r="AY4" s="3" t="n">
        <v>20</v>
      </c>
      <c r="AZ4" s="3" t="n">
        <v>4</v>
      </c>
      <c r="BA4" s="3" t="n">
        <v>2012</v>
      </c>
      <c r="BC4" s="7" t="n">
        <v>6</v>
      </c>
      <c r="BD4" s="7" t="n">
        <v>95</v>
      </c>
      <c r="BE4" s="7" t="n">
        <v>68</v>
      </c>
      <c r="BG4" s="7" t="n">
        <v>1184</v>
      </c>
      <c r="BH4" s="7" t="n">
        <v>232</v>
      </c>
      <c r="BI4" s="7" t="n">
        <v>130</v>
      </c>
      <c r="BJ4" s="7" t="n">
        <v>60</v>
      </c>
      <c r="BL4" s="7" t="n">
        <v>22</v>
      </c>
      <c r="BM4" s="7" t="n">
        <v>50</v>
      </c>
      <c r="BN4" s="7" t="n">
        <v>50</v>
      </c>
      <c r="BP4" s="7" t="n">
        <f aca="false">BJ4/BI4</f>
        <v>0.461538461538462</v>
      </c>
      <c r="BR4" s="7" t="n">
        <f aca="false">((BG4*BP4)/1000)/(6/10000)</f>
        <v>910.769230769231</v>
      </c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</row>
    <row r="5" customFormat="false" ht="15" hidden="false" customHeight="false" outlineLevel="0" collapsed="false">
      <c r="A5" s="7"/>
      <c r="B5" s="7" t="n">
        <v>2</v>
      </c>
      <c r="C5" s="7" t="s">
        <v>226</v>
      </c>
      <c r="D5" s="7" t="s">
        <v>229</v>
      </c>
      <c r="E5" s="7" t="n">
        <v>2</v>
      </c>
      <c r="F5" s="7" t="s">
        <v>228</v>
      </c>
      <c r="G5" s="3" t="n">
        <v>19</v>
      </c>
      <c r="H5" s="3" t="n">
        <v>1</v>
      </c>
      <c r="I5" s="3" t="n">
        <v>2012</v>
      </c>
      <c r="J5" s="3"/>
      <c r="K5" s="3"/>
      <c r="L5" s="3" t="n">
        <v>2010</v>
      </c>
      <c r="M5" s="7" t="n">
        <v>13.5</v>
      </c>
      <c r="N5" s="7"/>
      <c r="O5" s="7"/>
      <c r="P5" s="3"/>
      <c r="Q5" s="3"/>
      <c r="R5" s="3" t="n">
        <v>2010</v>
      </c>
      <c r="S5" s="3"/>
      <c r="T5" s="3"/>
      <c r="U5" s="3" t="n">
        <v>2010</v>
      </c>
      <c r="V5" s="3" t="n">
        <v>20</v>
      </c>
      <c r="W5" s="3" t="n">
        <v>4</v>
      </c>
      <c r="X5" s="3" t="n">
        <v>2012</v>
      </c>
      <c r="Y5" s="3"/>
      <c r="Z5" s="3"/>
      <c r="AA5" s="3" t="n">
        <v>2010</v>
      </c>
      <c r="AB5" s="7" t="n">
        <v>0.5</v>
      </c>
      <c r="AC5" s="7" t="n">
        <v>7</v>
      </c>
      <c r="AD5" s="7" t="n">
        <v>416</v>
      </c>
      <c r="AE5" s="7" t="n">
        <v>118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 t="n">
        <f aca="false">(AE5/1000)/(0.5/10000)</f>
        <v>2360</v>
      </c>
      <c r="AT5" s="7"/>
      <c r="AU5" s="7"/>
      <c r="AV5" s="7"/>
      <c r="AW5" s="7"/>
      <c r="AX5" s="7"/>
      <c r="AY5" s="3" t="n">
        <v>20</v>
      </c>
      <c r="AZ5" s="3" t="n">
        <v>4</v>
      </c>
      <c r="BA5" s="3" t="n">
        <v>2012</v>
      </c>
      <c r="BB5" s="7"/>
      <c r="BC5" s="7" t="n">
        <v>6</v>
      </c>
      <c r="BD5" s="7" t="n">
        <v>100</v>
      </c>
      <c r="BE5" s="7" t="n">
        <v>51</v>
      </c>
      <c r="BF5" s="7"/>
      <c r="BG5" s="7" t="n">
        <v>1110</v>
      </c>
      <c r="BH5" s="7" t="n">
        <v>190</v>
      </c>
      <c r="BI5" s="7" t="n">
        <v>116</v>
      </c>
      <c r="BJ5" s="7" t="n">
        <v>50</v>
      </c>
      <c r="BK5" s="7"/>
      <c r="BL5" s="7" t="n">
        <v>24</v>
      </c>
      <c r="BM5" s="7" t="n">
        <v>56</v>
      </c>
      <c r="BN5" s="7" t="n">
        <v>56</v>
      </c>
      <c r="BO5" s="7"/>
      <c r="BP5" s="7" t="n">
        <f aca="false">BJ5/BI5</f>
        <v>0.431034482758621</v>
      </c>
      <c r="BQ5" s="7"/>
      <c r="BR5" s="7" t="n">
        <f aca="false">((BG5*BP5)/1000)/(6/10000)</f>
        <v>797.413793103448</v>
      </c>
      <c r="BS5" s="7"/>
      <c r="BT5" s="7"/>
      <c r="BU5" s="7"/>
    </row>
    <row r="6" customFormat="false" ht="15" hidden="false" customHeight="false" outlineLevel="0" collapsed="false">
      <c r="A6" s="7"/>
      <c r="B6" s="7" t="n">
        <v>3</v>
      </c>
      <c r="C6" s="7" t="s">
        <v>226</v>
      </c>
      <c r="D6" s="7" t="s">
        <v>230</v>
      </c>
      <c r="E6" s="7" t="n">
        <v>3</v>
      </c>
      <c r="F6" s="7" t="s">
        <v>228</v>
      </c>
      <c r="G6" s="3" t="n">
        <v>19</v>
      </c>
      <c r="H6" s="3" t="n">
        <v>1</v>
      </c>
      <c r="I6" s="3" t="n">
        <v>2012</v>
      </c>
      <c r="J6" s="3"/>
      <c r="K6" s="3"/>
      <c r="L6" s="3" t="n">
        <v>2010</v>
      </c>
      <c r="M6" s="7" t="n">
        <v>13.5</v>
      </c>
      <c r="N6" s="7"/>
      <c r="O6" s="7"/>
      <c r="P6" s="3"/>
      <c r="Q6" s="3"/>
      <c r="R6" s="3" t="n">
        <v>2010</v>
      </c>
      <c r="S6" s="3"/>
      <c r="T6" s="3"/>
      <c r="U6" s="3" t="n">
        <v>2010</v>
      </c>
      <c r="V6" s="3" t="n">
        <v>20</v>
      </c>
      <c r="W6" s="3" t="n">
        <v>4</v>
      </c>
      <c r="X6" s="3" t="n">
        <v>2012</v>
      </c>
      <c r="Y6" s="3"/>
      <c r="Z6" s="3"/>
      <c r="AA6" s="3" t="n">
        <v>2010</v>
      </c>
      <c r="AB6" s="7" t="n">
        <v>0.5</v>
      </c>
      <c r="AC6" s="7" t="n">
        <v>8</v>
      </c>
      <c r="AD6" s="7" t="n">
        <v>728</v>
      </c>
      <c r="AE6" s="7" t="n">
        <v>180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 t="n">
        <f aca="false">(AE6/1000)/(0.5/10000)</f>
        <v>3600</v>
      </c>
      <c r="AT6" s="7"/>
      <c r="AU6" s="7"/>
      <c r="AV6" s="7"/>
      <c r="AW6" s="7"/>
      <c r="AX6" s="7"/>
      <c r="AY6" s="3" t="n">
        <v>20</v>
      </c>
      <c r="AZ6" s="3" t="n">
        <v>4</v>
      </c>
      <c r="BA6" s="3" t="n">
        <v>2012</v>
      </c>
      <c r="BB6" s="7"/>
      <c r="BC6" s="7" t="n">
        <v>6</v>
      </c>
      <c r="BD6" s="7" t="n">
        <v>88</v>
      </c>
      <c r="BE6" s="7" t="n">
        <v>59</v>
      </c>
      <c r="BF6" s="7"/>
      <c r="BG6" s="7" t="n">
        <v>1272</v>
      </c>
      <c r="BH6" s="7" t="n">
        <v>160</v>
      </c>
      <c r="BI6" s="7" t="n">
        <v>198</v>
      </c>
      <c r="BJ6" s="7" t="n">
        <v>86</v>
      </c>
      <c r="BK6" s="7"/>
      <c r="BL6" s="7" t="n">
        <v>30</v>
      </c>
      <c r="BM6" s="7" t="n">
        <v>54</v>
      </c>
      <c r="BN6" s="7" t="n">
        <v>54</v>
      </c>
      <c r="BO6" s="7"/>
      <c r="BP6" s="7" t="n">
        <f aca="false">BJ6/BI6</f>
        <v>0.434343434343434</v>
      </c>
      <c r="BQ6" s="7"/>
      <c r="BR6" s="7" t="n">
        <f aca="false">((BG6*BP6)/1000)/(6/10000)</f>
        <v>920.808080808081</v>
      </c>
      <c r="BS6" s="7"/>
      <c r="BT6" s="7"/>
      <c r="BU6" s="7"/>
    </row>
    <row r="7" customFormat="false" ht="15" hidden="false" customHeight="false" outlineLevel="0" collapsed="false">
      <c r="A7" s="7"/>
      <c r="B7" s="7" t="n">
        <v>5</v>
      </c>
      <c r="C7" s="7" t="s">
        <v>226</v>
      </c>
      <c r="D7" s="7" t="s">
        <v>232</v>
      </c>
      <c r="E7" s="7" t="n">
        <v>5</v>
      </c>
      <c r="F7" s="7" t="s">
        <v>228</v>
      </c>
      <c r="G7" s="3" t="n">
        <v>19</v>
      </c>
      <c r="H7" s="3" t="n">
        <v>1</v>
      </c>
      <c r="I7" s="3" t="n">
        <v>2012</v>
      </c>
      <c r="J7" s="3"/>
      <c r="K7" s="3"/>
      <c r="L7" s="3" t="n">
        <v>2010</v>
      </c>
      <c r="M7" s="7" t="n">
        <v>13.5</v>
      </c>
      <c r="N7" s="7"/>
      <c r="O7" s="7"/>
      <c r="P7" s="3"/>
      <c r="Q7" s="3"/>
      <c r="R7" s="3" t="n">
        <v>2010</v>
      </c>
      <c r="S7" s="3"/>
      <c r="T7" s="3"/>
      <c r="U7" s="3" t="n">
        <v>2010</v>
      </c>
      <c r="V7" s="3" t="n">
        <v>20</v>
      </c>
      <c r="W7" s="3" t="n">
        <v>4</v>
      </c>
      <c r="X7" s="3" t="n">
        <v>2012</v>
      </c>
      <c r="Y7" s="3"/>
      <c r="Z7" s="3"/>
      <c r="AA7" s="3" t="n">
        <v>2010</v>
      </c>
      <c r="AB7" s="7" t="n">
        <v>0.5</v>
      </c>
      <c r="AC7" s="7" t="n">
        <v>7</v>
      </c>
      <c r="AD7" s="7" t="n">
        <v>626</v>
      </c>
      <c r="AE7" s="7" t="n">
        <v>208</v>
      </c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 t="n">
        <f aca="false">(AE7/1000)/(0.5/10000)</f>
        <v>4160</v>
      </c>
      <c r="AT7" s="7"/>
      <c r="AU7" s="7"/>
      <c r="AV7" s="7"/>
      <c r="AW7" s="7"/>
      <c r="AX7" s="7"/>
      <c r="AY7" s="3" t="n">
        <v>20</v>
      </c>
      <c r="AZ7" s="3" t="n">
        <v>4</v>
      </c>
      <c r="BA7" s="3" t="n">
        <v>2012</v>
      </c>
      <c r="BB7" s="7"/>
      <c r="BC7" s="7" t="n">
        <v>6</v>
      </c>
      <c r="BD7" s="7" t="n">
        <v>81</v>
      </c>
      <c r="BE7" s="7" t="n">
        <v>65</v>
      </c>
      <c r="BF7" s="7"/>
      <c r="BG7" s="7" t="n">
        <v>1366</v>
      </c>
      <c r="BH7" s="7" t="n">
        <v>302</v>
      </c>
      <c r="BI7" s="7" t="n">
        <v>170</v>
      </c>
      <c r="BJ7" s="7" t="n">
        <v>76</v>
      </c>
      <c r="BK7" s="7"/>
      <c r="BL7" s="7" t="n">
        <v>30</v>
      </c>
      <c r="BM7" s="7" t="n">
        <v>74</v>
      </c>
      <c r="BN7" s="7" t="n">
        <v>74</v>
      </c>
      <c r="BO7" s="7"/>
      <c r="BP7" s="7" t="n">
        <f aca="false">BJ7/BI7</f>
        <v>0.447058823529412</v>
      </c>
      <c r="BQ7" s="7"/>
      <c r="BR7" s="7" t="n">
        <f aca="false">((BG7*BP7)/1000)/(6/10000)</f>
        <v>1017.80392156863</v>
      </c>
      <c r="BS7" s="7"/>
      <c r="BT7" s="7"/>
      <c r="BU7" s="7"/>
    </row>
    <row r="8" customFormat="false" ht="15" hidden="false" customHeight="false" outlineLevel="0" collapsed="false">
      <c r="A8" s="7"/>
      <c r="B8" s="7" t="n">
        <v>6</v>
      </c>
      <c r="C8" s="7" t="s">
        <v>226</v>
      </c>
      <c r="D8" s="7" t="s">
        <v>233</v>
      </c>
      <c r="E8" s="7" t="n">
        <v>6</v>
      </c>
      <c r="F8" s="7" t="s">
        <v>228</v>
      </c>
      <c r="G8" s="3" t="n">
        <v>19</v>
      </c>
      <c r="H8" s="3" t="n">
        <v>1</v>
      </c>
      <c r="I8" s="3" t="n">
        <v>2012</v>
      </c>
      <c r="J8" s="3"/>
      <c r="K8" s="3"/>
      <c r="L8" s="3" t="n">
        <v>2010</v>
      </c>
      <c r="M8" s="7" t="n">
        <v>13.5</v>
      </c>
      <c r="N8" s="7"/>
      <c r="O8" s="7"/>
      <c r="P8" s="3"/>
      <c r="Q8" s="3"/>
      <c r="R8" s="3" t="n">
        <v>2010</v>
      </c>
      <c r="S8" s="3"/>
      <c r="T8" s="3"/>
      <c r="U8" s="3" t="n">
        <v>2010</v>
      </c>
      <c r="V8" s="3" t="n">
        <v>20</v>
      </c>
      <c r="W8" s="3" t="n">
        <v>4</v>
      </c>
      <c r="X8" s="3" t="n">
        <v>2012</v>
      </c>
      <c r="Y8" s="3"/>
      <c r="Z8" s="3"/>
      <c r="AA8" s="3" t="n">
        <v>2010</v>
      </c>
      <c r="AB8" s="7" t="n">
        <v>0.5</v>
      </c>
      <c r="AC8" s="7" t="n">
        <v>5</v>
      </c>
      <c r="AD8" s="7" t="n">
        <v>502</v>
      </c>
      <c r="AE8" s="7" t="n">
        <v>120</v>
      </c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 t="n">
        <f aca="false">(AE8/1000)/(0.5/10000)</f>
        <v>2400</v>
      </c>
      <c r="AT8" s="7"/>
      <c r="AU8" s="7"/>
      <c r="AV8" s="7"/>
      <c r="AW8" s="7"/>
      <c r="AX8" s="7"/>
      <c r="AY8" s="3" t="n">
        <v>20</v>
      </c>
      <c r="AZ8" s="3" t="n">
        <v>4</v>
      </c>
      <c r="BA8" s="3" t="n">
        <v>2012</v>
      </c>
      <c r="BB8" s="7"/>
      <c r="BC8" s="7" t="n">
        <v>6</v>
      </c>
      <c r="BD8" s="7" t="n">
        <v>101</v>
      </c>
      <c r="BE8" s="7" t="n">
        <v>46</v>
      </c>
      <c r="BF8" s="7"/>
      <c r="BG8" s="7" t="n">
        <v>818</v>
      </c>
      <c r="BH8" s="7" t="n">
        <v>122</v>
      </c>
      <c r="BI8" s="7" t="n">
        <v>144</v>
      </c>
      <c r="BJ8" s="7" t="n">
        <v>62</v>
      </c>
      <c r="BK8" s="7"/>
      <c r="BL8" s="7" t="n">
        <v>26</v>
      </c>
      <c r="BM8" s="7" t="n">
        <v>54</v>
      </c>
      <c r="BN8" s="7" t="n">
        <v>54</v>
      </c>
      <c r="BO8" s="7"/>
      <c r="BP8" s="7" t="n">
        <f aca="false">BJ8/BI8</f>
        <v>0.430555555555556</v>
      </c>
      <c r="BQ8" s="7"/>
      <c r="BR8" s="7" t="n">
        <f aca="false">((BG8*BP8)/1000)/(6/10000)</f>
        <v>586.990740740741</v>
      </c>
      <c r="BS8" s="7"/>
      <c r="BT8" s="7"/>
      <c r="BU8" s="7"/>
    </row>
    <row r="9" customFormat="false" ht="15" hidden="false" customHeight="false" outlineLevel="0" collapsed="false">
      <c r="A9" s="7"/>
      <c r="B9" s="7" t="n">
        <v>7</v>
      </c>
      <c r="C9" s="7" t="s">
        <v>226</v>
      </c>
      <c r="D9" s="7" t="s">
        <v>234</v>
      </c>
      <c r="E9" s="7" t="n">
        <v>7</v>
      </c>
      <c r="F9" s="7" t="s">
        <v>228</v>
      </c>
      <c r="G9" s="3" t="n">
        <v>19</v>
      </c>
      <c r="H9" s="3" t="n">
        <v>1</v>
      </c>
      <c r="I9" s="3" t="n">
        <v>2012</v>
      </c>
      <c r="J9" s="3"/>
      <c r="K9" s="3"/>
      <c r="L9" s="3" t="n">
        <v>2010</v>
      </c>
      <c r="M9" s="7" t="n">
        <v>13.5</v>
      </c>
      <c r="N9" s="7"/>
      <c r="O9" s="7"/>
      <c r="P9" s="3"/>
      <c r="Q9" s="3"/>
      <c r="R9" s="3" t="n">
        <v>2010</v>
      </c>
      <c r="S9" s="3"/>
      <c r="T9" s="3"/>
      <c r="U9" s="3" t="n">
        <v>2010</v>
      </c>
      <c r="V9" s="3" t="n">
        <v>20</v>
      </c>
      <c r="W9" s="3" t="n">
        <v>4</v>
      </c>
      <c r="X9" s="3" t="n">
        <v>2012</v>
      </c>
      <c r="Y9" s="3"/>
      <c r="Z9" s="3"/>
      <c r="AA9" s="3" t="n">
        <v>2010</v>
      </c>
      <c r="AB9" s="7" t="n">
        <v>0.5</v>
      </c>
      <c r="AC9" s="7" t="n">
        <v>7</v>
      </c>
      <c r="AD9" s="7" t="n">
        <v>810</v>
      </c>
      <c r="AE9" s="7" t="n">
        <v>226</v>
      </c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 t="n">
        <f aca="false">(AE9/1000)/(0.5/10000)</f>
        <v>4520</v>
      </c>
      <c r="AT9" s="7"/>
      <c r="AU9" s="7"/>
      <c r="AV9" s="7"/>
      <c r="AW9" s="7"/>
      <c r="AX9" s="7"/>
      <c r="AY9" s="3" t="n">
        <v>20</v>
      </c>
      <c r="AZ9" s="3" t="n">
        <v>4</v>
      </c>
      <c r="BA9" s="3" t="n">
        <v>2012</v>
      </c>
      <c r="BB9" s="7"/>
      <c r="BC9" s="7" t="n">
        <v>6</v>
      </c>
      <c r="BD9" s="7" t="n">
        <v>100</v>
      </c>
      <c r="BE9" s="7" t="n">
        <v>35</v>
      </c>
      <c r="BF9" s="7"/>
      <c r="BG9" s="7" t="n">
        <v>438</v>
      </c>
      <c r="BH9" s="7" t="n">
        <v>82</v>
      </c>
      <c r="BI9" s="7" t="n">
        <v>132</v>
      </c>
      <c r="BJ9" s="7" t="n">
        <v>58</v>
      </c>
      <c r="BK9" s="7"/>
      <c r="BL9" s="7" t="n">
        <v>20</v>
      </c>
      <c r="BM9" s="7" t="n">
        <v>42</v>
      </c>
      <c r="BN9" s="7" t="n">
        <v>42</v>
      </c>
      <c r="BO9" s="7"/>
      <c r="BP9" s="7" t="n">
        <f aca="false">BJ9/BI9</f>
        <v>0.439393939393939</v>
      </c>
      <c r="BQ9" s="7"/>
      <c r="BR9" s="7" t="n">
        <f aca="false">((BG9*BP9)/1000)/(6/10000)</f>
        <v>320.757575757576</v>
      </c>
      <c r="BS9" s="7"/>
      <c r="BT9" s="7"/>
      <c r="BU9" s="7"/>
    </row>
    <row r="10" customFormat="false" ht="15" hidden="false" customHeight="false" outlineLevel="0" collapsed="false">
      <c r="A10" s="7"/>
      <c r="B10" s="7" t="n">
        <v>1</v>
      </c>
      <c r="C10" s="7" t="s">
        <v>235</v>
      </c>
      <c r="D10" s="7" t="s">
        <v>229</v>
      </c>
      <c r="E10" s="7" t="n">
        <v>1</v>
      </c>
      <c r="F10" s="7" t="s">
        <v>228</v>
      </c>
      <c r="G10" s="3" t="n">
        <v>19</v>
      </c>
      <c r="H10" s="3" t="n">
        <v>1</v>
      </c>
      <c r="I10" s="3" t="n">
        <v>2012</v>
      </c>
      <c r="J10" s="3"/>
      <c r="K10" s="3"/>
      <c r="L10" s="3" t="n">
        <v>2010</v>
      </c>
      <c r="M10" s="7" t="n">
        <v>13.5</v>
      </c>
      <c r="N10" s="7"/>
      <c r="O10" s="7"/>
      <c r="P10" s="3"/>
      <c r="Q10" s="3"/>
      <c r="R10" s="3" t="n">
        <v>2010</v>
      </c>
      <c r="S10" s="3"/>
      <c r="T10" s="3"/>
      <c r="U10" s="3" t="n">
        <v>2010</v>
      </c>
      <c r="V10" s="3" t="n">
        <v>20</v>
      </c>
      <c r="W10" s="3" t="n">
        <v>4</v>
      </c>
      <c r="X10" s="3" t="n">
        <v>2012</v>
      </c>
      <c r="Y10" s="3"/>
      <c r="Z10" s="3"/>
      <c r="AA10" s="3" t="n">
        <v>2010</v>
      </c>
      <c r="AB10" s="7" t="n">
        <v>0.5</v>
      </c>
      <c r="AC10" s="7" t="n">
        <v>9</v>
      </c>
      <c r="AD10" s="7" t="n">
        <v>524</v>
      </c>
      <c r="AE10" s="7" t="n">
        <v>170</v>
      </c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 t="n">
        <f aca="false">(AE10/1000)/(0.5/10000)</f>
        <v>3400</v>
      </c>
      <c r="AT10" s="7"/>
      <c r="AU10" s="7"/>
      <c r="AV10" s="7"/>
      <c r="AW10" s="7"/>
      <c r="AX10" s="7"/>
      <c r="AY10" s="3" t="n">
        <v>20</v>
      </c>
      <c r="AZ10" s="3" t="n">
        <v>4</v>
      </c>
      <c r="BA10" s="3" t="n">
        <v>2012</v>
      </c>
      <c r="BB10" s="7"/>
      <c r="BC10" s="7" t="n">
        <v>6</v>
      </c>
      <c r="BD10" s="7" t="n">
        <v>112</v>
      </c>
      <c r="BE10" s="7" t="n">
        <v>24</v>
      </c>
      <c r="BF10" s="7"/>
      <c r="BG10" s="7" t="n">
        <v>918</v>
      </c>
      <c r="BH10" s="7" t="n">
        <v>148</v>
      </c>
      <c r="BI10" s="7" t="n">
        <v>108</v>
      </c>
      <c r="BJ10" s="7" t="n">
        <v>46</v>
      </c>
      <c r="BK10" s="7"/>
      <c r="BL10" s="7" t="n">
        <v>20</v>
      </c>
      <c r="BM10" s="7" t="n">
        <v>36</v>
      </c>
      <c r="BN10" s="7" t="n">
        <v>36</v>
      </c>
      <c r="BO10" s="7"/>
      <c r="BP10" s="7" t="n">
        <f aca="false">BJ10/BI10</f>
        <v>0.425925925925926</v>
      </c>
      <c r="BQ10" s="7"/>
      <c r="BR10" s="7" t="n">
        <f aca="false">((BG10*BP10)/1000)/(6/10000)</f>
        <v>651.666666666667</v>
      </c>
      <c r="BS10" s="7"/>
      <c r="BT10" s="7"/>
      <c r="BU10" s="7"/>
    </row>
    <row r="11" customFormat="false" ht="15" hidden="false" customHeight="false" outlineLevel="0" collapsed="false">
      <c r="A11" s="7"/>
      <c r="B11" s="7" t="n">
        <v>2</v>
      </c>
      <c r="C11" s="7" t="s">
        <v>235</v>
      </c>
      <c r="D11" s="7" t="s">
        <v>230</v>
      </c>
      <c r="E11" s="7" t="n">
        <v>2</v>
      </c>
      <c r="F11" s="7" t="s">
        <v>228</v>
      </c>
      <c r="G11" s="3" t="n">
        <v>19</v>
      </c>
      <c r="H11" s="3" t="n">
        <v>1</v>
      </c>
      <c r="I11" s="3" t="n">
        <v>2012</v>
      </c>
      <c r="J11" s="3"/>
      <c r="K11" s="3"/>
      <c r="L11" s="3" t="n">
        <v>2010</v>
      </c>
      <c r="M11" s="7" t="n">
        <v>13.5</v>
      </c>
      <c r="N11" s="7"/>
      <c r="O11" s="7"/>
      <c r="P11" s="3"/>
      <c r="Q11" s="3"/>
      <c r="R11" s="3" t="n">
        <v>2010</v>
      </c>
      <c r="S11" s="3"/>
      <c r="T11" s="3"/>
      <c r="U11" s="3" t="n">
        <v>2010</v>
      </c>
      <c r="V11" s="3" t="n">
        <v>20</v>
      </c>
      <c r="W11" s="3" t="n">
        <v>4</v>
      </c>
      <c r="X11" s="3" t="n">
        <v>2012</v>
      </c>
      <c r="Y11" s="3"/>
      <c r="Z11" s="3"/>
      <c r="AA11" s="3" t="n">
        <v>2010</v>
      </c>
      <c r="AB11" s="7" t="n">
        <v>0.5</v>
      </c>
      <c r="AC11" s="7" t="n">
        <v>15</v>
      </c>
      <c r="AD11" s="7" t="n">
        <v>446</v>
      </c>
      <c r="AE11" s="7" t="n">
        <v>174</v>
      </c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 t="n">
        <f aca="false">(AE11/1000)/(0.5/10000)</f>
        <v>3480</v>
      </c>
      <c r="AT11" s="7"/>
      <c r="AU11" s="7"/>
      <c r="AV11" s="7"/>
      <c r="AW11" s="7"/>
      <c r="AX11" s="7"/>
      <c r="AY11" s="3" t="n">
        <v>20</v>
      </c>
      <c r="AZ11" s="3" t="n">
        <v>4</v>
      </c>
      <c r="BA11" s="3" t="n">
        <v>2012</v>
      </c>
      <c r="BB11" s="7"/>
      <c r="BC11" s="7" t="n">
        <v>6</v>
      </c>
      <c r="BD11" s="7" t="n">
        <v>102</v>
      </c>
      <c r="BE11" s="7" t="n">
        <v>27</v>
      </c>
      <c r="BF11" s="7"/>
      <c r="BG11" s="7" t="n">
        <v>1036</v>
      </c>
      <c r="BH11" s="7" t="n">
        <v>248</v>
      </c>
      <c r="BI11" s="7" t="n">
        <v>140</v>
      </c>
      <c r="BJ11" s="7" t="n">
        <v>64</v>
      </c>
      <c r="BK11" s="7"/>
      <c r="BL11" s="7" t="n">
        <v>24</v>
      </c>
      <c r="BM11" s="7" t="n">
        <v>60</v>
      </c>
      <c r="BN11" s="7" t="n">
        <v>60</v>
      </c>
      <c r="BO11" s="7"/>
      <c r="BP11" s="7" t="n">
        <f aca="false">BJ11/BI11</f>
        <v>0.457142857142857</v>
      </c>
      <c r="BQ11" s="7"/>
      <c r="BR11" s="7" t="n">
        <f aca="false">((BG11*BP11)/1000)/(6/10000)</f>
        <v>789.333333333333</v>
      </c>
      <c r="BS11" s="7"/>
      <c r="BT11" s="7"/>
      <c r="BU11" s="7"/>
    </row>
    <row r="12" customFormat="false" ht="15" hidden="false" customHeight="false" outlineLevel="0" collapsed="false">
      <c r="A12" s="7"/>
      <c r="B12" s="7" t="n">
        <v>3</v>
      </c>
      <c r="C12" s="7" t="s">
        <v>235</v>
      </c>
      <c r="D12" s="7" t="s">
        <v>236</v>
      </c>
      <c r="E12" s="7" t="n">
        <v>3</v>
      </c>
      <c r="F12" s="7" t="s">
        <v>228</v>
      </c>
      <c r="G12" s="3" t="n">
        <v>19</v>
      </c>
      <c r="H12" s="3" t="n">
        <v>1</v>
      </c>
      <c r="I12" s="3" t="n">
        <v>2012</v>
      </c>
      <c r="J12" s="3"/>
      <c r="K12" s="3"/>
      <c r="L12" s="3" t="n">
        <v>2010</v>
      </c>
      <c r="M12" s="7" t="n">
        <v>13.5</v>
      </c>
      <c r="N12" s="7"/>
      <c r="O12" s="7"/>
      <c r="P12" s="3"/>
      <c r="Q12" s="3"/>
      <c r="R12" s="3" t="n">
        <v>2010</v>
      </c>
      <c r="S12" s="3"/>
      <c r="T12" s="3"/>
      <c r="U12" s="3" t="n">
        <v>2010</v>
      </c>
      <c r="V12" s="3" t="n">
        <v>20</v>
      </c>
      <c r="W12" s="3" t="n">
        <v>4</v>
      </c>
      <c r="X12" s="3" t="n">
        <v>2012</v>
      </c>
      <c r="Y12" s="3"/>
      <c r="Z12" s="3"/>
      <c r="AA12" s="3" t="n">
        <v>2010</v>
      </c>
      <c r="AB12" s="7" t="n">
        <v>0.5</v>
      </c>
      <c r="AC12" s="7" t="n">
        <v>10</v>
      </c>
      <c r="AD12" s="7" t="n">
        <v>820</v>
      </c>
      <c r="AE12" s="7" t="n">
        <v>268</v>
      </c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 t="n">
        <f aca="false">(AE12/1000)/(0.5/10000)</f>
        <v>5360</v>
      </c>
      <c r="AT12" s="7"/>
      <c r="AU12" s="7"/>
      <c r="AV12" s="7"/>
      <c r="AW12" s="7"/>
      <c r="AX12" s="7"/>
      <c r="AY12" s="3" t="n">
        <v>20</v>
      </c>
      <c r="AZ12" s="3" t="n">
        <v>4</v>
      </c>
      <c r="BA12" s="3" t="n">
        <v>2012</v>
      </c>
      <c r="BB12" s="7"/>
      <c r="BC12" s="7" t="n">
        <v>6</v>
      </c>
      <c r="BD12" s="7" t="n">
        <v>88</v>
      </c>
      <c r="BE12" s="7" t="n">
        <v>65</v>
      </c>
      <c r="BF12" s="7"/>
      <c r="BG12" s="7" t="n">
        <v>1524</v>
      </c>
      <c r="BH12" s="7" t="n">
        <v>302</v>
      </c>
      <c r="BI12" s="7" t="n">
        <v>142</v>
      </c>
      <c r="BJ12" s="7" t="n">
        <v>64</v>
      </c>
      <c r="BK12" s="7"/>
      <c r="BL12" s="7" t="n">
        <v>28</v>
      </c>
      <c r="BM12" s="7" t="n">
        <v>58</v>
      </c>
      <c r="BN12" s="7" t="n">
        <v>58</v>
      </c>
      <c r="BO12" s="7"/>
      <c r="BP12" s="7" t="n">
        <f aca="false">BJ12/BI12</f>
        <v>0.450704225352113</v>
      </c>
      <c r="BQ12" s="7"/>
      <c r="BR12" s="7" t="n">
        <f aca="false">((BG12*BP12)/1000)/(6/10000)</f>
        <v>1144.78873239437</v>
      </c>
      <c r="BS12" s="7"/>
      <c r="BT12" s="7"/>
      <c r="BU12" s="7"/>
    </row>
    <row r="13" customFormat="false" ht="15" hidden="false" customHeight="false" outlineLevel="0" collapsed="false">
      <c r="A13" s="7"/>
      <c r="B13" s="7" t="n">
        <v>4</v>
      </c>
      <c r="C13" s="7" t="s">
        <v>235</v>
      </c>
      <c r="D13" s="7" t="s">
        <v>230</v>
      </c>
      <c r="E13" s="7" t="n">
        <v>4</v>
      </c>
      <c r="F13" s="7" t="s">
        <v>228</v>
      </c>
      <c r="G13" s="3" t="n">
        <v>19</v>
      </c>
      <c r="H13" s="3" t="n">
        <v>1</v>
      </c>
      <c r="I13" s="3" t="n">
        <v>2012</v>
      </c>
      <c r="J13" s="3"/>
      <c r="K13" s="3"/>
      <c r="L13" s="3" t="n">
        <v>2010</v>
      </c>
      <c r="M13" s="7" t="n">
        <v>13.5</v>
      </c>
      <c r="N13" s="7"/>
      <c r="O13" s="7"/>
      <c r="P13" s="3"/>
      <c r="Q13" s="3"/>
      <c r="R13" s="3" t="n">
        <v>2010</v>
      </c>
      <c r="S13" s="3"/>
      <c r="T13" s="3"/>
      <c r="U13" s="3" t="n">
        <v>2010</v>
      </c>
      <c r="V13" s="3" t="n">
        <v>20</v>
      </c>
      <c r="W13" s="3" t="n">
        <v>4</v>
      </c>
      <c r="X13" s="3" t="n">
        <v>2012</v>
      </c>
      <c r="Y13" s="3"/>
      <c r="Z13" s="3"/>
      <c r="AA13" s="3" t="n">
        <v>2010</v>
      </c>
      <c r="AB13" s="7" t="n">
        <v>0.5</v>
      </c>
      <c r="AC13" s="7" t="n">
        <v>9</v>
      </c>
      <c r="AD13" s="7" t="n">
        <v>606</v>
      </c>
      <c r="AE13" s="7" t="n">
        <v>214</v>
      </c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 t="n">
        <f aca="false">(AE13/1000)/(0.5/10000)</f>
        <v>4280</v>
      </c>
      <c r="AT13" s="7"/>
      <c r="AU13" s="7"/>
      <c r="AV13" s="7"/>
      <c r="AW13" s="7"/>
      <c r="AX13" s="7"/>
      <c r="AY13" s="3" t="n">
        <v>20</v>
      </c>
      <c r="AZ13" s="3" t="n">
        <v>4</v>
      </c>
      <c r="BA13" s="3" t="n">
        <v>2012</v>
      </c>
      <c r="BB13" s="7"/>
      <c r="BC13" s="7" t="n">
        <v>6</v>
      </c>
      <c r="BD13" s="7" t="n">
        <v>86</v>
      </c>
      <c r="BE13" s="7" t="n">
        <v>40</v>
      </c>
      <c r="BF13" s="7"/>
      <c r="BG13" s="7" t="n">
        <v>1150</v>
      </c>
      <c r="BH13" s="7" t="n">
        <v>296</v>
      </c>
      <c r="BI13" s="7" t="n">
        <v>156</v>
      </c>
      <c r="BJ13" s="7" t="n">
        <v>72</v>
      </c>
      <c r="BK13" s="7"/>
      <c r="BL13" s="7" t="n">
        <v>30</v>
      </c>
      <c r="BM13" s="7" t="n">
        <v>68</v>
      </c>
      <c r="BN13" s="7" t="n">
        <v>68</v>
      </c>
      <c r="BO13" s="7"/>
      <c r="BP13" s="7" t="n">
        <f aca="false">BJ13/BI13</f>
        <v>0.461538461538462</v>
      </c>
      <c r="BQ13" s="7"/>
      <c r="BR13" s="7" t="n">
        <f aca="false">((BG13*BP13)/1000)/(6/10000)</f>
        <v>884.615384615385</v>
      </c>
      <c r="BS13" s="7"/>
      <c r="BT13" s="7"/>
      <c r="BU13" s="7"/>
    </row>
    <row r="14" customFormat="false" ht="15" hidden="false" customHeight="false" outlineLevel="0" collapsed="false">
      <c r="A14" s="7"/>
      <c r="B14" s="7" t="n">
        <v>5</v>
      </c>
      <c r="C14" s="7" t="s">
        <v>235</v>
      </c>
      <c r="D14" s="7" t="s">
        <v>233</v>
      </c>
      <c r="E14" s="7" t="n">
        <v>5</v>
      </c>
      <c r="F14" s="7" t="s">
        <v>228</v>
      </c>
      <c r="G14" s="3" t="n">
        <v>19</v>
      </c>
      <c r="H14" s="3" t="n">
        <v>1</v>
      </c>
      <c r="I14" s="3" t="n">
        <v>2012</v>
      </c>
      <c r="J14" s="3"/>
      <c r="K14" s="3"/>
      <c r="L14" s="3" t="n">
        <v>2010</v>
      </c>
      <c r="M14" s="7" t="n">
        <v>13.5</v>
      </c>
      <c r="N14" s="7"/>
      <c r="O14" s="7"/>
      <c r="P14" s="3"/>
      <c r="Q14" s="3"/>
      <c r="R14" s="3" t="n">
        <v>2010</v>
      </c>
      <c r="S14" s="3"/>
      <c r="T14" s="3"/>
      <c r="U14" s="3" t="n">
        <v>2010</v>
      </c>
      <c r="V14" s="3" t="n">
        <v>20</v>
      </c>
      <c r="W14" s="3" t="n">
        <v>4</v>
      </c>
      <c r="X14" s="3" t="n">
        <v>2012</v>
      </c>
      <c r="Y14" s="3"/>
      <c r="Z14" s="3"/>
      <c r="AA14" s="3" t="n">
        <v>2010</v>
      </c>
      <c r="AB14" s="7" t="n">
        <v>0.5</v>
      </c>
      <c r="AC14" s="7" t="n">
        <v>9</v>
      </c>
      <c r="AD14" s="7" t="n">
        <v>652</v>
      </c>
      <c r="AE14" s="7" t="n">
        <v>188</v>
      </c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 t="n">
        <f aca="false">(AE14/1000)/(0.5/10000)</f>
        <v>3760</v>
      </c>
      <c r="AT14" s="7"/>
      <c r="AU14" s="7"/>
      <c r="AV14" s="7"/>
      <c r="AW14" s="7"/>
      <c r="AX14" s="7"/>
      <c r="AY14" s="3" t="n">
        <v>20</v>
      </c>
      <c r="AZ14" s="3" t="n">
        <v>4</v>
      </c>
      <c r="BA14" s="3" t="n">
        <v>2012</v>
      </c>
      <c r="BB14" s="7"/>
      <c r="BC14" s="7" t="n">
        <v>6</v>
      </c>
      <c r="BD14" s="7" t="n">
        <v>99</v>
      </c>
      <c r="BE14" s="7" t="n">
        <v>42</v>
      </c>
      <c r="BF14" s="7"/>
      <c r="BG14" s="7" t="n">
        <v>1028</v>
      </c>
      <c r="BH14" s="7" t="n">
        <v>210</v>
      </c>
      <c r="BI14" s="7" t="n">
        <v>138</v>
      </c>
      <c r="BJ14" s="7" t="n">
        <v>60</v>
      </c>
      <c r="BK14" s="7"/>
      <c r="BL14" s="7" t="n">
        <f aca="false">BJ14*0.4</f>
        <v>24</v>
      </c>
      <c r="BM14" s="7" t="n">
        <v>80</v>
      </c>
      <c r="BN14" s="7" t="n">
        <v>80</v>
      </c>
      <c r="BO14" s="7"/>
      <c r="BP14" s="7" t="n">
        <f aca="false">BJ14/BI14</f>
        <v>0.434782608695652</v>
      </c>
      <c r="BQ14" s="7"/>
      <c r="BR14" s="7" t="n">
        <f aca="false">((BG14*BP14)/1000)/(6/10000)</f>
        <v>744.927536231884</v>
      </c>
      <c r="BS14" s="7"/>
      <c r="BT14" s="7"/>
      <c r="BU14" s="7"/>
    </row>
    <row r="15" customFormat="false" ht="15" hidden="false" customHeight="false" outlineLevel="0" collapsed="false">
      <c r="A15" s="7"/>
      <c r="B15" s="7" t="n">
        <v>7</v>
      </c>
      <c r="C15" s="7" t="s">
        <v>235</v>
      </c>
      <c r="D15" s="7" t="s">
        <v>227</v>
      </c>
      <c r="E15" s="7" t="n">
        <v>7</v>
      </c>
      <c r="F15" s="7" t="s">
        <v>228</v>
      </c>
      <c r="G15" s="3" t="n">
        <v>19</v>
      </c>
      <c r="H15" s="3" t="n">
        <v>1</v>
      </c>
      <c r="I15" s="3" t="n">
        <v>2012</v>
      </c>
      <c r="J15" s="3"/>
      <c r="K15" s="3"/>
      <c r="L15" s="3" t="n">
        <v>2010</v>
      </c>
      <c r="M15" s="7" t="n">
        <v>13.5</v>
      </c>
      <c r="N15" s="7"/>
      <c r="O15" s="7"/>
      <c r="P15" s="3"/>
      <c r="Q15" s="3"/>
      <c r="R15" s="3" t="n">
        <v>2010</v>
      </c>
      <c r="S15" s="3"/>
      <c r="T15" s="3"/>
      <c r="U15" s="3" t="n">
        <v>2010</v>
      </c>
      <c r="V15" s="3" t="n">
        <v>20</v>
      </c>
      <c r="W15" s="3" t="n">
        <v>4</v>
      </c>
      <c r="X15" s="3" t="n">
        <v>2012</v>
      </c>
      <c r="Y15" s="3"/>
      <c r="Z15" s="3"/>
      <c r="AA15" s="3" t="n">
        <v>2010</v>
      </c>
      <c r="AB15" s="7" t="n">
        <v>0.5</v>
      </c>
      <c r="AC15" s="7" t="n">
        <v>13</v>
      </c>
      <c r="AD15" s="7" t="n">
        <v>532</v>
      </c>
      <c r="AE15" s="7" t="n">
        <v>154</v>
      </c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 t="n">
        <v>20</v>
      </c>
      <c r="AZ15" s="3" t="n">
        <v>4</v>
      </c>
      <c r="BA15" s="3" t="n">
        <v>2012</v>
      </c>
      <c r="BB15" s="7"/>
      <c r="BC15" s="7" t="n">
        <v>6</v>
      </c>
      <c r="BD15" s="7" t="n">
        <v>100</v>
      </c>
      <c r="BE15" s="7" t="n">
        <v>48</v>
      </c>
      <c r="BF15" s="7"/>
      <c r="BG15" s="7" t="n">
        <v>846</v>
      </c>
      <c r="BH15" s="7" t="n">
        <v>130</v>
      </c>
      <c r="BI15" s="7" t="n">
        <v>130</v>
      </c>
      <c r="BJ15" s="7" t="n">
        <v>58</v>
      </c>
      <c r="BK15" s="7"/>
      <c r="BL15" s="7" t="n">
        <v>22</v>
      </c>
      <c r="BM15" s="7" t="n">
        <v>40</v>
      </c>
      <c r="BN15" s="7" t="n">
        <v>40</v>
      </c>
      <c r="BO15" s="7"/>
      <c r="BP15" s="7" t="n">
        <f aca="false">BJ15/BI15</f>
        <v>0.446153846153846</v>
      </c>
      <c r="BQ15" s="7"/>
      <c r="BR15" s="7" t="n">
        <f aca="false">((BG15*BP15)/1000)/(6/10000)</f>
        <v>629.076923076923</v>
      </c>
      <c r="BS15" s="7"/>
      <c r="BT15" s="7"/>
      <c r="BU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3"/>
      <c r="H16" s="3"/>
      <c r="I16" s="3"/>
      <c r="J16" s="3"/>
      <c r="K16" s="3"/>
      <c r="L16" s="3"/>
      <c r="M16" s="7"/>
      <c r="N16" s="7"/>
      <c r="O16" s="7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/>
      <c r="AZ16" s="3"/>
      <c r="BA16" s="3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3"/>
      <c r="H17" s="3"/>
      <c r="I17" s="3"/>
      <c r="J17" s="3"/>
      <c r="K17" s="3"/>
      <c r="L17" s="3"/>
      <c r="M17" s="7"/>
      <c r="N17" s="7"/>
      <c r="O17" s="7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/>
      <c r="AZ17" s="3"/>
      <c r="BA17" s="3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/>
      <c r="H18" s="3"/>
      <c r="I18" s="3"/>
      <c r="J18" s="3"/>
      <c r="K18" s="3"/>
      <c r="L18" s="3"/>
      <c r="M18" s="7"/>
      <c r="N18" s="7"/>
      <c r="O18" s="7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/>
      <c r="AZ18" s="3"/>
      <c r="BA18" s="3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/>
      <c r="H19" s="3"/>
      <c r="I19" s="3"/>
      <c r="J19" s="3"/>
      <c r="K19" s="3"/>
      <c r="L19" s="3"/>
      <c r="M19" s="7"/>
      <c r="N19" s="7"/>
      <c r="O19" s="7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/>
      <c r="AZ19" s="3"/>
      <c r="BA19" s="3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/>
      <c r="H20" s="3"/>
      <c r="I20" s="3"/>
      <c r="J20" s="3"/>
      <c r="K20" s="3"/>
      <c r="L20" s="3"/>
      <c r="M20" s="7"/>
      <c r="N20" s="7"/>
      <c r="O20" s="7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/>
      <c r="AZ20" s="3"/>
      <c r="BA20" s="3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/>
      <c r="H21" s="3"/>
      <c r="I21" s="3"/>
      <c r="J21" s="3"/>
      <c r="K21" s="3"/>
      <c r="L21" s="3"/>
      <c r="M21" s="7"/>
      <c r="N21" s="7"/>
      <c r="O21" s="7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/>
      <c r="AZ21" s="3"/>
      <c r="BA21" s="3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1 L4:L21 R4:R21 U4:U21 X4:X21 AA4:AA21 BA4:BA21" type="whole">
      <formula1>2009</formula1>
      <formula2>0</formula2>
    </dataValidation>
    <dataValidation allowBlank="true" errorStyle="stop" operator="between" showDropDown="false" showErrorMessage="true" showInputMessage="false" sqref="H4:H21 K4:K21 Q4:Q21 T4:T21 W4:W21 Z4:Z21 AZ4:AZ21" type="whole">
      <formula1>1</formula1>
      <formula2>12</formula2>
    </dataValidation>
    <dataValidation allowBlank="true" errorStyle="stop" operator="between" showDropDown="false" showErrorMessage="true" showInputMessage="false" sqref="G4:G21 J4:J21 P4:P21 S4:S21 V4:V21 Y4:Y21 AY4:AY21" type="whole">
      <formula1>1</formula1>
      <formula2>31</formula2>
    </dataValidation>
    <dataValidation allowBlank="true" errorStyle="stop" operator="between" showDropDown="false" showErrorMessage="true" showInputMessage="false" sqref="O4:O21 AP4:AR21 AV4:AV21" type="decimal">
      <formula1>0</formula1>
      <formula2>100</formula2>
    </dataValidation>
    <dataValidation allowBlank="true" errorStyle="stop" operator="greaterThan" showDropDown="false" showErrorMessage="true" showInputMessage="false" sqref="M4:M21 AB4:AB21 AD4:AI21 AL4:AM21 AS4:AU21 AW4:AX21 BB4:BC21 BE4:BU21" type="decimal">
      <formula1>0</formula1>
      <formula2>0</formula2>
    </dataValidation>
    <dataValidation allowBlank="true" errorStyle="stop" operator="greaterThan" showDropDown="false" showErrorMessage="true" showInputMessage="false" sqref="AC4:AC21 AJ4:AJ21 AN4:AO21 BD4:BD21" type="whole">
      <formula1>0</formula1>
      <formula2>0</formula2>
    </dataValidation>
    <dataValidation allowBlank="true" errorStyle="stop" operator="between" showDropDown="false" showErrorMessage="true" showInputMessage="false" sqref="A4:B16 E4:E15 A17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2"/>
  <sheetViews>
    <sheetView showFormulas="false" showGridLines="true" showRowColHeaders="true" showZeros="true" rightToLeft="false" tabSelected="true" showOutlineSymbols="true" defaultGridColor="true" view="normal" topLeftCell="F9" colorId="64" zoomScale="100" zoomScaleNormal="100" zoomScalePageLayoutView="100" workbookViewId="0">
      <selection pane="topLeft" activeCell="P16" activeCellId="0" sqref="P16:R22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60.42"/>
    <col collapsed="false" customWidth="true" hidden="false" outlineLevel="0" max="9" min="8" style="0" width="17.28"/>
    <col collapsed="false" customWidth="true" hidden="false" outlineLevel="0" max="10" min="10" style="0" width="11.99"/>
    <col collapsed="false" customWidth="true" hidden="false" outlineLevel="0" max="11" min="11" style="0" width="11.13"/>
  </cols>
  <sheetData>
    <row r="2" customFormat="false" ht="15" hidden="false" customHeight="false" outlineLevel="0" collapsed="false">
      <c r="A2" s="0" t="s">
        <v>157</v>
      </c>
      <c r="B2" s="0" t="s">
        <v>158</v>
      </c>
      <c r="C2" s="0" t="s">
        <v>187</v>
      </c>
      <c r="D2" s="0" t="s">
        <v>208</v>
      </c>
    </row>
    <row r="3" customFormat="false" ht="15" hidden="false" customHeight="false" outlineLevel="0" collapsed="false">
      <c r="A3" s="0" t="s">
        <v>226</v>
      </c>
      <c r="B3" s="0" t="s">
        <v>227</v>
      </c>
      <c r="C3" s="0" t="n">
        <v>2840</v>
      </c>
      <c r="D3" s="0" t="n">
        <v>910.769230769231</v>
      </c>
      <c r="G3" s="75" t="s">
        <v>239</v>
      </c>
      <c r="H3" s="75" t="s">
        <v>157</v>
      </c>
      <c r="I3" s="76"/>
      <c r="J3" s="77"/>
      <c r="L3" s="0" t="s">
        <v>240</v>
      </c>
      <c r="M3" s="0" t="s">
        <v>157</v>
      </c>
      <c r="P3" s="0" t="s">
        <v>239</v>
      </c>
      <c r="Q3" s="0" t="s">
        <v>157</v>
      </c>
    </row>
    <row r="4" customFormat="false" ht="15" hidden="false" customHeight="false" outlineLevel="0" collapsed="false">
      <c r="A4" s="0" t="s">
        <v>226</v>
      </c>
      <c r="B4" s="0" t="s">
        <v>229</v>
      </c>
      <c r="C4" s="0" t="n">
        <v>2360</v>
      </c>
      <c r="D4" s="0" t="n">
        <v>797.413793103448</v>
      </c>
      <c r="G4" s="75" t="s">
        <v>158</v>
      </c>
      <c r="H4" s="75" t="s">
        <v>226</v>
      </c>
      <c r="I4" s="78" t="s">
        <v>235</v>
      </c>
      <c r="J4" s="79" t="s">
        <v>241</v>
      </c>
      <c r="L4" s="0" t="s">
        <v>158</v>
      </c>
      <c r="M4" s="0" t="s">
        <v>226</v>
      </c>
      <c r="N4" s="0" t="s">
        <v>235</v>
      </c>
      <c r="P4" s="0" t="s">
        <v>158</v>
      </c>
      <c r="Q4" s="0" t="s">
        <v>226</v>
      </c>
      <c r="R4" s="0" t="s">
        <v>235</v>
      </c>
    </row>
    <row r="5" customFormat="false" ht="15" hidden="false" customHeight="false" outlineLevel="0" collapsed="false">
      <c r="A5" s="0" t="s">
        <v>226</v>
      </c>
      <c r="B5" s="0" t="s">
        <v>230</v>
      </c>
      <c r="C5" s="0" t="n">
        <v>3600</v>
      </c>
      <c r="D5" s="0" t="n">
        <v>920.808080808081</v>
      </c>
      <c r="G5" s="75" t="s">
        <v>230</v>
      </c>
      <c r="H5" s="80" t="n">
        <v>920.808080808081</v>
      </c>
      <c r="I5" s="81" t="n">
        <v>836.974358974359</v>
      </c>
      <c r="J5" s="82" t="n">
        <v>864.918932918933</v>
      </c>
      <c r="L5" s="0" t="s">
        <v>230</v>
      </c>
      <c r="M5" s="0" t="n">
        <v>3600</v>
      </c>
      <c r="N5" s="0" t="n">
        <v>3880</v>
      </c>
      <c r="P5" s="0" t="s">
        <v>230</v>
      </c>
      <c r="Q5" s="0" t="n">
        <v>920.808080808081</v>
      </c>
      <c r="R5" s="0" t="n">
        <v>836.974358974359</v>
      </c>
    </row>
    <row r="6" customFormat="false" ht="15" hidden="false" customHeight="false" outlineLevel="0" collapsed="false">
      <c r="A6" s="0" t="s">
        <v>226</v>
      </c>
      <c r="B6" s="0" t="s">
        <v>232</v>
      </c>
      <c r="C6" s="0" t="n">
        <v>4160</v>
      </c>
      <c r="D6" s="0" t="n">
        <v>1017.80392156863</v>
      </c>
      <c r="G6" s="83" t="s">
        <v>234</v>
      </c>
      <c r="H6" s="84" t="n">
        <v>320.757575757576</v>
      </c>
      <c r="I6" s="85"/>
      <c r="J6" s="86" t="n">
        <v>320.757575757576</v>
      </c>
      <c r="L6" s="0" t="s">
        <v>234</v>
      </c>
      <c r="M6" s="0" t="n">
        <v>4520</v>
      </c>
      <c r="P6" s="0" t="s">
        <v>234</v>
      </c>
      <c r="Q6" s="0" t="n">
        <v>320.757575757576</v>
      </c>
    </row>
    <row r="7" customFormat="false" ht="15" hidden="false" customHeight="false" outlineLevel="0" collapsed="false">
      <c r="A7" s="0" t="s">
        <v>226</v>
      </c>
      <c r="B7" s="0" t="s">
        <v>233</v>
      </c>
      <c r="C7" s="0" t="n">
        <v>2400</v>
      </c>
      <c r="D7" s="0" t="n">
        <v>586.990740740741</v>
      </c>
      <c r="G7" s="83" t="s">
        <v>227</v>
      </c>
      <c r="H7" s="84" t="n">
        <v>910.769230769231</v>
      </c>
      <c r="I7" s="85" t="n">
        <v>629.076923076923</v>
      </c>
      <c r="J7" s="86" t="n">
        <v>769.923076923077</v>
      </c>
      <c r="L7" s="0" t="s">
        <v>227</v>
      </c>
      <c r="M7" s="0" t="n">
        <v>2840</v>
      </c>
      <c r="P7" s="0" t="s">
        <v>227</v>
      </c>
      <c r="Q7" s="0" t="n">
        <v>910.769230769231</v>
      </c>
      <c r="R7" s="0" t="n">
        <v>629.076923076923</v>
      </c>
    </row>
    <row r="8" customFormat="false" ht="15" hidden="false" customHeight="false" outlineLevel="0" collapsed="false">
      <c r="A8" s="0" t="s">
        <v>226</v>
      </c>
      <c r="B8" s="0" t="s">
        <v>234</v>
      </c>
      <c r="C8" s="0" t="n">
        <v>4520</v>
      </c>
      <c r="D8" s="0" t="n">
        <v>320.757575757576</v>
      </c>
      <c r="G8" s="83" t="s">
        <v>233</v>
      </c>
      <c r="H8" s="84" t="n">
        <v>586.990740740741</v>
      </c>
      <c r="I8" s="85" t="n">
        <v>744.927536231884</v>
      </c>
      <c r="J8" s="86" t="n">
        <v>665.959138486312</v>
      </c>
      <c r="L8" s="0" t="s">
        <v>233</v>
      </c>
      <c r="M8" s="0" t="n">
        <v>2400</v>
      </c>
      <c r="N8" s="0" t="n">
        <v>3760</v>
      </c>
      <c r="P8" s="0" t="s">
        <v>233</v>
      </c>
      <c r="Q8" s="0" t="n">
        <v>586.990740740741</v>
      </c>
      <c r="R8" s="0" t="n">
        <v>744.927536231884</v>
      </c>
    </row>
    <row r="9" customFormat="false" ht="15" hidden="false" customHeight="false" outlineLevel="0" collapsed="false">
      <c r="A9" s="0" t="s">
        <v>235</v>
      </c>
      <c r="B9" s="0" t="s">
        <v>229</v>
      </c>
      <c r="C9" s="0" t="n">
        <v>3400</v>
      </c>
      <c r="D9" s="0" t="n">
        <v>651.666666666667</v>
      </c>
      <c r="G9" s="83" t="s">
        <v>236</v>
      </c>
      <c r="H9" s="84"/>
      <c r="I9" s="85" t="n">
        <v>1144.78873239437</v>
      </c>
      <c r="J9" s="86" t="n">
        <v>1144.78873239437</v>
      </c>
      <c r="L9" s="0" t="s">
        <v>236</v>
      </c>
      <c r="N9" s="0" t="n">
        <v>5360</v>
      </c>
      <c r="P9" s="0" t="s">
        <v>236</v>
      </c>
      <c r="R9" s="0" t="n">
        <v>1144.78873239437</v>
      </c>
    </row>
    <row r="10" customFormat="false" ht="15" hidden="false" customHeight="false" outlineLevel="0" collapsed="false">
      <c r="A10" s="0" t="s">
        <v>235</v>
      </c>
      <c r="B10" s="0" t="s">
        <v>230</v>
      </c>
      <c r="C10" s="0" t="n">
        <v>3480</v>
      </c>
      <c r="D10" s="0" t="n">
        <v>789.333333333333</v>
      </c>
      <c r="G10" s="83" t="s">
        <v>232</v>
      </c>
      <c r="H10" s="84" t="n">
        <v>1017.80392156863</v>
      </c>
      <c r="I10" s="85"/>
      <c r="J10" s="86" t="n">
        <v>1017.80392156863</v>
      </c>
      <c r="L10" s="0" t="s">
        <v>232</v>
      </c>
      <c r="M10" s="0" t="n">
        <v>4160</v>
      </c>
      <c r="P10" s="0" t="s">
        <v>232</v>
      </c>
      <c r="Q10" s="0" t="n">
        <v>1017.80392156863</v>
      </c>
    </row>
    <row r="11" customFormat="false" ht="15" hidden="false" customHeight="false" outlineLevel="0" collapsed="false">
      <c r="A11" s="0" t="s">
        <v>235</v>
      </c>
      <c r="B11" s="0" t="s">
        <v>236</v>
      </c>
      <c r="C11" s="0" t="n">
        <v>5360</v>
      </c>
      <c r="D11" s="0" t="n">
        <v>1144.78873239437</v>
      </c>
      <c r="G11" s="83" t="s">
        <v>229</v>
      </c>
      <c r="H11" s="84" t="n">
        <v>797.413793103448</v>
      </c>
      <c r="I11" s="85" t="n">
        <v>651.666666666667</v>
      </c>
      <c r="J11" s="86" t="n">
        <v>724.540229885058</v>
      </c>
      <c r="L11" s="0" t="s">
        <v>229</v>
      </c>
      <c r="M11" s="0" t="n">
        <v>2360</v>
      </c>
      <c r="N11" s="0" t="n">
        <v>3400</v>
      </c>
      <c r="P11" s="0" t="s">
        <v>229</v>
      </c>
      <c r="Q11" s="0" t="n">
        <v>797.413793103448</v>
      </c>
      <c r="R11" s="0" t="n">
        <v>651.666666666667</v>
      </c>
    </row>
    <row r="12" customFormat="false" ht="15" hidden="false" customHeight="false" outlineLevel="0" collapsed="false">
      <c r="A12" s="0" t="s">
        <v>235</v>
      </c>
      <c r="B12" s="0" t="s">
        <v>230</v>
      </c>
      <c r="C12" s="0" t="n">
        <v>4280</v>
      </c>
      <c r="D12" s="0" t="n">
        <v>884.615384615385</v>
      </c>
      <c r="G12" s="87" t="s">
        <v>241</v>
      </c>
      <c r="H12" s="88" t="n">
        <v>759.090557124617</v>
      </c>
      <c r="I12" s="89" t="n">
        <v>807.401429386427</v>
      </c>
      <c r="J12" s="90" t="n">
        <v>783.245993255522</v>
      </c>
      <c r="L12" s="0" t="s">
        <v>241</v>
      </c>
      <c r="M12" s="0" t="n">
        <v>3313.33333333333</v>
      </c>
      <c r="N12" s="0" t="n">
        <v>4056</v>
      </c>
      <c r="P12" s="0" t="s">
        <v>241</v>
      </c>
      <c r="Q12" s="0" t="n">
        <v>759.090557124617</v>
      </c>
      <c r="R12" s="0" t="n">
        <v>807.401429386427</v>
      </c>
    </row>
    <row r="13" customFormat="false" ht="15" hidden="false" customHeight="false" outlineLevel="0" collapsed="false">
      <c r="A13" s="0" t="s">
        <v>235</v>
      </c>
      <c r="B13" s="0" t="s">
        <v>233</v>
      </c>
      <c r="C13" s="0" t="n">
        <v>3760</v>
      </c>
      <c r="D13" s="0" t="n">
        <v>744.927536231884</v>
      </c>
    </row>
    <row r="14" customFormat="false" ht="15" hidden="false" customHeight="false" outlineLevel="0" collapsed="false">
      <c r="A14" s="0" t="s">
        <v>235</v>
      </c>
      <c r="B14" s="0" t="s">
        <v>227</v>
      </c>
      <c r="D14" s="0" t="n">
        <v>629.076923076923</v>
      </c>
      <c r="L14" s="0" t="s">
        <v>242</v>
      </c>
      <c r="P14" s="0" t="s">
        <v>243</v>
      </c>
    </row>
    <row r="16" customFormat="false" ht="15" hidden="false" customHeight="false" outlineLevel="0" collapsed="false">
      <c r="M16" s="0" t="s">
        <v>244</v>
      </c>
      <c r="N16" s="0" t="s">
        <v>245</v>
      </c>
      <c r="Q16" s="0" t="s">
        <v>244</v>
      </c>
      <c r="R16" s="0" t="s">
        <v>245</v>
      </c>
    </row>
    <row r="17" customFormat="false" ht="15" hidden="false" customHeight="false" outlineLevel="0" collapsed="false">
      <c r="L17" s="0" t="s">
        <v>233</v>
      </c>
      <c r="M17" s="0" t="n">
        <v>3760</v>
      </c>
      <c r="N17" s="0" t="n">
        <v>2400</v>
      </c>
      <c r="P17" s="0" t="s">
        <v>233</v>
      </c>
      <c r="Q17" s="0" t="n">
        <v>744.927536231884</v>
      </c>
      <c r="R17" s="0" t="n">
        <v>586.990740740741</v>
      </c>
    </row>
    <row r="18" customFormat="false" ht="15" hidden="false" customHeight="false" outlineLevel="0" collapsed="false">
      <c r="L18" s="0" t="s">
        <v>230</v>
      </c>
      <c r="M18" s="0" t="n">
        <v>3880</v>
      </c>
      <c r="N18" s="0" t="n">
        <v>3600</v>
      </c>
      <c r="P18" s="0" t="s">
        <v>230</v>
      </c>
      <c r="Q18" s="0" t="n">
        <v>836.974358974359</v>
      </c>
      <c r="R18" s="0" t="n">
        <v>920.808080808081</v>
      </c>
    </row>
    <row r="19" customFormat="false" ht="15" hidden="false" customHeight="false" outlineLevel="0" collapsed="false">
      <c r="L19" s="0" t="s">
        <v>236</v>
      </c>
      <c r="M19" s="0" t="n">
        <v>5360</v>
      </c>
      <c r="N19" s="0" t="n">
        <v>4160</v>
      </c>
      <c r="P19" s="0" t="s">
        <v>236</v>
      </c>
      <c r="Q19" s="0" t="n">
        <v>1144.78873239437</v>
      </c>
      <c r="R19" s="0" t="n">
        <v>1017.80392156863</v>
      </c>
    </row>
    <row r="20" customFormat="false" ht="15" hidden="false" customHeight="false" outlineLevel="0" collapsed="false">
      <c r="L20" s="0" t="s">
        <v>227</v>
      </c>
      <c r="N20" s="0" t="n">
        <v>2840</v>
      </c>
      <c r="P20" s="0" t="s">
        <v>227</v>
      </c>
      <c r="Q20" s="0" t="n">
        <v>629.076923076923</v>
      </c>
      <c r="R20" s="0" t="n">
        <v>910.769230769231</v>
      </c>
    </row>
    <row r="21" customFormat="false" ht="15" hidden="false" customHeight="false" outlineLevel="0" collapsed="false">
      <c r="L21" s="0" t="s">
        <v>234</v>
      </c>
      <c r="N21" s="0" t="n">
        <v>4520</v>
      </c>
      <c r="P21" s="0" t="s">
        <v>234</v>
      </c>
      <c r="R21" s="0" t="n">
        <v>320.757575757576</v>
      </c>
    </row>
    <row r="22" customFormat="false" ht="15" hidden="false" customHeight="false" outlineLevel="0" collapsed="false">
      <c r="L22" s="0" t="s">
        <v>229</v>
      </c>
      <c r="M22" s="0" t="n">
        <v>3400</v>
      </c>
      <c r="N22" s="0" t="n">
        <v>2360</v>
      </c>
      <c r="P22" s="0" t="s">
        <v>229</v>
      </c>
      <c r="Q22" s="0" t="n">
        <v>651.666666666667</v>
      </c>
      <c r="R22" s="0" t="n">
        <v>797.4137931034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10-11T15:58:52Z</dcterms:modified>
  <cp:revision>0</cp:revision>
  <dc:subject/>
  <dc:title/>
</cp:coreProperties>
</file>