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Sheet2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44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5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dzi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Comp L/lime</t>
  </si>
  <si>
    <t xml:space="preserve">sc squire</t>
  </si>
  <si>
    <t xml:space="preserve">none</t>
  </si>
  <si>
    <t xml:space="preserve">ssp</t>
  </si>
  <si>
    <t xml:space="preserve">fallow</t>
  </si>
  <si>
    <t xml:space="preserve">comp L </t>
  </si>
  <si>
    <t xml:space="preserve">ssp/lime</t>
  </si>
  <si>
    <t xml:space="preserve">lime</t>
  </si>
  <si>
    <t xml:space="preserve">not inoculated </t>
  </si>
  <si>
    <t xml:space="preserve">Comp L</t>
  </si>
  <si>
    <t xml:space="preserve">fresh pod to dry grain</t>
  </si>
  <si>
    <t xml:space="preserve">Average of Grain Yield (calculated)</t>
  </si>
  <si>
    <t xml:space="preserve">Biomass</t>
  </si>
  <si>
    <t xml:space="preserve">grain</t>
  </si>
  <si>
    <t xml:space="preserve">Grand Total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510702441966"/>
          <c:y val="0.020600971001181"/>
          <c:w val="0.805321073258969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M$4:$M$9</c:f>
              <c:numCache>
                <c:formatCode>General</c:formatCode>
                <c:ptCount val="6"/>
                <c:pt idx="0">
                  <c:v>647.8</c:v>
                </c:pt>
                <c:pt idx="1">
                  <c:v>628.4</c:v>
                </c:pt>
                <c:pt idx="2">
                  <c:v>411</c:v>
                </c:pt>
                <c:pt idx="3">
                  <c:v>399.6</c:v>
                </c:pt>
                <c:pt idx="4">
                  <c:v>435.4</c:v>
                </c:pt>
                <c:pt idx="5">
                  <c:v>416.8</c:v>
                </c:pt>
              </c:numCache>
            </c:numRef>
          </c:val>
        </c:ser>
        <c:ser>
          <c:idx val="1"/>
          <c:order val="1"/>
          <c:tx>
            <c:strRef>
              <c:f>Sheet2!$N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L$4:$L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N$4:$N$9</c:f>
              <c:numCache>
                <c:formatCode>General</c:formatCode>
                <c:ptCount val="6"/>
                <c:pt idx="0">
                  <c:v>407.4</c:v>
                </c:pt>
                <c:pt idx="1">
                  <c:v>373.6</c:v>
                </c:pt>
                <c:pt idx="2">
                  <c:v>374</c:v>
                </c:pt>
                <c:pt idx="3">
                  <c:v>326.4</c:v>
                </c:pt>
                <c:pt idx="4">
                  <c:v>688</c:v>
                </c:pt>
                <c:pt idx="5">
                  <c:v>495.2</c:v>
                </c:pt>
              </c:numCache>
            </c:numRef>
          </c:val>
        </c:ser>
        <c:gapWidth val="150"/>
        <c:overlap val="0"/>
        <c:axId val="70624415"/>
        <c:axId val="66252833"/>
      </c:barChart>
      <c:catAx>
        <c:axId val="706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2833"/>
        <c:crossesAt val="0"/>
        <c:auto val="1"/>
        <c:lblAlgn val="ctr"/>
        <c:lblOffset val="100"/>
        <c:noMultiLvlLbl val="0"/>
      </c:catAx>
      <c:valAx>
        <c:axId val="66252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842327404281"/>
              <c:y val="-0.426322004986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38197166114"/>
          <c:y val="0.414512531163889"/>
          <c:w val="0.0691136569189026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0971001181"/>
          <c:w val="0.805180009114386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Q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4:$P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Q$4:$Q$9</c:f>
              <c:numCache>
                <c:formatCode>General</c:formatCode>
                <c:ptCount val="6"/>
                <c:pt idx="0">
                  <c:v>163.333333333333</c:v>
                </c:pt>
                <c:pt idx="1">
                  <c:v>106.666666666667</c:v>
                </c:pt>
                <c:pt idx="2">
                  <c:v>150</c:v>
                </c:pt>
                <c:pt idx="3">
                  <c:v>20</c:v>
                </c:pt>
                <c:pt idx="4">
                  <c:v>113.333333333333</c:v>
                </c:pt>
                <c:pt idx="5">
                  <c:v>56.6666666666667</c:v>
                </c:pt>
              </c:numCache>
            </c:numRef>
          </c:val>
        </c:ser>
        <c:ser>
          <c:idx val="1"/>
          <c:order val="1"/>
          <c:tx>
            <c:strRef>
              <c:f>Sheet2!$R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P$4:$P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Sheet2!$R$4:$R$9</c:f>
              <c:numCache>
                <c:formatCode>General</c:formatCode>
                <c:ptCount val="6"/>
                <c:pt idx="0">
                  <c:v>210</c:v>
                </c:pt>
                <c:pt idx="1">
                  <c:v>510</c:v>
                </c:pt>
                <c:pt idx="2">
                  <c:v>20</c:v>
                </c:pt>
                <c:pt idx="3">
                  <c:v>10</c:v>
                </c:pt>
                <c:pt idx="4">
                  <c:v>326.666666666667</c:v>
                </c:pt>
                <c:pt idx="5">
                  <c:v>376.666666666667</c:v>
                </c:pt>
              </c:numCache>
            </c:numRef>
          </c:val>
        </c:ser>
        <c:gapWidth val="150"/>
        <c:overlap val="0"/>
        <c:axId val="27733372"/>
        <c:axId val="88133952"/>
      </c:barChart>
      <c:catAx>
        <c:axId val="2773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3952"/>
        <c:crossesAt val="0"/>
        <c:auto val="1"/>
        <c:lblAlgn val="ctr"/>
        <c:lblOffset val="100"/>
        <c:noMultiLvlLbl val="0"/>
      </c:catAx>
      <c:valAx>
        <c:axId val="88133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43918120981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512531163889"/>
          <c:w val="0.069649096156767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1160</xdr:colOff>
      <xdr:row>14</xdr:row>
      <xdr:rowOff>57240</xdr:rowOff>
    </xdr:from>
    <xdr:to>
      <xdr:col>14</xdr:col>
      <xdr:colOff>286920</xdr:colOff>
      <xdr:row>28</xdr:row>
      <xdr:rowOff>133200</xdr:rowOff>
    </xdr:to>
    <xdr:graphicFrame>
      <xdr:nvGraphicFramePr>
        <xdr:cNvPr id="0" name="Chart 3"/>
        <xdr:cNvGraphicFramePr/>
      </xdr:nvGraphicFramePr>
      <xdr:xfrm>
        <a:off x="9368280" y="2724120"/>
        <a:ext cx="4776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582480</xdr:colOff>
      <xdr:row>14</xdr:row>
      <xdr:rowOff>57240</xdr:rowOff>
    </xdr:from>
    <xdr:to>
      <xdr:col>23</xdr:col>
      <xdr:colOff>267120</xdr:colOff>
      <xdr:row>28</xdr:row>
      <xdr:rowOff>133200</xdr:rowOff>
    </xdr:to>
    <xdr:graphicFrame>
      <xdr:nvGraphicFramePr>
        <xdr:cNvPr id="1" name="Chart 4"/>
        <xdr:cNvGraphicFramePr/>
      </xdr:nvGraphicFramePr>
      <xdr:xfrm>
        <a:off x="15071760" y="27241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D13" sheet="Sheet2"/>
  </cacheSource>
  <cacheFields count="4">
    <cacheField name="Main treatment" numFmtId="0">
      <sharedItems count="2">
        <s v="inoculated"/>
        <s v="not inoculated "/>
      </sharedItems>
    </cacheField>
    <cacheField name="Sub-treatment (variety name - see sheet 'Treatment structure')" numFmtId="0">
      <sharedItems count="7">
        <s v="Comp L"/>
        <s v="comp L "/>
        <s v="Comp L/lime"/>
        <s v="lime"/>
        <s v="none"/>
        <s v="ssp"/>
        <s v="ssp/lime"/>
      </sharedItems>
    </cacheField>
    <cacheField name="Above ground biomass (calculated)" numFmtId="0">
      <sharedItems containsSemiMixedTypes="0" containsString="0" containsNumber="1" minValue="326.4" maxValue="688" count="12">
        <n v="326.4"/>
        <n v="373.6"/>
        <n v="374"/>
        <n v="399.6"/>
        <n v="407.4"/>
        <n v="411"/>
        <n v="416.8"/>
        <n v="435.4"/>
        <n v="495.2"/>
        <n v="628.4"/>
        <n v="647.8"/>
        <n v="688"/>
      </sharedItems>
    </cacheField>
    <cacheField name="Grain Yield (calculated)" numFmtId="0">
      <sharedItems containsSemiMixedTypes="0" containsString="0" containsNumber="1" minValue="10" maxValue="510" count="11">
        <n v="10"/>
        <n v="20"/>
        <n v="56.6666666666667"/>
        <n v="106.666666666667"/>
        <n v="113.333333333333"/>
        <n v="150"/>
        <n v="163.333333333333"/>
        <n v="210"/>
        <n v="326.666666666667"/>
        <n v="376.666666666667"/>
        <n v="5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2"/>
    <x v="11"/>
    <x v="8"/>
  </r>
  <r>
    <x v="0"/>
    <x v="4"/>
    <x v="4"/>
    <x v="7"/>
  </r>
  <r>
    <x v="0"/>
    <x v="5"/>
    <x v="2"/>
    <x v="1"/>
  </r>
  <r>
    <x v="0"/>
    <x v="1"/>
    <x v="1"/>
    <x v="10"/>
  </r>
  <r>
    <x v="0"/>
    <x v="6"/>
    <x v="8"/>
    <x v="9"/>
  </r>
  <r>
    <x v="0"/>
    <x v="3"/>
    <x v="0"/>
    <x v="0"/>
  </r>
  <r>
    <x v="1"/>
    <x v="6"/>
    <x v="6"/>
    <x v="2"/>
  </r>
  <r>
    <x v="1"/>
    <x v="0"/>
    <x v="9"/>
    <x v="3"/>
  </r>
  <r>
    <x v="1"/>
    <x v="5"/>
    <x v="5"/>
    <x v="5"/>
  </r>
  <r>
    <x v="1"/>
    <x v="2"/>
    <x v="7"/>
    <x v="4"/>
  </r>
  <r>
    <x v="1"/>
    <x v="4"/>
    <x v="10"/>
    <x v="6"/>
  </r>
  <r>
    <x v="1"/>
    <x v="3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11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</pivotFields>
  <rowFields count="1">
    <field x="1"/>
  </rowFields>
  <colFields count="1">
    <field x="0"/>
  </colFields>
  <dataFields count="1">
    <dataField name="Average of Grain Yield (calculated)" fld="3" subtotal="average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5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 t="n">
        <v>15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31</v>
      </c>
      <c r="W4" s="3" t="n">
        <v>5</v>
      </c>
      <c r="X4" s="3" t="n">
        <v>2012</v>
      </c>
      <c r="Y4" s="3" t="n">
        <v>15</v>
      </c>
      <c r="Z4" s="3" t="n">
        <v>3</v>
      </c>
      <c r="AA4" s="3" t="n">
        <v>2012</v>
      </c>
      <c r="AB4" s="7" t="n">
        <v>0.5</v>
      </c>
      <c r="AC4" s="7" t="n">
        <v>33</v>
      </c>
      <c r="AD4" s="7" t="n">
        <v>104</v>
      </c>
      <c r="AE4" s="7" t="n">
        <v>34.4</v>
      </c>
      <c r="AY4" s="3" t="n">
        <v>31</v>
      </c>
      <c r="AZ4" s="3" t="n">
        <v>5</v>
      </c>
      <c r="BA4" s="3" t="n">
        <v>2012</v>
      </c>
      <c r="BC4" s="7" t="n">
        <v>6</v>
      </c>
      <c r="BD4" s="7" t="n">
        <v>138</v>
      </c>
      <c r="BE4" s="7" t="n">
        <v>8</v>
      </c>
      <c r="BG4" s="7" t="n">
        <v>302</v>
      </c>
      <c r="BH4" s="7" t="n">
        <v>65</v>
      </c>
      <c r="BI4" s="7" t="n">
        <v>302</v>
      </c>
      <c r="BJ4" s="7" t="n">
        <v>196</v>
      </c>
      <c r="BL4" s="7" t="n">
        <v>74</v>
      </c>
      <c r="BM4" s="7" t="n">
        <v>65</v>
      </c>
      <c r="BN4" s="7" t="n">
        <v>65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5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 t="n">
        <v>15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31</v>
      </c>
      <c r="W5" s="3" t="n">
        <v>5</v>
      </c>
      <c r="X5" s="3" t="n">
        <v>2012</v>
      </c>
      <c r="Y5" s="3" t="n">
        <v>15</v>
      </c>
      <c r="Z5" s="3" t="n">
        <v>3</v>
      </c>
      <c r="AA5" s="3" t="n">
        <v>2012</v>
      </c>
      <c r="AB5" s="7" t="n">
        <v>0.5</v>
      </c>
      <c r="AC5" s="7" t="n">
        <v>15</v>
      </c>
      <c r="AD5" s="7" t="n">
        <v>52</v>
      </c>
      <c r="AE5" s="7" t="n">
        <v>20.37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31</v>
      </c>
      <c r="AZ5" s="3" t="n">
        <v>5</v>
      </c>
      <c r="BA5" s="3" t="n">
        <v>2012</v>
      </c>
      <c r="BB5" s="7"/>
      <c r="BC5" s="7" t="n">
        <v>6</v>
      </c>
      <c r="BD5" s="7" t="n">
        <v>130</v>
      </c>
      <c r="BE5" s="7" t="n">
        <v>6</v>
      </c>
      <c r="BF5" s="7"/>
      <c r="BG5" s="7" t="n">
        <v>197</v>
      </c>
      <c r="BH5" s="7" t="n">
        <v>60</v>
      </c>
      <c r="BI5" s="7" t="n">
        <v>197</v>
      </c>
      <c r="BJ5" s="7" t="n">
        <v>126</v>
      </c>
      <c r="BK5" s="7"/>
      <c r="BL5" s="7" t="n">
        <v>70</v>
      </c>
      <c r="BM5" s="7" t="n">
        <v>60</v>
      </c>
      <c r="BN5" s="7" t="n">
        <v>60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5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 t="n">
        <v>15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31</v>
      </c>
      <c r="W6" s="3" t="n">
        <v>5</v>
      </c>
      <c r="X6" s="3" t="n">
        <v>2012</v>
      </c>
      <c r="Y6" s="3" t="n">
        <v>15</v>
      </c>
      <c r="Z6" s="3" t="n">
        <v>3</v>
      </c>
      <c r="AA6" s="3" t="n">
        <v>2012</v>
      </c>
      <c r="AB6" s="7" t="n">
        <v>0.5</v>
      </c>
      <c r="AC6" s="7" t="n">
        <v>10</v>
      </c>
      <c r="AD6" s="7" t="n">
        <v>36</v>
      </c>
      <c r="AE6" s="7" t="n">
        <v>18.7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31</v>
      </c>
      <c r="AZ6" s="3" t="n">
        <v>5</v>
      </c>
      <c r="BA6" s="3" t="n">
        <v>2012</v>
      </c>
      <c r="BB6" s="7"/>
      <c r="BC6" s="7" t="n">
        <v>6</v>
      </c>
      <c r="BD6" s="7" t="n">
        <v>27</v>
      </c>
      <c r="BE6" s="7" t="n">
        <v>6</v>
      </c>
      <c r="BF6" s="7"/>
      <c r="BG6" s="7" t="n">
        <v>32</v>
      </c>
      <c r="BH6" s="7" t="n">
        <v>15</v>
      </c>
      <c r="BI6" s="7" t="n">
        <v>32</v>
      </c>
      <c r="BJ6" s="7" t="n">
        <v>12</v>
      </c>
      <c r="BK6" s="7"/>
      <c r="BL6" s="7" t="n">
        <v>5</v>
      </c>
      <c r="BM6" s="7" t="n">
        <v>15</v>
      </c>
      <c r="BN6" s="7" t="n">
        <v>15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5</v>
      </c>
      <c r="H7" s="3" t="n">
        <v>1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 t="n">
        <v>15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31</v>
      </c>
      <c r="W7" s="3" t="n">
        <v>5</v>
      </c>
      <c r="X7" s="3" t="n">
        <v>2012</v>
      </c>
      <c r="Y7" s="3" t="n">
        <v>15</v>
      </c>
      <c r="Z7" s="3" t="n">
        <v>3</v>
      </c>
      <c r="AA7" s="3" t="n">
        <v>2012</v>
      </c>
      <c r="AB7" s="7" t="n">
        <v>0.5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31</v>
      </c>
      <c r="AZ7" s="3" t="n">
        <v>5</v>
      </c>
      <c r="BA7" s="3" t="n">
        <v>2012</v>
      </c>
      <c r="BB7" s="7"/>
      <c r="BC7" s="7" t="n">
        <v>6</v>
      </c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5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 t="n">
        <v>15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31</v>
      </c>
      <c r="W8" s="3" t="n">
        <v>5</v>
      </c>
      <c r="X8" s="3" t="n">
        <v>2012</v>
      </c>
      <c r="Y8" s="3" t="n">
        <v>15</v>
      </c>
      <c r="Z8" s="3" t="n">
        <v>3</v>
      </c>
      <c r="AA8" s="3" t="n">
        <v>2012</v>
      </c>
      <c r="AB8" s="7" t="n">
        <v>0.5</v>
      </c>
      <c r="AC8" s="7" t="n">
        <v>13</v>
      </c>
      <c r="AD8" s="7" t="n">
        <v>40</v>
      </c>
      <c r="AE8" s="7" t="n">
        <v>18.68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31</v>
      </c>
      <c r="AZ8" s="3" t="n">
        <v>5</v>
      </c>
      <c r="BA8" s="3" t="n">
        <v>2012</v>
      </c>
      <c r="BB8" s="7"/>
      <c r="BC8" s="7" t="n">
        <v>6</v>
      </c>
      <c r="BD8" s="7" t="n">
        <v>160</v>
      </c>
      <c r="BE8" s="7" t="n">
        <v>10</v>
      </c>
      <c r="BF8" s="7"/>
      <c r="BG8" s="7" t="n">
        <v>455</v>
      </c>
      <c r="BH8" s="7" t="n">
        <v>92</v>
      </c>
      <c r="BI8" s="7" t="n">
        <v>455</v>
      </c>
      <c r="BJ8" s="7" t="n">
        <v>306</v>
      </c>
      <c r="BK8" s="7"/>
      <c r="BL8" s="7" t="n">
        <v>116</v>
      </c>
      <c r="BM8" s="7" t="n">
        <v>92</v>
      </c>
      <c r="BN8" s="7" t="n">
        <v>92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5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 t="n">
        <v>15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31</v>
      </c>
      <c r="W9" s="3" t="n">
        <v>5</v>
      </c>
      <c r="X9" s="3" t="n">
        <v>2012</v>
      </c>
      <c r="Y9" s="3" t="n">
        <v>15</v>
      </c>
      <c r="Z9" s="3" t="n">
        <v>3</v>
      </c>
      <c r="AA9" s="3" t="n">
        <v>2012</v>
      </c>
      <c r="AB9" s="7" t="n">
        <v>0.5</v>
      </c>
      <c r="AC9" s="7" t="n">
        <v>20</v>
      </c>
      <c r="AD9" s="7" t="n">
        <v>74</v>
      </c>
      <c r="AE9" s="7" t="n">
        <v>24.76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31</v>
      </c>
      <c r="AZ9" s="3" t="n">
        <v>5</v>
      </c>
      <c r="BA9" s="3" t="n">
        <v>2012</v>
      </c>
      <c r="BB9" s="7"/>
      <c r="BC9" s="7" t="n">
        <v>6</v>
      </c>
      <c r="BD9" s="7" t="n">
        <v>160</v>
      </c>
      <c r="BE9" s="7" t="n">
        <v>12</v>
      </c>
      <c r="BF9" s="7"/>
      <c r="BG9" s="7" t="n">
        <v>372</v>
      </c>
      <c r="BH9" s="7" t="n">
        <v>67</v>
      </c>
      <c r="BI9" s="7" t="n">
        <v>372</v>
      </c>
      <c r="BJ9" s="7" t="n">
        <v>226</v>
      </c>
      <c r="BK9" s="7"/>
      <c r="BL9" s="7" t="n">
        <v>112</v>
      </c>
      <c r="BM9" s="7" t="n">
        <v>67</v>
      </c>
      <c r="BN9" s="7" t="n">
        <v>67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25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 t="n">
        <v>15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31</v>
      </c>
      <c r="W10" s="3" t="n">
        <v>5</v>
      </c>
      <c r="X10" s="3" t="n">
        <v>2012</v>
      </c>
      <c r="Y10" s="3" t="n">
        <v>15</v>
      </c>
      <c r="Z10" s="3" t="n">
        <v>3</v>
      </c>
      <c r="AA10" s="3" t="n">
        <v>2012</v>
      </c>
      <c r="AB10" s="7" t="n">
        <v>0.5</v>
      </c>
      <c r="AC10" s="7" t="n">
        <v>6</v>
      </c>
      <c r="AD10" s="7" t="n">
        <v>30</v>
      </c>
      <c r="AE10" s="7" t="n">
        <v>16.32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31</v>
      </c>
      <c r="AZ10" s="3" t="n">
        <v>5</v>
      </c>
      <c r="BA10" s="3" t="n">
        <v>2012</v>
      </c>
      <c r="BB10" s="7"/>
      <c r="BC10" s="7" t="n">
        <v>6</v>
      </c>
      <c r="BD10" s="7" t="n">
        <v>8</v>
      </c>
      <c r="BE10" s="7" t="n">
        <v>5</v>
      </c>
      <c r="BF10" s="7"/>
      <c r="BG10" s="7" t="n">
        <v>10</v>
      </c>
      <c r="BH10" s="7" t="n">
        <v>5</v>
      </c>
      <c r="BI10" s="7" t="n">
        <v>10</v>
      </c>
      <c r="BJ10" s="7" t="n">
        <v>6</v>
      </c>
      <c r="BK10" s="7"/>
      <c r="BL10" s="7" t="n">
        <v>2</v>
      </c>
      <c r="BM10" s="7" t="n">
        <v>5</v>
      </c>
      <c r="BN10" s="7" t="n">
        <v>5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3</v>
      </c>
      <c r="E11" s="7" t="n">
        <v>1</v>
      </c>
      <c r="F11" s="7" t="s">
        <v>228</v>
      </c>
      <c r="G11" s="3" t="n">
        <v>25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5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31</v>
      </c>
      <c r="W11" s="3" t="n">
        <v>5</v>
      </c>
      <c r="X11" s="3" t="n">
        <v>2012</v>
      </c>
      <c r="Y11" s="3" t="n">
        <v>15</v>
      </c>
      <c r="Z11" s="3" t="n">
        <v>3</v>
      </c>
      <c r="AA11" s="3" t="n">
        <v>2012</v>
      </c>
      <c r="AB11" s="7" t="n">
        <v>0.5</v>
      </c>
      <c r="AC11" s="7" t="n">
        <v>21</v>
      </c>
      <c r="AD11" s="7" t="n">
        <v>46</v>
      </c>
      <c r="AE11" s="7" t="n">
        <v>20.84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31</v>
      </c>
      <c r="AZ11" s="3" t="n">
        <v>5</v>
      </c>
      <c r="BA11" s="3" t="n">
        <v>2012</v>
      </c>
      <c r="BB11" s="7"/>
      <c r="BC11" s="7" t="n">
        <v>6</v>
      </c>
      <c r="BD11" s="7" t="n">
        <v>78</v>
      </c>
      <c r="BE11" s="7" t="n">
        <v>6</v>
      </c>
      <c r="BF11" s="7"/>
      <c r="BG11" s="7" t="n">
        <v>63</v>
      </c>
      <c r="BH11" s="7" t="n">
        <v>31</v>
      </c>
      <c r="BI11" s="7" t="n">
        <v>63</v>
      </c>
      <c r="BJ11" s="7" t="n">
        <v>34</v>
      </c>
      <c r="BK11" s="7"/>
      <c r="BL11" s="7" t="n">
        <v>20</v>
      </c>
      <c r="BM11" s="7" t="n">
        <v>31</v>
      </c>
      <c r="BN11" s="7" t="n">
        <v>31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6</v>
      </c>
      <c r="E12" s="7" t="n">
        <v>2</v>
      </c>
      <c r="F12" s="7" t="s">
        <v>228</v>
      </c>
      <c r="G12" s="3" t="n">
        <v>25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5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31</v>
      </c>
      <c r="W12" s="3" t="n">
        <v>5</v>
      </c>
      <c r="X12" s="3" t="n">
        <v>2012</v>
      </c>
      <c r="Y12" s="3" t="n">
        <v>15</v>
      </c>
      <c r="Z12" s="3" t="n">
        <v>3</v>
      </c>
      <c r="AA12" s="3" t="n">
        <v>2012</v>
      </c>
      <c r="AB12" s="7" t="n">
        <v>0.5</v>
      </c>
      <c r="AC12" s="7" t="n">
        <v>14</v>
      </c>
      <c r="AD12" s="7" t="n">
        <v>90</v>
      </c>
      <c r="AE12" s="7" t="n">
        <v>31.42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31</v>
      </c>
      <c r="AZ12" s="3" t="n">
        <v>5</v>
      </c>
      <c r="BA12" s="3" t="n">
        <v>2012</v>
      </c>
      <c r="BB12" s="7"/>
      <c r="BC12" s="7" t="n">
        <v>6</v>
      </c>
      <c r="BD12" s="7" t="n">
        <v>47</v>
      </c>
      <c r="BE12" s="7" t="n">
        <v>20</v>
      </c>
      <c r="BF12" s="7"/>
      <c r="BG12" s="7" t="n">
        <v>135</v>
      </c>
      <c r="BH12" s="7" t="n">
        <v>61</v>
      </c>
      <c r="BI12" s="7" t="n">
        <v>135</v>
      </c>
      <c r="BJ12" s="7" t="n">
        <v>64</v>
      </c>
      <c r="BK12" s="7"/>
      <c r="BL12" s="7" t="n">
        <v>48</v>
      </c>
      <c r="BM12" s="7" t="n">
        <v>61</v>
      </c>
      <c r="BN12" s="7" t="n">
        <v>61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30</v>
      </c>
      <c r="E13" s="7" t="n">
        <v>3</v>
      </c>
      <c r="F13" s="7" t="s">
        <v>228</v>
      </c>
      <c r="G13" s="3" t="n">
        <v>25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5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31</v>
      </c>
      <c r="W13" s="3" t="n">
        <v>5</v>
      </c>
      <c r="X13" s="3" t="n">
        <v>2012</v>
      </c>
      <c r="Y13" s="3" t="n">
        <v>15</v>
      </c>
      <c r="Z13" s="3" t="n">
        <v>3</v>
      </c>
      <c r="AA13" s="3" t="n">
        <v>2012</v>
      </c>
      <c r="AB13" s="7" t="n">
        <v>0.5</v>
      </c>
      <c r="AC13" s="7" t="n">
        <v>15</v>
      </c>
      <c r="AD13" s="7" t="n">
        <v>48</v>
      </c>
      <c r="AE13" s="7" t="n">
        <v>20.55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31</v>
      </c>
      <c r="AZ13" s="3" t="n">
        <v>5</v>
      </c>
      <c r="BA13" s="3" t="n">
        <v>2012</v>
      </c>
      <c r="BB13" s="7"/>
      <c r="BC13" s="7" t="n">
        <v>6</v>
      </c>
      <c r="BD13" s="7" t="n">
        <v>80</v>
      </c>
      <c r="BE13" s="7" t="n">
        <v>20</v>
      </c>
      <c r="BF13" s="7"/>
      <c r="BG13" s="7" t="n">
        <v>168</v>
      </c>
      <c r="BH13" s="7" t="n">
        <v>63</v>
      </c>
      <c r="BI13" s="7" t="n">
        <v>168</v>
      </c>
      <c r="BJ13" s="7" t="n">
        <v>90</v>
      </c>
      <c r="BK13" s="7"/>
      <c r="BL13" s="7" t="n">
        <v>60</v>
      </c>
      <c r="BM13" s="7" t="n">
        <v>63</v>
      </c>
      <c r="BN13" s="7" t="n">
        <v>63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27</v>
      </c>
      <c r="E14" s="7" t="n">
        <v>4</v>
      </c>
      <c r="F14" s="7" t="s">
        <v>228</v>
      </c>
      <c r="G14" s="3" t="n">
        <v>25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5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31</v>
      </c>
      <c r="W14" s="3" t="n">
        <v>5</v>
      </c>
      <c r="X14" s="3" t="n">
        <v>2012</v>
      </c>
      <c r="Y14" s="3" t="n">
        <v>15</v>
      </c>
      <c r="Z14" s="3" t="n">
        <v>3</v>
      </c>
      <c r="AA14" s="3" t="n">
        <v>2012</v>
      </c>
      <c r="AB14" s="7" t="n">
        <v>0.5</v>
      </c>
      <c r="AC14" s="7" t="n">
        <v>19</v>
      </c>
      <c r="AD14" s="7" t="n">
        <v>50</v>
      </c>
      <c r="AE14" s="7" t="n">
        <v>21.77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31</v>
      </c>
      <c r="AZ14" s="3" t="n">
        <v>5</v>
      </c>
      <c r="BA14" s="3" t="n">
        <v>2012</v>
      </c>
      <c r="BB14" s="7"/>
      <c r="BC14" s="7" t="n">
        <v>6</v>
      </c>
      <c r="BD14" s="7" t="n">
        <v>62</v>
      </c>
      <c r="BE14" s="7" t="n">
        <v>10</v>
      </c>
      <c r="BF14" s="7"/>
      <c r="BG14" s="7" t="n">
        <v>134</v>
      </c>
      <c r="BH14" s="7" t="n">
        <v>60</v>
      </c>
      <c r="BI14" s="7" t="n">
        <v>134</v>
      </c>
      <c r="BJ14" s="7" t="n">
        <v>68</v>
      </c>
      <c r="BK14" s="7"/>
      <c r="BL14" s="7" t="n">
        <v>32</v>
      </c>
      <c r="BM14" s="7" t="n">
        <v>60</v>
      </c>
      <c r="BN14" s="7" t="n">
        <v>60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29</v>
      </c>
      <c r="E15" s="7" t="n">
        <v>5</v>
      </c>
      <c r="F15" s="7" t="s">
        <v>228</v>
      </c>
      <c r="G15" s="3" t="n">
        <v>25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 t="n">
        <v>15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31</v>
      </c>
      <c r="W15" s="3" t="n">
        <v>5</v>
      </c>
      <c r="X15" s="3" t="n">
        <v>2012</v>
      </c>
      <c r="Y15" s="3" t="n">
        <v>15</v>
      </c>
      <c r="Z15" s="3" t="n">
        <v>3</v>
      </c>
      <c r="AA15" s="3" t="n">
        <v>2012</v>
      </c>
      <c r="AB15" s="7" t="n">
        <v>0.5</v>
      </c>
      <c r="AC15" s="7" t="n">
        <v>25</v>
      </c>
      <c r="AD15" s="7" t="n">
        <v>100</v>
      </c>
      <c r="AE15" s="7" t="n">
        <v>32.39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31</v>
      </c>
      <c r="AZ15" s="3" t="n">
        <v>5</v>
      </c>
      <c r="BA15" s="3" t="n">
        <v>2012</v>
      </c>
      <c r="BB15" s="7"/>
      <c r="BC15" s="7" t="n">
        <v>6</v>
      </c>
      <c r="BD15" s="7" t="n">
        <v>147</v>
      </c>
      <c r="BE15" s="7" t="n">
        <v>10</v>
      </c>
      <c r="BF15" s="7"/>
      <c r="BG15" s="7" t="n">
        <v>175</v>
      </c>
      <c r="BH15" s="7" t="n">
        <v>79</v>
      </c>
      <c r="BI15" s="7" t="n">
        <v>175</v>
      </c>
      <c r="BJ15" s="7" t="n">
        <v>98</v>
      </c>
      <c r="BK15" s="7"/>
      <c r="BL15" s="7" t="n">
        <v>80</v>
      </c>
      <c r="BM15" s="7" t="n">
        <v>79</v>
      </c>
      <c r="BN15" s="7" t="n">
        <v>79</v>
      </c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 t="n">
        <v>6</v>
      </c>
      <c r="C16" s="7" t="s">
        <v>235</v>
      </c>
      <c r="D16" s="7" t="s">
        <v>231</v>
      </c>
      <c r="E16" s="7" t="n">
        <v>6</v>
      </c>
      <c r="F16" s="7" t="s">
        <v>228</v>
      </c>
      <c r="G16" s="3" t="n">
        <v>25</v>
      </c>
      <c r="H16" s="3" t="n">
        <v>1</v>
      </c>
      <c r="I16" s="3" t="n">
        <v>2012</v>
      </c>
      <c r="J16" s="3"/>
      <c r="K16" s="3"/>
      <c r="L16" s="3" t="n">
        <v>2010</v>
      </c>
      <c r="M16" s="7" t="n">
        <v>13.5</v>
      </c>
      <c r="N16" s="7"/>
      <c r="O16" s="7"/>
      <c r="P16" s="3" t="n">
        <v>15</v>
      </c>
      <c r="Q16" s="3" t="n">
        <v>3</v>
      </c>
      <c r="R16" s="3" t="n">
        <v>2012</v>
      </c>
      <c r="S16" s="3"/>
      <c r="T16" s="3"/>
      <c r="U16" s="3" t="n">
        <v>2010</v>
      </c>
      <c r="V16" s="3" t="n">
        <v>31</v>
      </c>
      <c r="W16" s="3" t="n">
        <v>5</v>
      </c>
      <c r="X16" s="3" t="n">
        <v>2012</v>
      </c>
      <c r="Y16" s="3" t="n">
        <v>15</v>
      </c>
      <c r="Z16" s="3" t="n">
        <v>3</v>
      </c>
      <c r="AA16" s="3" t="n">
        <v>2012</v>
      </c>
      <c r="AB16" s="7" t="n">
        <v>0.5</v>
      </c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31</v>
      </c>
      <c r="AZ16" s="3" t="n">
        <v>5</v>
      </c>
      <c r="BA16" s="3" t="n">
        <v>2012</v>
      </c>
      <c r="BB16" s="7"/>
      <c r="BC16" s="7" t="n">
        <v>6</v>
      </c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34</v>
      </c>
      <c r="E17" s="7" t="n">
        <v>7</v>
      </c>
      <c r="F17" s="7" t="s">
        <v>228</v>
      </c>
      <c r="G17" s="3" t="n">
        <v>25</v>
      </c>
      <c r="H17" s="3" t="n">
        <v>1</v>
      </c>
      <c r="I17" s="3" t="n">
        <v>2012</v>
      </c>
      <c r="J17" s="3"/>
      <c r="K17" s="3"/>
      <c r="L17" s="3" t="n">
        <v>2010</v>
      </c>
      <c r="M17" s="7" t="n">
        <v>13.5</v>
      </c>
      <c r="N17" s="7"/>
      <c r="O17" s="7"/>
      <c r="P17" s="3" t="n">
        <v>15</v>
      </c>
      <c r="Q17" s="3" t="n">
        <v>3</v>
      </c>
      <c r="R17" s="3" t="n">
        <v>2012</v>
      </c>
      <c r="S17" s="3"/>
      <c r="T17" s="3"/>
      <c r="U17" s="3" t="n">
        <v>2010</v>
      </c>
      <c r="V17" s="3" t="n">
        <v>31</v>
      </c>
      <c r="W17" s="3" t="n">
        <v>5</v>
      </c>
      <c r="X17" s="3" t="n">
        <v>2012</v>
      </c>
      <c r="Y17" s="3" t="n">
        <v>15</v>
      </c>
      <c r="Z17" s="3" t="n">
        <v>3</v>
      </c>
      <c r="AA17" s="3" t="n">
        <v>2012</v>
      </c>
      <c r="AB17" s="7" t="n">
        <v>0.5</v>
      </c>
      <c r="AC17" s="7" t="n">
        <v>16</v>
      </c>
      <c r="AD17" s="7" t="n">
        <v>44</v>
      </c>
      <c r="AE17" s="7" t="n">
        <v>19.98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31</v>
      </c>
      <c r="AZ17" s="3" t="n">
        <v>5</v>
      </c>
      <c r="BA17" s="3" t="n">
        <v>2012</v>
      </c>
      <c r="BB17" s="7"/>
      <c r="BC17" s="7" t="n">
        <v>6</v>
      </c>
      <c r="BD17" s="7" t="n">
        <v>47</v>
      </c>
      <c r="BE17" s="7" t="n">
        <v>4</v>
      </c>
      <c r="BF17" s="7"/>
      <c r="BG17" s="7" t="n">
        <v>28</v>
      </c>
      <c r="BH17" s="7" t="n">
        <v>12</v>
      </c>
      <c r="BI17" s="7" t="n">
        <v>28</v>
      </c>
      <c r="BJ17" s="7" t="n">
        <v>12</v>
      </c>
      <c r="BK17" s="7"/>
      <c r="BL17" s="7" t="n">
        <v>4</v>
      </c>
      <c r="BM17" s="7" t="n">
        <v>12</v>
      </c>
      <c r="BN17" s="7" t="n">
        <v>12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25</v>
      </c>
      <c r="H18" s="3" t="n">
        <v>1</v>
      </c>
      <c r="I18" s="3" t="n">
        <v>2012</v>
      </c>
      <c r="J18" s="3"/>
      <c r="K18" s="3"/>
      <c r="L18" s="3" t="n">
        <v>2010</v>
      </c>
      <c r="M18" s="7" t="n">
        <v>13.5</v>
      </c>
      <c r="N18" s="7"/>
      <c r="O18" s="7"/>
      <c r="P18" s="3" t="n">
        <v>15</v>
      </c>
      <c r="Q18" s="3" t="n">
        <v>3</v>
      </c>
      <c r="R18" s="3" t="n">
        <v>2012</v>
      </c>
      <c r="S18" s="3"/>
      <c r="T18" s="3"/>
      <c r="U18" s="3" t="n">
        <v>2010</v>
      </c>
      <c r="V18" s="3" t="n">
        <v>31</v>
      </c>
      <c r="W18" s="3" t="n">
        <v>5</v>
      </c>
      <c r="X18" s="3" t="n">
        <v>2012</v>
      </c>
      <c r="Y18" s="3" t="n">
        <v>15</v>
      </c>
      <c r="Z18" s="3" t="n">
        <v>3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31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25</v>
      </c>
      <c r="H19" s="3" t="n">
        <v>1</v>
      </c>
      <c r="I19" s="3" t="n">
        <v>2012</v>
      </c>
      <c r="J19" s="3"/>
      <c r="K19" s="3"/>
      <c r="L19" s="3" t="n">
        <v>2010</v>
      </c>
      <c r="M19" s="7" t="n">
        <v>13.5</v>
      </c>
      <c r="N19" s="7"/>
      <c r="O19" s="7"/>
      <c r="P19" s="3" t="n">
        <v>15</v>
      </c>
      <c r="Q19" s="3" t="n">
        <v>3</v>
      </c>
      <c r="R19" s="3" t="n">
        <v>2012</v>
      </c>
      <c r="S19" s="3"/>
      <c r="T19" s="3"/>
      <c r="U19" s="3" t="n">
        <v>2010</v>
      </c>
      <c r="V19" s="3" t="n">
        <v>31</v>
      </c>
      <c r="W19" s="3" t="n">
        <v>5</v>
      </c>
      <c r="X19" s="3" t="n">
        <v>2012</v>
      </c>
      <c r="Y19" s="3" t="n">
        <v>15</v>
      </c>
      <c r="Z19" s="3" t="n">
        <v>3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31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25</v>
      </c>
      <c r="H20" s="3" t="n">
        <v>1</v>
      </c>
      <c r="I20" s="3" t="n">
        <v>2012</v>
      </c>
      <c r="J20" s="3"/>
      <c r="K20" s="3"/>
      <c r="L20" s="3" t="n">
        <v>2010</v>
      </c>
      <c r="M20" s="7" t="n">
        <v>13.5</v>
      </c>
      <c r="N20" s="7"/>
      <c r="O20" s="7"/>
      <c r="P20" s="3" t="n">
        <v>15</v>
      </c>
      <c r="Q20" s="3" t="n">
        <v>3</v>
      </c>
      <c r="R20" s="3" t="n">
        <v>2012</v>
      </c>
      <c r="S20" s="3"/>
      <c r="T20" s="3"/>
      <c r="U20" s="3" t="n">
        <v>2010</v>
      </c>
      <c r="V20" s="3" t="n">
        <v>31</v>
      </c>
      <c r="W20" s="3" t="n">
        <v>5</v>
      </c>
      <c r="X20" s="3" t="n">
        <v>2012</v>
      </c>
      <c r="Y20" s="3" t="n">
        <v>15</v>
      </c>
      <c r="Z20" s="3" t="n">
        <v>3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31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25</v>
      </c>
      <c r="H21" s="3" t="n">
        <v>1</v>
      </c>
      <c r="I21" s="3" t="n">
        <v>2012</v>
      </c>
      <c r="J21" s="3"/>
      <c r="K21" s="3"/>
      <c r="L21" s="3" t="n">
        <v>2010</v>
      </c>
      <c r="M21" s="7" t="n">
        <v>13.5</v>
      </c>
      <c r="N21" s="7"/>
      <c r="O21" s="7"/>
      <c r="P21" s="3" t="n">
        <v>15</v>
      </c>
      <c r="Q21" s="3" t="n">
        <v>3</v>
      </c>
      <c r="R21" s="3" t="n">
        <v>2012</v>
      </c>
      <c r="S21" s="3"/>
      <c r="T21" s="3"/>
      <c r="U21" s="3" t="n">
        <v>2010</v>
      </c>
      <c r="V21" s="3" t="n">
        <v>31</v>
      </c>
      <c r="W21" s="3" t="n">
        <v>5</v>
      </c>
      <c r="X21" s="3" t="n">
        <v>2012</v>
      </c>
      <c r="Y21" s="3" t="n">
        <v>15</v>
      </c>
      <c r="Z21" s="3" t="n">
        <v>3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31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 t="n">
        <v>25</v>
      </c>
      <c r="H22" s="3" t="n">
        <v>1</v>
      </c>
      <c r="I22" s="3" t="n">
        <v>2012</v>
      </c>
      <c r="J22" s="3"/>
      <c r="K22" s="3"/>
      <c r="L22" s="3" t="n">
        <v>2010</v>
      </c>
      <c r="M22" s="7" t="n">
        <v>13.5</v>
      </c>
      <c r="N22" s="7"/>
      <c r="O22" s="7"/>
      <c r="P22" s="3" t="n">
        <v>15</v>
      </c>
      <c r="Q22" s="3" t="n">
        <v>3</v>
      </c>
      <c r="R22" s="3" t="n">
        <v>2012</v>
      </c>
      <c r="S22" s="3"/>
      <c r="T22" s="3"/>
      <c r="U22" s="3" t="n">
        <v>2010</v>
      </c>
      <c r="V22" s="3" t="n">
        <v>31</v>
      </c>
      <c r="W22" s="3" t="n">
        <v>5</v>
      </c>
      <c r="X22" s="3" t="n">
        <v>2012</v>
      </c>
      <c r="Y22" s="3" t="n">
        <v>15</v>
      </c>
      <c r="Z22" s="3" t="n">
        <v>3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31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 t="n">
        <v>25</v>
      </c>
      <c r="H23" s="3" t="n">
        <v>1</v>
      </c>
      <c r="I23" s="3" t="n">
        <v>2012</v>
      </c>
      <c r="J23" s="3"/>
      <c r="K23" s="3"/>
      <c r="L23" s="3" t="n">
        <v>2010</v>
      </c>
      <c r="M23" s="7" t="n">
        <v>13.5</v>
      </c>
      <c r="N23" s="7"/>
      <c r="O23" s="7"/>
      <c r="P23" s="3" t="n">
        <v>15</v>
      </c>
      <c r="Q23" s="3" t="n">
        <v>3</v>
      </c>
      <c r="R23" s="3" t="n">
        <v>2012</v>
      </c>
      <c r="S23" s="3"/>
      <c r="T23" s="3"/>
      <c r="U23" s="3" t="n">
        <v>2010</v>
      </c>
      <c r="V23" s="3" t="n">
        <v>31</v>
      </c>
      <c r="W23" s="3" t="n">
        <v>5</v>
      </c>
      <c r="X23" s="3" t="n">
        <v>2012</v>
      </c>
      <c r="Y23" s="3" t="n">
        <v>15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31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11 AL4:AM23 AS4:AU23 AW4:AX23 BB4:BC23 BE4:BT23 AE12:AI17 AD18:AI23" type="decimal">
      <formula1>0</formula1>
      <formula2>0</formula2>
    </dataValidation>
    <dataValidation allowBlank="true" errorStyle="stop" operator="between" showDropDown="false" showErrorMessage="true" showInputMessage="false" sqref="A4:B18 E4:E17 A19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15 AJ4:AJ23 AN4:AO23 BD4:BD23 AD12:AD15 AC16:AD17 AC18:AC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4.41"/>
    <col collapsed="false" customWidth="true" hidden="false" outlineLevel="0" max="4" min="4" style="0" width="12.28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1" t="s">
        <v>237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5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 t="n">
        <v>15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31</v>
      </c>
      <c r="W4" s="3" t="n">
        <v>5</v>
      </c>
      <c r="X4" s="3" t="n">
        <v>2012</v>
      </c>
      <c r="Y4" s="3" t="n">
        <v>15</v>
      </c>
      <c r="Z4" s="3" t="n">
        <v>3</v>
      </c>
      <c r="AA4" s="3" t="n">
        <v>2012</v>
      </c>
      <c r="AB4" s="7" t="n">
        <v>0.5</v>
      </c>
      <c r="AC4" s="7" t="n">
        <v>33</v>
      </c>
      <c r="AD4" s="7" t="n">
        <v>104</v>
      </c>
      <c r="AE4" s="7" t="n">
        <v>34.4</v>
      </c>
      <c r="AS4" s="7" t="n">
        <f aca="false">(AE4/1000)/(0.5/10000)</f>
        <v>688</v>
      </c>
      <c r="AY4" s="3" t="n">
        <v>31</v>
      </c>
      <c r="AZ4" s="3" t="n">
        <v>5</v>
      </c>
      <c r="BA4" s="3" t="n">
        <v>2012</v>
      </c>
      <c r="BC4" s="7" t="n">
        <v>6</v>
      </c>
      <c r="BD4" s="7" t="n">
        <v>138</v>
      </c>
      <c r="BE4" s="7" t="n">
        <v>8</v>
      </c>
      <c r="BG4" s="7" t="n">
        <v>302</v>
      </c>
      <c r="BH4" s="7" t="n">
        <v>65</v>
      </c>
      <c r="BI4" s="7" t="n">
        <v>302</v>
      </c>
      <c r="BJ4" s="7" t="n">
        <v>196</v>
      </c>
      <c r="BL4" s="7" t="n">
        <v>74</v>
      </c>
      <c r="BM4" s="7" t="n">
        <v>65</v>
      </c>
      <c r="BN4" s="7" t="n">
        <v>65</v>
      </c>
      <c r="BP4" s="7" t="n">
        <f aca="false">BJ4/BI4</f>
        <v>0.649006622516556</v>
      </c>
      <c r="BR4" s="7" t="n">
        <f aca="false">((BG4*BP4)/1000)/(6/10000)</f>
        <v>326.666666666667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5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 t="n">
        <v>15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31</v>
      </c>
      <c r="W5" s="3" t="n">
        <v>5</v>
      </c>
      <c r="X5" s="3" t="n">
        <v>2012</v>
      </c>
      <c r="Y5" s="3" t="n">
        <v>15</v>
      </c>
      <c r="Z5" s="3" t="n">
        <v>3</v>
      </c>
      <c r="AA5" s="3" t="n">
        <v>2012</v>
      </c>
      <c r="AB5" s="7" t="n">
        <v>0.5</v>
      </c>
      <c r="AC5" s="7" t="n">
        <v>15</v>
      </c>
      <c r="AD5" s="7" t="n">
        <v>52</v>
      </c>
      <c r="AE5" s="7" t="n">
        <v>20.37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407.4</v>
      </c>
      <c r="AT5" s="7"/>
      <c r="AU5" s="7"/>
      <c r="AV5" s="7"/>
      <c r="AW5" s="7"/>
      <c r="AX5" s="7"/>
      <c r="AY5" s="3" t="n">
        <v>31</v>
      </c>
      <c r="AZ5" s="3" t="n">
        <v>5</v>
      </c>
      <c r="BA5" s="3" t="n">
        <v>2012</v>
      </c>
      <c r="BB5" s="7"/>
      <c r="BC5" s="7" t="n">
        <v>6</v>
      </c>
      <c r="BD5" s="7" t="n">
        <v>130</v>
      </c>
      <c r="BE5" s="7" t="n">
        <v>6</v>
      </c>
      <c r="BF5" s="7"/>
      <c r="BG5" s="7" t="n">
        <v>197</v>
      </c>
      <c r="BH5" s="7" t="n">
        <v>60</v>
      </c>
      <c r="BI5" s="7" t="n">
        <v>197</v>
      </c>
      <c r="BJ5" s="7" t="n">
        <v>126</v>
      </c>
      <c r="BK5" s="7"/>
      <c r="BL5" s="7" t="n">
        <v>70</v>
      </c>
      <c r="BM5" s="7" t="n">
        <v>60</v>
      </c>
      <c r="BN5" s="7" t="n">
        <v>60</v>
      </c>
      <c r="BO5" s="7"/>
      <c r="BP5" s="7" t="n">
        <f aca="false">BJ5/BI5</f>
        <v>0.639593908629442</v>
      </c>
      <c r="BQ5" s="7"/>
      <c r="BR5" s="7" t="n">
        <f aca="false">((BG5*BP5)/1000)/(6/10000)</f>
        <v>210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5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 t="n">
        <v>15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31</v>
      </c>
      <c r="W6" s="3" t="n">
        <v>5</v>
      </c>
      <c r="X6" s="3" t="n">
        <v>2012</v>
      </c>
      <c r="Y6" s="3" t="n">
        <v>15</v>
      </c>
      <c r="Z6" s="3" t="n">
        <v>3</v>
      </c>
      <c r="AA6" s="3" t="n">
        <v>2012</v>
      </c>
      <c r="AB6" s="7" t="n">
        <v>0.5</v>
      </c>
      <c r="AC6" s="7" t="n">
        <v>10</v>
      </c>
      <c r="AD6" s="7" t="n">
        <v>36</v>
      </c>
      <c r="AE6" s="7" t="n">
        <v>18.7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374</v>
      </c>
      <c r="AT6" s="7"/>
      <c r="AU6" s="7"/>
      <c r="AV6" s="7"/>
      <c r="AW6" s="7"/>
      <c r="AX6" s="7"/>
      <c r="AY6" s="3" t="n">
        <v>31</v>
      </c>
      <c r="AZ6" s="3" t="n">
        <v>5</v>
      </c>
      <c r="BA6" s="3" t="n">
        <v>2012</v>
      </c>
      <c r="BB6" s="7"/>
      <c r="BC6" s="7" t="n">
        <v>6</v>
      </c>
      <c r="BD6" s="7" t="n">
        <v>27</v>
      </c>
      <c r="BE6" s="7" t="n">
        <v>6</v>
      </c>
      <c r="BF6" s="7"/>
      <c r="BG6" s="7" t="n">
        <v>32</v>
      </c>
      <c r="BH6" s="7" t="n">
        <v>15</v>
      </c>
      <c r="BI6" s="7" t="n">
        <v>32</v>
      </c>
      <c r="BJ6" s="7" t="n">
        <v>12</v>
      </c>
      <c r="BK6" s="7"/>
      <c r="BL6" s="7" t="n">
        <v>5</v>
      </c>
      <c r="BM6" s="7" t="n">
        <v>15</v>
      </c>
      <c r="BN6" s="7" t="n">
        <v>15</v>
      </c>
      <c r="BO6" s="7"/>
      <c r="BP6" s="7" t="n">
        <f aca="false">BJ6/BI6</f>
        <v>0.375</v>
      </c>
      <c r="BQ6" s="7"/>
      <c r="BR6" s="7" t="n">
        <f aca="false">((BG6*BP6)/1000)/(6/10000)</f>
        <v>20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5</v>
      </c>
      <c r="C7" s="7" t="s">
        <v>226</v>
      </c>
      <c r="D7" s="7" t="s">
        <v>232</v>
      </c>
      <c r="E7" s="7" t="n">
        <v>5</v>
      </c>
      <c r="F7" s="7" t="s">
        <v>228</v>
      </c>
      <c r="G7" s="3" t="n">
        <v>25</v>
      </c>
      <c r="H7" s="3" t="n">
        <v>1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 t="n">
        <v>15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31</v>
      </c>
      <c r="W7" s="3" t="n">
        <v>5</v>
      </c>
      <c r="X7" s="3" t="n">
        <v>2012</v>
      </c>
      <c r="Y7" s="3" t="n">
        <v>15</v>
      </c>
      <c r="Z7" s="3" t="n">
        <v>3</v>
      </c>
      <c r="AA7" s="3" t="n">
        <v>2012</v>
      </c>
      <c r="AB7" s="7" t="n">
        <v>0.5</v>
      </c>
      <c r="AC7" s="7" t="n">
        <v>13</v>
      </c>
      <c r="AD7" s="7" t="n">
        <v>40</v>
      </c>
      <c r="AE7" s="7" t="n">
        <v>18.68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373.6</v>
      </c>
      <c r="AT7" s="7"/>
      <c r="AU7" s="7"/>
      <c r="AV7" s="7"/>
      <c r="AW7" s="7"/>
      <c r="AX7" s="7"/>
      <c r="AY7" s="3" t="n">
        <v>31</v>
      </c>
      <c r="AZ7" s="3" t="n">
        <v>5</v>
      </c>
      <c r="BA7" s="3" t="n">
        <v>2012</v>
      </c>
      <c r="BB7" s="7"/>
      <c r="BC7" s="7" t="n">
        <v>6</v>
      </c>
      <c r="BD7" s="7" t="n">
        <v>160</v>
      </c>
      <c r="BE7" s="7" t="n">
        <v>10</v>
      </c>
      <c r="BF7" s="7"/>
      <c r="BG7" s="7" t="n">
        <v>455</v>
      </c>
      <c r="BH7" s="7" t="n">
        <v>92</v>
      </c>
      <c r="BI7" s="7" t="n">
        <v>455</v>
      </c>
      <c r="BJ7" s="7" t="n">
        <v>306</v>
      </c>
      <c r="BK7" s="7"/>
      <c r="BL7" s="7" t="n">
        <v>116</v>
      </c>
      <c r="BM7" s="7" t="n">
        <v>92</v>
      </c>
      <c r="BN7" s="7" t="n">
        <v>92</v>
      </c>
      <c r="BO7" s="7"/>
      <c r="BP7" s="7" t="n">
        <f aca="false">BJ7/BI7</f>
        <v>0.672527472527473</v>
      </c>
      <c r="BQ7" s="7"/>
      <c r="BR7" s="7" t="n">
        <f aca="false">((BG7*BP7)/1000)/(6/10000)</f>
        <v>510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 t="n">
        <v>25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 t="n">
        <v>15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31</v>
      </c>
      <c r="W8" s="3" t="n">
        <v>5</v>
      </c>
      <c r="X8" s="3" t="n">
        <v>2012</v>
      </c>
      <c r="Y8" s="3" t="n">
        <v>15</v>
      </c>
      <c r="Z8" s="3" t="n">
        <v>3</v>
      </c>
      <c r="AA8" s="3" t="n">
        <v>2012</v>
      </c>
      <c r="AB8" s="7" t="n">
        <v>0.5</v>
      </c>
      <c r="AC8" s="7" t="n">
        <v>20</v>
      </c>
      <c r="AD8" s="7" t="n">
        <v>74</v>
      </c>
      <c r="AE8" s="7" t="n">
        <v>24.76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495.2</v>
      </c>
      <c r="AT8" s="7"/>
      <c r="AU8" s="7"/>
      <c r="AV8" s="7"/>
      <c r="AW8" s="7"/>
      <c r="AX8" s="7"/>
      <c r="AY8" s="3" t="n">
        <v>31</v>
      </c>
      <c r="AZ8" s="3" t="n">
        <v>5</v>
      </c>
      <c r="BA8" s="3" t="n">
        <v>2012</v>
      </c>
      <c r="BB8" s="7"/>
      <c r="BC8" s="7" t="n">
        <v>6</v>
      </c>
      <c r="BD8" s="7" t="n">
        <v>160</v>
      </c>
      <c r="BE8" s="7" t="n">
        <v>12</v>
      </c>
      <c r="BF8" s="7"/>
      <c r="BG8" s="7" t="n">
        <v>372</v>
      </c>
      <c r="BH8" s="7" t="n">
        <v>67</v>
      </c>
      <c r="BI8" s="7" t="n">
        <v>372</v>
      </c>
      <c r="BJ8" s="7" t="n">
        <v>226</v>
      </c>
      <c r="BK8" s="7"/>
      <c r="BL8" s="7" t="n">
        <v>112</v>
      </c>
      <c r="BM8" s="7" t="n">
        <v>67</v>
      </c>
      <c r="BN8" s="7" t="n">
        <v>67</v>
      </c>
      <c r="BO8" s="7"/>
      <c r="BP8" s="7" t="n">
        <f aca="false">BJ8/BI8</f>
        <v>0.60752688172043</v>
      </c>
      <c r="BQ8" s="7"/>
      <c r="BR8" s="7" t="n">
        <f aca="false">((BG8*BP8)/1000)/(6/10000)</f>
        <v>376.666666666667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 t="n">
        <v>25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 t="n">
        <v>15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31</v>
      </c>
      <c r="W9" s="3" t="n">
        <v>5</v>
      </c>
      <c r="X9" s="3" t="n">
        <v>2012</v>
      </c>
      <c r="Y9" s="3" t="n">
        <v>15</v>
      </c>
      <c r="Z9" s="3" t="n">
        <v>3</v>
      </c>
      <c r="AA9" s="3" t="n">
        <v>2012</v>
      </c>
      <c r="AB9" s="7" t="n">
        <v>0.5</v>
      </c>
      <c r="AC9" s="7" t="n">
        <v>6</v>
      </c>
      <c r="AD9" s="7" t="n">
        <v>30</v>
      </c>
      <c r="AE9" s="7" t="n">
        <v>16.3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326.4</v>
      </c>
      <c r="AT9" s="7"/>
      <c r="AU9" s="7"/>
      <c r="AV9" s="7"/>
      <c r="AW9" s="7"/>
      <c r="AX9" s="7"/>
      <c r="AY9" s="3" t="n">
        <v>31</v>
      </c>
      <c r="AZ9" s="3" t="n">
        <v>5</v>
      </c>
      <c r="BA9" s="3" t="n">
        <v>2012</v>
      </c>
      <c r="BB9" s="7"/>
      <c r="BC9" s="7" t="n">
        <v>6</v>
      </c>
      <c r="BD9" s="7" t="n">
        <v>8</v>
      </c>
      <c r="BE9" s="7" t="n">
        <v>5</v>
      </c>
      <c r="BF9" s="7"/>
      <c r="BG9" s="7" t="n">
        <v>10</v>
      </c>
      <c r="BH9" s="7" t="n">
        <v>5</v>
      </c>
      <c r="BI9" s="7" t="n">
        <v>10</v>
      </c>
      <c r="BJ9" s="7" t="n">
        <v>6</v>
      </c>
      <c r="BK9" s="7"/>
      <c r="BL9" s="7" t="n">
        <v>2</v>
      </c>
      <c r="BM9" s="7" t="n">
        <v>5</v>
      </c>
      <c r="BN9" s="7" t="n">
        <v>5</v>
      </c>
      <c r="BO9" s="7"/>
      <c r="BP9" s="7" t="n">
        <f aca="false">BJ9/BI9</f>
        <v>0.6</v>
      </c>
      <c r="BQ9" s="7"/>
      <c r="BR9" s="7" t="n">
        <f aca="false">((BG9*BP9)/1000)/(6/10000)</f>
        <v>10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33</v>
      </c>
      <c r="E10" s="7" t="n">
        <v>1</v>
      </c>
      <c r="F10" s="7" t="s">
        <v>228</v>
      </c>
      <c r="G10" s="3" t="n">
        <v>25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 t="n">
        <v>15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31</v>
      </c>
      <c r="W10" s="3" t="n">
        <v>5</v>
      </c>
      <c r="X10" s="3" t="n">
        <v>2012</v>
      </c>
      <c r="Y10" s="3" t="n">
        <v>15</v>
      </c>
      <c r="Z10" s="3" t="n">
        <v>3</v>
      </c>
      <c r="AA10" s="3" t="n">
        <v>2012</v>
      </c>
      <c r="AB10" s="7" t="n">
        <v>0.5</v>
      </c>
      <c r="AC10" s="7" t="n">
        <v>21</v>
      </c>
      <c r="AD10" s="7" t="n">
        <v>46</v>
      </c>
      <c r="AE10" s="7" t="n">
        <v>20.84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0.5/10000)</f>
        <v>416.8</v>
      </c>
      <c r="AT10" s="7"/>
      <c r="AU10" s="7"/>
      <c r="AV10" s="7"/>
      <c r="AW10" s="7"/>
      <c r="AX10" s="7"/>
      <c r="AY10" s="3" t="n">
        <v>31</v>
      </c>
      <c r="AZ10" s="3" t="n">
        <v>5</v>
      </c>
      <c r="BA10" s="3" t="n">
        <v>2012</v>
      </c>
      <c r="BB10" s="7"/>
      <c r="BC10" s="7" t="n">
        <v>6</v>
      </c>
      <c r="BD10" s="7" t="n">
        <v>78</v>
      </c>
      <c r="BE10" s="7" t="n">
        <v>6</v>
      </c>
      <c r="BF10" s="7"/>
      <c r="BG10" s="7" t="n">
        <v>63</v>
      </c>
      <c r="BH10" s="7" t="n">
        <v>31</v>
      </c>
      <c r="BI10" s="7" t="n">
        <v>63</v>
      </c>
      <c r="BJ10" s="7" t="n">
        <v>34</v>
      </c>
      <c r="BK10" s="7"/>
      <c r="BL10" s="7" t="n">
        <v>20</v>
      </c>
      <c r="BM10" s="7" t="n">
        <v>31</v>
      </c>
      <c r="BN10" s="7" t="n">
        <v>31</v>
      </c>
      <c r="BO10" s="7"/>
      <c r="BP10" s="7" t="n">
        <f aca="false">BJ10/BI10</f>
        <v>0.53968253968254</v>
      </c>
      <c r="BQ10" s="7"/>
      <c r="BR10" s="7" t="n">
        <f aca="false">((BG10*BP10)/1000)/(6/10000)</f>
        <v>56.6666666666667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6</v>
      </c>
      <c r="E11" s="7" t="n">
        <v>2</v>
      </c>
      <c r="F11" s="7" t="s">
        <v>228</v>
      </c>
      <c r="G11" s="3" t="n">
        <v>25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5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31</v>
      </c>
      <c r="W11" s="3" t="n">
        <v>5</v>
      </c>
      <c r="X11" s="3" t="n">
        <v>2012</v>
      </c>
      <c r="Y11" s="3" t="n">
        <v>15</v>
      </c>
      <c r="Z11" s="3" t="n">
        <v>3</v>
      </c>
      <c r="AA11" s="3" t="n">
        <v>2012</v>
      </c>
      <c r="AB11" s="7" t="n">
        <v>0.5</v>
      </c>
      <c r="AC11" s="7" t="n">
        <v>14</v>
      </c>
      <c r="AD11" s="7" t="n">
        <v>90</v>
      </c>
      <c r="AE11" s="7" t="n">
        <v>31.42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0.5/10000)</f>
        <v>628.4</v>
      </c>
      <c r="AT11" s="7"/>
      <c r="AU11" s="7"/>
      <c r="AV11" s="7"/>
      <c r="AW11" s="7"/>
      <c r="AX11" s="7"/>
      <c r="AY11" s="3" t="n">
        <v>31</v>
      </c>
      <c r="AZ11" s="3" t="n">
        <v>5</v>
      </c>
      <c r="BA11" s="3" t="n">
        <v>2012</v>
      </c>
      <c r="BB11" s="7"/>
      <c r="BC11" s="7" t="n">
        <v>6</v>
      </c>
      <c r="BD11" s="7" t="n">
        <v>47</v>
      </c>
      <c r="BE11" s="7" t="n">
        <v>20</v>
      </c>
      <c r="BF11" s="7"/>
      <c r="BG11" s="7" t="n">
        <v>135</v>
      </c>
      <c r="BH11" s="7" t="n">
        <v>61</v>
      </c>
      <c r="BI11" s="7" t="n">
        <v>135</v>
      </c>
      <c r="BJ11" s="7" t="n">
        <v>64</v>
      </c>
      <c r="BK11" s="7"/>
      <c r="BL11" s="7" t="n">
        <v>48</v>
      </c>
      <c r="BM11" s="7" t="n">
        <v>61</v>
      </c>
      <c r="BN11" s="7" t="n">
        <v>61</v>
      </c>
      <c r="BO11" s="7"/>
      <c r="BP11" s="7" t="n">
        <f aca="false">BJ11/BI11</f>
        <v>0.474074074074074</v>
      </c>
      <c r="BQ11" s="7"/>
      <c r="BR11" s="7" t="n">
        <f aca="false">((BG11*BP11)/1000)/(6/10000)</f>
        <v>106.666666666667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" t="s">
        <v>235</v>
      </c>
      <c r="D12" s="7" t="s">
        <v>230</v>
      </c>
      <c r="E12" s="7" t="n">
        <v>3</v>
      </c>
      <c r="F12" s="7" t="s">
        <v>228</v>
      </c>
      <c r="G12" s="3" t="n">
        <v>25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5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31</v>
      </c>
      <c r="W12" s="3" t="n">
        <v>5</v>
      </c>
      <c r="X12" s="3" t="n">
        <v>2012</v>
      </c>
      <c r="Y12" s="3" t="n">
        <v>15</v>
      </c>
      <c r="Z12" s="3" t="n">
        <v>3</v>
      </c>
      <c r="AA12" s="3" t="n">
        <v>2012</v>
      </c>
      <c r="AB12" s="7" t="n">
        <v>0.5</v>
      </c>
      <c r="AC12" s="7" t="n">
        <v>15</v>
      </c>
      <c r="AD12" s="7" t="n">
        <v>48</v>
      </c>
      <c r="AE12" s="7" t="n">
        <v>20.55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0.5/10000)</f>
        <v>411</v>
      </c>
      <c r="AT12" s="7"/>
      <c r="AU12" s="7"/>
      <c r="AV12" s="7"/>
      <c r="AW12" s="7"/>
      <c r="AX12" s="7"/>
      <c r="AY12" s="3" t="n">
        <v>31</v>
      </c>
      <c r="AZ12" s="3" t="n">
        <v>5</v>
      </c>
      <c r="BA12" s="3" t="n">
        <v>2012</v>
      </c>
      <c r="BB12" s="7"/>
      <c r="BC12" s="7" t="n">
        <v>6</v>
      </c>
      <c r="BD12" s="7" t="n">
        <v>80</v>
      </c>
      <c r="BE12" s="7" t="n">
        <v>20</v>
      </c>
      <c r="BF12" s="7"/>
      <c r="BG12" s="7" t="n">
        <v>168</v>
      </c>
      <c r="BH12" s="7" t="n">
        <v>63</v>
      </c>
      <c r="BI12" s="7" t="n">
        <v>168</v>
      </c>
      <c r="BJ12" s="7" t="n">
        <v>90</v>
      </c>
      <c r="BK12" s="7"/>
      <c r="BL12" s="7" t="n">
        <v>60</v>
      </c>
      <c r="BM12" s="7" t="n">
        <v>63</v>
      </c>
      <c r="BN12" s="7" t="n">
        <v>63</v>
      </c>
      <c r="BO12" s="7"/>
      <c r="BP12" s="7" t="n">
        <f aca="false">BJ12/BI12</f>
        <v>0.535714285714286</v>
      </c>
      <c r="BQ12" s="7"/>
      <c r="BR12" s="7" t="n">
        <f aca="false">((BG12*BP12)/1000)/(6/10000)</f>
        <v>150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4</v>
      </c>
      <c r="C13" s="7" t="s">
        <v>235</v>
      </c>
      <c r="D13" s="7" t="s">
        <v>227</v>
      </c>
      <c r="E13" s="7" t="n">
        <v>4</v>
      </c>
      <c r="F13" s="7" t="s">
        <v>228</v>
      </c>
      <c r="G13" s="3" t="n">
        <v>25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5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31</v>
      </c>
      <c r="W13" s="3" t="n">
        <v>5</v>
      </c>
      <c r="X13" s="3" t="n">
        <v>2012</v>
      </c>
      <c r="Y13" s="3" t="n">
        <v>15</v>
      </c>
      <c r="Z13" s="3" t="n">
        <v>3</v>
      </c>
      <c r="AA13" s="3" t="n">
        <v>2012</v>
      </c>
      <c r="AB13" s="7" t="n">
        <v>0.5</v>
      </c>
      <c r="AC13" s="7" t="n">
        <v>19</v>
      </c>
      <c r="AD13" s="7" t="n">
        <v>50</v>
      </c>
      <c r="AE13" s="7" t="n">
        <v>21.77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0.5/10000)</f>
        <v>435.4</v>
      </c>
      <c r="AT13" s="7"/>
      <c r="AU13" s="7"/>
      <c r="AV13" s="7"/>
      <c r="AW13" s="7"/>
      <c r="AX13" s="7"/>
      <c r="AY13" s="3" t="n">
        <v>31</v>
      </c>
      <c r="AZ13" s="3" t="n">
        <v>5</v>
      </c>
      <c r="BA13" s="3" t="n">
        <v>2012</v>
      </c>
      <c r="BB13" s="7"/>
      <c r="BC13" s="7" t="n">
        <v>6</v>
      </c>
      <c r="BD13" s="7" t="n">
        <v>62</v>
      </c>
      <c r="BE13" s="7" t="n">
        <v>10</v>
      </c>
      <c r="BF13" s="7"/>
      <c r="BG13" s="7" t="n">
        <v>134</v>
      </c>
      <c r="BH13" s="7" t="n">
        <v>60</v>
      </c>
      <c r="BI13" s="7" t="n">
        <v>134</v>
      </c>
      <c r="BJ13" s="7" t="n">
        <v>68</v>
      </c>
      <c r="BK13" s="7"/>
      <c r="BL13" s="7" t="n">
        <v>32</v>
      </c>
      <c r="BM13" s="7" t="n">
        <v>60</v>
      </c>
      <c r="BN13" s="7" t="n">
        <v>60</v>
      </c>
      <c r="BO13" s="7"/>
      <c r="BP13" s="7" t="n">
        <f aca="false">BJ13/BI13</f>
        <v>0.507462686567164</v>
      </c>
      <c r="BQ13" s="7"/>
      <c r="BR13" s="7" t="n">
        <f aca="false">((BG13*BP13)/1000)/(6/10000)</f>
        <v>113.333333333333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5</v>
      </c>
      <c r="C14" s="7" t="s">
        <v>235</v>
      </c>
      <c r="D14" s="7" t="s">
        <v>229</v>
      </c>
      <c r="E14" s="7" t="n">
        <v>5</v>
      </c>
      <c r="F14" s="7" t="s">
        <v>228</v>
      </c>
      <c r="G14" s="3" t="n">
        <v>25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5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31</v>
      </c>
      <c r="W14" s="3" t="n">
        <v>5</v>
      </c>
      <c r="X14" s="3" t="n">
        <v>2012</v>
      </c>
      <c r="Y14" s="3" t="n">
        <v>15</v>
      </c>
      <c r="Z14" s="3" t="n">
        <v>3</v>
      </c>
      <c r="AA14" s="3" t="n">
        <v>2012</v>
      </c>
      <c r="AB14" s="7" t="n">
        <v>0.5</v>
      </c>
      <c r="AC14" s="7" t="n">
        <v>25</v>
      </c>
      <c r="AD14" s="7" t="n">
        <v>100</v>
      </c>
      <c r="AE14" s="7" t="n">
        <v>32.39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0.5/10000)</f>
        <v>647.8</v>
      </c>
      <c r="AT14" s="7"/>
      <c r="AU14" s="7"/>
      <c r="AV14" s="7"/>
      <c r="AW14" s="7"/>
      <c r="AX14" s="7"/>
      <c r="AY14" s="3" t="n">
        <v>31</v>
      </c>
      <c r="AZ14" s="3" t="n">
        <v>5</v>
      </c>
      <c r="BA14" s="3" t="n">
        <v>2012</v>
      </c>
      <c r="BB14" s="7"/>
      <c r="BC14" s="7" t="n">
        <v>6</v>
      </c>
      <c r="BD14" s="7" t="n">
        <v>147</v>
      </c>
      <c r="BE14" s="7" t="n">
        <v>10</v>
      </c>
      <c r="BF14" s="7"/>
      <c r="BG14" s="7" t="n">
        <v>175</v>
      </c>
      <c r="BH14" s="7" t="n">
        <v>79</v>
      </c>
      <c r="BI14" s="7" t="n">
        <v>175</v>
      </c>
      <c r="BJ14" s="7" t="n">
        <v>98</v>
      </c>
      <c r="BK14" s="7"/>
      <c r="BL14" s="7" t="n">
        <v>80</v>
      </c>
      <c r="BM14" s="7" t="n">
        <v>79</v>
      </c>
      <c r="BN14" s="7" t="n">
        <v>79</v>
      </c>
      <c r="BO14" s="7"/>
      <c r="BP14" s="7" t="n">
        <f aca="false">BJ14/BI14</f>
        <v>0.56</v>
      </c>
      <c r="BQ14" s="7"/>
      <c r="BR14" s="7" t="n">
        <f aca="false">((BG14*BP14)/1000)/(6/10000)</f>
        <v>163.333333333333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34</v>
      </c>
      <c r="E15" s="7" t="n">
        <v>7</v>
      </c>
      <c r="F15" s="7" t="s">
        <v>228</v>
      </c>
      <c r="G15" s="3" t="n">
        <v>25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 t="n">
        <v>15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31</v>
      </c>
      <c r="W15" s="3" t="n">
        <v>5</v>
      </c>
      <c r="X15" s="3" t="n">
        <v>2012</v>
      </c>
      <c r="Y15" s="3" t="n">
        <v>15</v>
      </c>
      <c r="Z15" s="3" t="n">
        <v>3</v>
      </c>
      <c r="AA15" s="3" t="n">
        <v>2012</v>
      </c>
      <c r="AB15" s="7" t="n">
        <v>0.5</v>
      </c>
      <c r="AC15" s="7" t="n">
        <v>16</v>
      </c>
      <c r="AD15" s="7" t="n">
        <v>44</v>
      </c>
      <c r="AE15" s="7" t="n">
        <v>19.98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E15/1000)/(0.5/10000)</f>
        <v>399.6</v>
      </c>
      <c r="AT15" s="7"/>
      <c r="AU15" s="7"/>
      <c r="AV15" s="7"/>
      <c r="AW15" s="7"/>
      <c r="AX15" s="7"/>
      <c r="AY15" s="3" t="n">
        <v>31</v>
      </c>
      <c r="AZ15" s="3" t="n">
        <v>5</v>
      </c>
      <c r="BA15" s="3" t="n">
        <v>2012</v>
      </c>
      <c r="BB15" s="7"/>
      <c r="BC15" s="7" t="n">
        <v>6</v>
      </c>
      <c r="BD15" s="7" t="n">
        <v>47</v>
      </c>
      <c r="BE15" s="7" t="n">
        <v>4</v>
      </c>
      <c r="BF15" s="7"/>
      <c r="BG15" s="7" t="n">
        <v>28</v>
      </c>
      <c r="BH15" s="7" t="n">
        <v>12</v>
      </c>
      <c r="BI15" s="7" t="n">
        <v>28</v>
      </c>
      <c r="BJ15" s="7" t="n">
        <v>12</v>
      </c>
      <c r="BK15" s="7"/>
      <c r="BL15" s="7" t="n">
        <v>4</v>
      </c>
      <c r="BM15" s="7" t="n">
        <v>12</v>
      </c>
      <c r="BN15" s="7" t="n">
        <v>12</v>
      </c>
      <c r="BO15" s="7"/>
      <c r="BP15" s="7" t="n">
        <f aca="false">BJ15/BI15</f>
        <v>0.428571428571429</v>
      </c>
      <c r="BQ15" s="7"/>
      <c r="BR15" s="7" t="n">
        <f aca="false">((BG15*BP15)/1000)/(6/10000)</f>
        <v>20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10 AL4:AM21 AS4:AU21 AW4:AX21 BB4:BC21 BE4:BU21 AE11:AI15 AD16:AI21" type="decimal">
      <formula1>0</formula1>
      <formula2>0</formula2>
    </dataValidation>
    <dataValidation allowBlank="true" errorStyle="stop" operator="greaterThan" showDropDown="false" showErrorMessage="true" showInputMessage="false" sqref="AC4:AC16 AJ4:AJ21 AN4:AO21 BD4:BD21 AD11:AD15 AC17:AC21" type="whole">
      <formula1>0</formula1>
      <formula2>0</formula2>
    </dataValidation>
    <dataValidation allowBlank="true" errorStyle="stop" operator="between" showDropDown="false" showErrorMessage="true" showInputMessage="false" sqref="A4:B16 E4:E15 A17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R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157</v>
      </c>
      <c r="B1" s="0" t="s">
        <v>158</v>
      </c>
      <c r="C1" s="0" t="s">
        <v>187</v>
      </c>
      <c r="D1" s="0" t="s">
        <v>208</v>
      </c>
    </row>
    <row r="2" customFormat="false" ht="15" hidden="false" customHeight="false" outlineLevel="0" collapsed="false">
      <c r="A2" s="0" t="s">
        <v>226</v>
      </c>
      <c r="B2" s="0" t="s">
        <v>227</v>
      </c>
      <c r="C2" s="0" t="n">
        <v>688</v>
      </c>
      <c r="D2" s="0" t="n">
        <v>326.666666666667</v>
      </c>
      <c r="G2" s="72" t="s">
        <v>238</v>
      </c>
      <c r="H2" s="72" t="s">
        <v>157</v>
      </c>
      <c r="I2" s="73"/>
      <c r="J2" s="74"/>
      <c r="L2" s="0" t="s">
        <v>239</v>
      </c>
      <c r="P2" s="0" t="s">
        <v>240</v>
      </c>
    </row>
    <row r="3" customFormat="false" ht="15" hidden="false" customHeight="false" outlineLevel="0" collapsed="false">
      <c r="A3" s="0" t="s">
        <v>226</v>
      </c>
      <c r="B3" s="0" t="s">
        <v>229</v>
      </c>
      <c r="C3" s="0" t="n">
        <v>407.4</v>
      </c>
      <c r="D3" s="0" t="n">
        <v>210</v>
      </c>
      <c r="G3" s="72" t="s">
        <v>158</v>
      </c>
      <c r="H3" s="72" t="s">
        <v>226</v>
      </c>
      <c r="I3" s="75" t="s">
        <v>235</v>
      </c>
      <c r="J3" s="76" t="s">
        <v>241</v>
      </c>
      <c r="M3" s="0" t="s">
        <v>242</v>
      </c>
      <c r="N3" s="0" t="s">
        <v>243</v>
      </c>
      <c r="Q3" s="0" t="s">
        <v>242</v>
      </c>
      <c r="R3" s="0" t="s">
        <v>243</v>
      </c>
    </row>
    <row r="4" customFormat="false" ht="15" hidden="false" customHeight="false" outlineLevel="0" collapsed="false">
      <c r="A4" s="0" t="s">
        <v>226</v>
      </c>
      <c r="B4" s="0" t="s">
        <v>230</v>
      </c>
      <c r="C4" s="0" t="n">
        <v>374</v>
      </c>
      <c r="D4" s="0" t="n">
        <v>20</v>
      </c>
      <c r="G4" s="72" t="s">
        <v>236</v>
      </c>
      <c r="H4" s="77"/>
      <c r="I4" s="78" t="n">
        <v>106.666666666667</v>
      </c>
      <c r="J4" s="79" t="n">
        <v>106.666666666667</v>
      </c>
      <c r="L4" s="0" t="s">
        <v>229</v>
      </c>
      <c r="M4" s="0" t="n">
        <v>647.8</v>
      </c>
      <c r="N4" s="0" t="n">
        <v>407.4</v>
      </c>
      <c r="P4" s="0" t="s">
        <v>229</v>
      </c>
      <c r="Q4" s="0" t="n">
        <v>163.333333333333</v>
      </c>
      <c r="R4" s="0" t="n">
        <v>210</v>
      </c>
    </row>
    <row r="5" customFormat="false" ht="15" hidden="false" customHeight="false" outlineLevel="0" collapsed="false">
      <c r="A5" s="0" t="s">
        <v>226</v>
      </c>
      <c r="B5" s="0" t="s">
        <v>232</v>
      </c>
      <c r="C5" s="0" t="n">
        <v>373.6</v>
      </c>
      <c r="D5" s="0" t="n">
        <v>510</v>
      </c>
      <c r="G5" s="80" t="s">
        <v>232</v>
      </c>
      <c r="H5" s="81" t="n">
        <v>510</v>
      </c>
      <c r="I5" s="82"/>
      <c r="J5" s="83" t="n">
        <v>510</v>
      </c>
      <c r="L5" s="0" t="s">
        <v>236</v>
      </c>
      <c r="M5" s="0" t="n">
        <v>628.4</v>
      </c>
      <c r="N5" s="0" t="n">
        <v>373.6</v>
      </c>
      <c r="P5" s="0" t="s">
        <v>236</v>
      </c>
      <c r="Q5" s="0" t="n">
        <v>106.666666666667</v>
      </c>
      <c r="R5" s="0" t="n">
        <v>510</v>
      </c>
    </row>
    <row r="6" customFormat="false" ht="15" hidden="false" customHeight="false" outlineLevel="0" collapsed="false">
      <c r="A6" s="0" t="s">
        <v>226</v>
      </c>
      <c r="B6" s="0" t="s">
        <v>233</v>
      </c>
      <c r="C6" s="0" t="n">
        <v>495.2</v>
      </c>
      <c r="D6" s="0" t="n">
        <v>376.666666666667</v>
      </c>
      <c r="G6" s="80" t="s">
        <v>227</v>
      </c>
      <c r="H6" s="81" t="n">
        <v>326.666666666667</v>
      </c>
      <c r="I6" s="82" t="n">
        <v>113.333333333333</v>
      </c>
      <c r="J6" s="83" t="n">
        <v>220</v>
      </c>
      <c r="L6" s="0" t="s">
        <v>230</v>
      </c>
      <c r="M6" s="0" t="n">
        <v>411</v>
      </c>
      <c r="N6" s="0" t="n">
        <v>374</v>
      </c>
      <c r="P6" s="0" t="s">
        <v>230</v>
      </c>
      <c r="Q6" s="0" t="n">
        <v>150</v>
      </c>
      <c r="R6" s="0" t="n">
        <v>20</v>
      </c>
    </row>
    <row r="7" customFormat="false" ht="15" hidden="false" customHeight="false" outlineLevel="0" collapsed="false">
      <c r="A7" s="0" t="s">
        <v>226</v>
      </c>
      <c r="B7" s="0" t="s">
        <v>234</v>
      </c>
      <c r="C7" s="0" t="n">
        <v>326.4</v>
      </c>
      <c r="D7" s="0" t="n">
        <v>10</v>
      </c>
      <c r="G7" s="80" t="s">
        <v>234</v>
      </c>
      <c r="H7" s="81" t="n">
        <v>10</v>
      </c>
      <c r="I7" s="82" t="n">
        <v>20</v>
      </c>
      <c r="J7" s="83" t="n">
        <v>15</v>
      </c>
      <c r="L7" s="0" t="s">
        <v>234</v>
      </c>
      <c r="M7" s="0" t="n">
        <v>399.6</v>
      </c>
      <c r="N7" s="0" t="n">
        <v>326.4</v>
      </c>
      <c r="P7" s="0" t="s">
        <v>234</v>
      </c>
      <c r="Q7" s="0" t="n">
        <v>20</v>
      </c>
      <c r="R7" s="0" t="n">
        <v>10</v>
      </c>
    </row>
    <row r="8" customFormat="false" ht="15" hidden="false" customHeight="false" outlineLevel="0" collapsed="false">
      <c r="A8" s="0" t="s">
        <v>235</v>
      </c>
      <c r="B8" s="0" t="s">
        <v>233</v>
      </c>
      <c r="C8" s="0" t="n">
        <v>416.8</v>
      </c>
      <c r="D8" s="0" t="n">
        <v>56.6666666666667</v>
      </c>
      <c r="G8" s="80" t="s">
        <v>229</v>
      </c>
      <c r="H8" s="81" t="n">
        <v>210</v>
      </c>
      <c r="I8" s="82" t="n">
        <v>163.333333333333</v>
      </c>
      <c r="J8" s="83" t="n">
        <v>186.666666666667</v>
      </c>
      <c r="L8" s="0" t="s">
        <v>227</v>
      </c>
      <c r="M8" s="0" t="n">
        <v>435.4</v>
      </c>
      <c r="N8" s="0" t="n">
        <v>688</v>
      </c>
      <c r="P8" s="0" t="s">
        <v>227</v>
      </c>
      <c r="Q8" s="0" t="n">
        <v>113.333333333333</v>
      </c>
      <c r="R8" s="0" t="n">
        <v>326.666666666667</v>
      </c>
    </row>
    <row r="9" customFormat="false" ht="15" hidden="false" customHeight="false" outlineLevel="0" collapsed="false">
      <c r="A9" s="0" t="s">
        <v>235</v>
      </c>
      <c r="B9" s="0" t="s">
        <v>236</v>
      </c>
      <c r="C9" s="0" t="n">
        <v>628.4</v>
      </c>
      <c r="D9" s="0" t="n">
        <v>106.666666666667</v>
      </c>
      <c r="G9" s="80" t="s">
        <v>230</v>
      </c>
      <c r="H9" s="81" t="n">
        <v>20</v>
      </c>
      <c r="I9" s="82" t="n">
        <v>150</v>
      </c>
      <c r="J9" s="83" t="n">
        <v>85</v>
      </c>
      <c r="L9" s="0" t="s">
        <v>233</v>
      </c>
      <c r="M9" s="0" t="n">
        <v>416.8</v>
      </c>
      <c r="N9" s="0" t="n">
        <v>495.2</v>
      </c>
      <c r="P9" s="0" t="s">
        <v>233</v>
      </c>
      <c r="Q9" s="0" t="n">
        <v>56.6666666666667</v>
      </c>
      <c r="R9" s="0" t="n">
        <v>376.666666666667</v>
      </c>
    </row>
    <row r="10" customFormat="false" ht="15" hidden="false" customHeight="false" outlineLevel="0" collapsed="false">
      <c r="A10" s="0" t="s">
        <v>235</v>
      </c>
      <c r="B10" s="0" t="s">
        <v>230</v>
      </c>
      <c r="C10" s="0" t="n">
        <v>411</v>
      </c>
      <c r="D10" s="0" t="n">
        <v>150</v>
      </c>
      <c r="G10" s="80" t="s">
        <v>233</v>
      </c>
      <c r="H10" s="81" t="n">
        <v>376.666666666667</v>
      </c>
      <c r="I10" s="82" t="n">
        <v>56.6666666666667</v>
      </c>
      <c r="J10" s="83" t="n">
        <v>216.666666666667</v>
      </c>
    </row>
    <row r="11" customFormat="false" ht="15" hidden="false" customHeight="false" outlineLevel="0" collapsed="false">
      <c r="A11" s="0" t="s">
        <v>235</v>
      </c>
      <c r="B11" s="0" t="s">
        <v>227</v>
      </c>
      <c r="C11" s="0" t="n">
        <v>435.4</v>
      </c>
      <c r="D11" s="0" t="n">
        <v>113.333333333333</v>
      </c>
      <c r="G11" s="84" t="s">
        <v>241</v>
      </c>
      <c r="H11" s="85" t="n">
        <v>242.222222222222</v>
      </c>
      <c r="I11" s="86" t="n">
        <v>101.666666666667</v>
      </c>
      <c r="J11" s="87" t="n">
        <v>171.944444444444</v>
      </c>
    </row>
    <row r="12" customFormat="false" ht="15" hidden="false" customHeight="false" outlineLevel="0" collapsed="false">
      <c r="A12" s="0" t="s">
        <v>235</v>
      </c>
      <c r="B12" s="0" t="s">
        <v>229</v>
      </c>
      <c r="C12" s="0" t="n">
        <v>647.8</v>
      </c>
      <c r="D12" s="0" t="n">
        <v>163.333333333333</v>
      </c>
    </row>
    <row r="13" customFormat="false" ht="15" hidden="false" customHeight="false" outlineLevel="0" collapsed="false">
      <c r="A13" s="0" t="s">
        <v>235</v>
      </c>
      <c r="B13" s="0" t="s">
        <v>234</v>
      </c>
      <c r="C13" s="0" t="n">
        <v>399.6</v>
      </c>
      <c r="D13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0:12:35Z</dcterms:modified>
  <cp:revision>0</cp:revision>
  <dc:subject/>
  <dc:title/>
</cp:coreProperties>
</file>