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uruve" sheetId="1" state="visible" r:id="rId2"/>
    <sheet name="Mudzi" sheetId="2" state="visible" r:id="rId3"/>
    <sheet name="Murewa" sheetId="3" state="visible" r:id="rId4"/>
    <sheet name="Mhondoro" sheetId="4" state="visible" r:id="rId5"/>
    <sheet name="Hwedza" sheetId="5" state="visible" r:id="rId6"/>
    <sheet name="all" sheetId="6" state="visible" r:id="rId7"/>
  </sheet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93">
  <si>
    <t xml:space="preserve">TREATMENT DESCRIPTION</t>
  </si>
  <si>
    <t xml:space="preserve">trial id</t>
  </si>
  <si>
    <t xml:space="preserve">replication/site</t>
  </si>
  <si>
    <t xml:space="preserve">Main treatment</t>
  </si>
  <si>
    <t xml:space="preserve">Sub-treatment (variety name - see sheet 'Treatment structure')</t>
  </si>
  <si>
    <t xml:space="preserve">Above ground biomass (calculated)</t>
  </si>
  <si>
    <t xml:space="preserve">Grain Yield (calculated)</t>
  </si>
  <si>
    <t xml:space="preserve">ZIM-soy009-inp</t>
  </si>
  <si>
    <t xml:space="preserve">Vhellem</t>
  </si>
  <si>
    <t xml:space="preserve">inoculated</t>
  </si>
  <si>
    <t xml:space="preserve">Comp L/lime</t>
  </si>
  <si>
    <t xml:space="preserve">none</t>
  </si>
  <si>
    <t xml:space="preserve">ssp</t>
  </si>
  <si>
    <t xml:space="preserve">Comp L </t>
  </si>
  <si>
    <t xml:space="preserve">ssp/lime</t>
  </si>
  <si>
    <t xml:space="preserve">Lime</t>
  </si>
  <si>
    <t xml:space="preserve">not inoculated</t>
  </si>
  <si>
    <t xml:space="preserve">Comp L</t>
  </si>
  <si>
    <t xml:space="preserve">replicate/site</t>
  </si>
  <si>
    <t xml:space="preserve">ZIM-soy003-inp</t>
  </si>
  <si>
    <t xml:space="preserve">Joromani</t>
  </si>
  <si>
    <t xml:space="preserve">Aboveground biomass</t>
  </si>
  <si>
    <t xml:space="preserve">StdDev of Grain Yield (calculated)</t>
  </si>
  <si>
    <t xml:space="preserve">Column Labels</t>
  </si>
  <si>
    <t xml:space="preserve">average</t>
  </si>
  <si>
    <t xml:space="preserve">stdev</t>
  </si>
  <si>
    <t xml:space="preserve">sem</t>
  </si>
  <si>
    <t xml:space="preserve">ssp </t>
  </si>
  <si>
    <t xml:space="preserve">Row Labels</t>
  </si>
  <si>
    <t xml:space="preserve">(blank)</t>
  </si>
  <si>
    <t xml:space="preserve">Grand Total</t>
  </si>
  <si>
    <t xml:space="preserve"> -I</t>
  </si>
  <si>
    <t xml:space="preserve"> +I</t>
  </si>
  <si>
    <t xml:space="preserve">None</t>
  </si>
  <si>
    <t xml:space="preserve">lime</t>
  </si>
  <si>
    <t xml:space="preserve">SSP </t>
  </si>
  <si>
    <t xml:space="preserve">SSP/lime</t>
  </si>
  <si>
    <t xml:space="preserve">Grain yield</t>
  </si>
  <si>
    <t xml:space="preserve">ZIM-soy005-inp</t>
  </si>
  <si>
    <t xml:space="preserve">Makanjer</t>
  </si>
  <si>
    <t xml:space="preserve">Masuko</t>
  </si>
  <si>
    <t xml:space="preserve">Replication No./site</t>
  </si>
  <si>
    <t xml:space="preserve">Above ground biomass (calculated) kg/ha</t>
  </si>
  <si>
    <t xml:space="preserve">Total stover yield Haulm + husks (calculated)</t>
  </si>
  <si>
    <t xml:space="preserve">Zim-soy004-inp</t>
  </si>
  <si>
    <t xml:space="preserve">Kadadi</t>
  </si>
  <si>
    <t xml:space="preserve">comp l  </t>
  </si>
  <si>
    <t xml:space="preserve">ssp + lime</t>
  </si>
  <si>
    <t xml:space="preserve">Comp L + lime</t>
  </si>
  <si>
    <t xml:space="preserve">Comp l</t>
  </si>
  <si>
    <t xml:space="preserve">ZIM-soy008-inp</t>
  </si>
  <si>
    <t xml:space="preserve">Muza</t>
  </si>
  <si>
    <t xml:space="preserve">comp l/lime</t>
  </si>
  <si>
    <t xml:space="preserve">comp l</t>
  </si>
  <si>
    <t xml:space="preserve">ZIM-soy002-inp</t>
  </si>
  <si>
    <t xml:space="preserve">Gavi</t>
  </si>
  <si>
    <t xml:space="preserve">ssp/ lime</t>
  </si>
  <si>
    <t xml:space="preserve">ZIM-soy006-inp</t>
  </si>
  <si>
    <t xml:space="preserve">Mushayi</t>
  </si>
  <si>
    <t xml:space="preserve">comp L</t>
  </si>
  <si>
    <t xml:space="preserve">comp L/lime</t>
  </si>
  <si>
    <t xml:space="preserve">ZIM-soy007-inp</t>
  </si>
  <si>
    <t xml:space="preserve">Mutasa</t>
  </si>
  <si>
    <t xml:space="preserve">comp l/ lime</t>
  </si>
  <si>
    <t xml:space="preserve">Plot No.</t>
  </si>
  <si>
    <t xml:space="preserve">Variety</t>
  </si>
  <si>
    <t xml:space="preserve">ZIM-soy001-inp</t>
  </si>
  <si>
    <t xml:space="preserve">Hwedza Dengeza</t>
  </si>
  <si>
    <t xml:space="preserve">compl </t>
  </si>
  <si>
    <t xml:space="preserve">sc squire</t>
  </si>
  <si>
    <t xml:space="preserve">compl /lime</t>
  </si>
  <si>
    <t xml:space="preserve">compl/ lime</t>
  </si>
  <si>
    <t xml:space="preserve">Action site</t>
  </si>
  <si>
    <t xml:space="preserve">Hwedza</t>
  </si>
  <si>
    <t xml:space="preserve">Average of Grain Yield (calculated)</t>
  </si>
  <si>
    <t xml:space="preserve">inoculated Total</t>
  </si>
  <si>
    <t xml:space="preserve">not inoculated Total</t>
  </si>
  <si>
    <t xml:space="preserve">(blank) Total</t>
  </si>
  <si>
    <t xml:space="preserve">Guruve</t>
  </si>
  <si>
    <t xml:space="preserve">Guruve Total</t>
  </si>
  <si>
    <t xml:space="preserve">Hwedza Total</t>
  </si>
  <si>
    <t xml:space="preserve">Mhondoro</t>
  </si>
  <si>
    <t xml:space="preserve">Mhondoro Total</t>
  </si>
  <si>
    <t xml:space="preserve">Mudzi</t>
  </si>
  <si>
    <t xml:space="preserve">Mudzi Total</t>
  </si>
  <si>
    <t xml:space="preserve">Murewa</t>
  </si>
  <si>
    <t xml:space="preserve">Murewa Total</t>
  </si>
  <si>
    <t xml:space="preserve">Average of Above ground biomass (calculated)</t>
  </si>
  <si>
    <t xml:space="preserve">Not inoculated</t>
  </si>
  <si>
    <t xml:space="preserve">Inoculated</t>
  </si>
  <si>
    <t xml:space="preserve">Area</t>
  </si>
  <si>
    <t xml:space="preserve">Site</t>
  </si>
  <si>
    <t xml:space="preserve">Average of aboveground bioma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6175041950013"/>
          <c:y val="0.0248031496062992"/>
          <c:w val="0.769584032500221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dzi!$P$4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dzi!$O$5:$O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 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Mudzi!$P$5:$P$10</c:f>
              <c:numCache>
                <c:formatCode>General</c:formatCode>
                <c:ptCount val="6"/>
                <c:pt idx="0">
                  <c:v>487.4</c:v>
                </c:pt>
                <c:pt idx="1">
                  <c:v>532.466666666667</c:v>
                </c:pt>
                <c:pt idx="2">
                  <c:v>463.866666666667</c:v>
                </c:pt>
                <c:pt idx="3">
                  <c:v>432.4</c:v>
                </c:pt>
                <c:pt idx="4">
                  <c:v>448.4</c:v>
                </c:pt>
                <c:pt idx="5">
                  <c:v>487.933333333333</c:v>
                </c:pt>
              </c:numCache>
            </c:numRef>
          </c:val>
        </c:ser>
        <c:ser>
          <c:idx val="1"/>
          <c:order val="1"/>
          <c:tx>
            <c:strRef>
              <c:f>Mudzi!$Q$4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dzi!$O$5:$O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 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Mudzi!$Q$5:$Q$10</c:f>
              <c:numCache>
                <c:formatCode>General</c:formatCode>
                <c:ptCount val="6"/>
                <c:pt idx="0">
                  <c:v>787.466666666667</c:v>
                </c:pt>
                <c:pt idx="1">
                  <c:v>443.066666666667</c:v>
                </c:pt>
                <c:pt idx="2">
                  <c:v>433.6</c:v>
                </c:pt>
                <c:pt idx="3">
                  <c:v>367.6</c:v>
                </c:pt>
                <c:pt idx="4">
                  <c:v>579.333333333333</c:v>
                </c:pt>
                <c:pt idx="5">
                  <c:v>540.933333333333</c:v>
                </c:pt>
              </c:numCache>
            </c:numRef>
          </c:val>
        </c:ser>
        <c:gapWidth val="150"/>
        <c:overlap val="0"/>
        <c:axId val="31684565"/>
        <c:axId val="16988465"/>
      </c:barChart>
      <c:catAx>
        <c:axId val="3168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8465"/>
        <c:crossesAt val="0"/>
        <c:auto val="1"/>
        <c:lblAlgn val="ctr"/>
        <c:lblOffset val="100"/>
        <c:noMultiLvlLbl val="0"/>
      </c:catAx>
      <c:valAx>
        <c:axId val="16988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yield (kg/ha)</a:t>
                </a:r>
              </a:p>
            </c:rich>
          </c:tx>
          <c:layout>
            <c:manualLayout>
              <c:xMode val="edge"/>
              <c:yMode val="edge"/>
              <c:x val="0.0220789543407224"/>
              <c:y val="-0.6076115485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391857281639"/>
          <c:y val="0.41496062992126"/>
          <c:w val="0.080985604521769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746720254796"/>
          <c:y val="0.0206036745406825"/>
          <c:w val="0.805186926518541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udzi!$P$15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dzi!$O$16:$O$21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 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Mudzi!$P$16:$P$21</c:f>
              <c:numCache>
                <c:formatCode>General</c:formatCode>
                <c:ptCount val="6"/>
                <c:pt idx="0">
                  <c:v>122.222222222222</c:v>
                </c:pt>
                <c:pt idx="1">
                  <c:v>98.8888888888889</c:v>
                </c:pt>
                <c:pt idx="2">
                  <c:v>111.111111111111</c:v>
                </c:pt>
                <c:pt idx="3">
                  <c:v>34.4444444444445</c:v>
                </c:pt>
                <c:pt idx="4">
                  <c:v>70</c:v>
                </c:pt>
                <c:pt idx="5">
                  <c:v>104.444444444444</c:v>
                </c:pt>
              </c:numCache>
            </c:numRef>
          </c:val>
        </c:ser>
        <c:ser>
          <c:idx val="1"/>
          <c:order val="1"/>
          <c:tx>
            <c:strRef>
              <c:f>Mudzi!$Q$15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dzi!$O$16:$O$21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 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Mudzi!$Q$16:$Q$21</c:f>
              <c:numCache>
                <c:formatCode>General</c:formatCode>
                <c:ptCount val="6"/>
                <c:pt idx="0">
                  <c:v>401.111111111111</c:v>
                </c:pt>
                <c:pt idx="1">
                  <c:v>294.444444444444</c:v>
                </c:pt>
                <c:pt idx="2">
                  <c:v>133.333333333333</c:v>
                </c:pt>
                <c:pt idx="3">
                  <c:v>118.888888888889</c:v>
                </c:pt>
                <c:pt idx="4">
                  <c:v>301.111111111111</c:v>
                </c:pt>
                <c:pt idx="5">
                  <c:v>308.888888888889</c:v>
                </c:pt>
              </c:numCache>
            </c:numRef>
          </c:val>
        </c:ser>
        <c:gapWidth val="150"/>
        <c:overlap val="0"/>
        <c:axId val="80575679"/>
        <c:axId val="67593552"/>
      </c:barChart>
      <c:catAx>
        <c:axId val="8057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3552"/>
        <c:crossesAt val="0"/>
        <c:auto val="1"/>
        <c:lblAlgn val="ctr"/>
        <c:lblOffset val="100"/>
        <c:noMultiLvlLbl val="0"/>
      </c:catAx>
      <c:valAx>
        <c:axId val="67593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580647607492"/>
              <c:y val="-0.343963254593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947599909"/>
          <c:y val="0.414566929133858"/>
          <c:w val="0.069538181542428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0</xdr:colOff>
      <xdr:row>13</xdr:row>
      <xdr:rowOff>95400</xdr:rowOff>
    </xdr:from>
    <xdr:to>
      <xdr:col>12</xdr:col>
      <xdr:colOff>10800</xdr:colOff>
      <xdr:row>27</xdr:row>
      <xdr:rowOff>171000</xdr:rowOff>
    </xdr:to>
    <xdr:graphicFrame>
      <xdr:nvGraphicFramePr>
        <xdr:cNvPr id="0" name="Chart 1"/>
        <xdr:cNvGraphicFramePr/>
      </xdr:nvGraphicFramePr>
      <xdr:xfrm>
        <a:off x="5850360" y="2571840"/>
        <a:ext cx="4075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32720</xdr:colOff>
      <xdr:row>23</xdr:row>
      <xdr:rowOff>104760</xdr:rowOff>
    </xdr:from>
    <xdr:to>
      <xdr:col>19</xdr:col>
      <xdr:colOff>543600</xdr:colOff>
      <xdr:row>37</xdr:row>
      <xdr:rowOff>180720</xdr:rowOff>
    </xdr:to>
    <xdr:graphicFrame>
      <xdr:nvGraphicFramePr>
        <xdr:cNvPr id="1" name="Chart 2"/>
        <xdr:cNvGraphicFramePr/>
      </xdr:nvGraphicFramePr>
      <xdr:xfrm>
        <a:off x="10348200" y="4486320"/>
        <a:ext cx="474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" createdVersion="3">
  <cacheSource type="worksheet">
    <worksheetSource ref="A1:F40" sheet="Mudzi"/>
  </cacheSource>
  <cacheFields count="6">
    <cacheField name="trial id" numFmtId="0">
      <sharedItems containsBlank="1" count="3">
        <s v="ZIM-soy003-inp"/>
        <s v="ZIM-soy005-inp"/>
        <m/>
      </sharedItems>
    </cacheField>
    <cacheField name="replicate/site" numFmtId="0">
      <sharedItems containsBlank="1" count="4">
        <s v="Joromani"/>
        <s v="Makanjer"/>
        <s v="Masuko"/>
        <m/>
      </sharedItems>
    </cacheField>
    <cacheField name="Main treatment" numFmtId="0">
      <sharedItems containsBlank="1" count="3">
        <s v="inoculated"/>
        <s v="not inoculated"/>
        <m/>
      </sharedItems>
    </cacheField>
    <cacheField name="Sub-treatment (variety name - see sheet 'Treatment structure')" numFmtId="0">
      <sharedItems containsBlank="1" count="7">
        <s v="Comp L"/>
        <s v="Comp L/lime"/>
        <s v="lime"/>
        <s v="none"/>
        <s v="ssp "/>
        <s v="ssp/lime"/>
        <m/>
      </sharedItems>
    </cacheField>
    <cacheField name="Above ground biomass (calculated)" numFmtId="0">
      <sharedItems containsString="0" containsBlank="1" containsNumber="1" minValue="303.6" maxValue="1234.2" count="36">
        <n v="303.6"/>
        <n v="326.4"/>
        <n v="346"/>
        <n v="353.8"/>
        <n v="359.2"/>
        <n v="373.6"/>
        <n v="374"/>
        <n v="375.2"/>
        <n v="381.2"/>
        <n v="386.8"/>
        <n v="390.8"/>
        <n v="399.6"/>
        <n v="403.4"/>
        <n v="407.4"/>
        <n v="411"/>
        <n v="416.8"/>
        <n v="418.8"/>
        <n v="423.6"/>
        <n v="430.4"/>
        <n v="435.4"/>
        <n v="495.2"/>
        <n v="499.2"/>
        <n v="508"/>
        <n v="510.8"/>
        <n v="587.8"/>
        <n v="596.4"/>
        <n v="606.2"/>
        <n v="626.8"/>
        <n v="628.4"/>
        <n v="643.6"/>
        <n v="647.8"/>
        <n v="674.8"/>
        <n v="688"/>
        <n v="720.8"/>
        <n v="1234.2"/>
        <m/>
      </sharedItems>
    </cacheField>
    <cacheField name="Grain Yield (calculated)" numFmtId="0">
      <sharedItems containsString="0" containsBlank="1" containsNumber="1" minValue="10" maxValue="583.333333333333" count="31">
        <n v="10"/>
        <n v="13.3333333333333"/>
        <n v="20"/>
        <n v="40"/>
        <n v="50"/>
        <n v="56.6666666666667"/>
        <n v="60"/>
        <n v="66.6666666666667"/>
        <n v="70"/>
        <n v="83.3333333333333"/>
        <n v="100"/>
        <n v="103.333333333333"/>
        <n v="106.666666666667"/>
        <n v="113.333333333333"/>
        <n v="116.666666666667"/>
        <n v="120"/>
        <n v="133.333333333333"/>
        <n v="136.666666666667"/>
        <n v="150"/>
        <n v="163.333333333333"/>
        <n v="210"/>
        <n v="216.666666666667"/>
        <n v="290"/>
        <n v="296.666666666667"/>
        <n v="326.666666666667"/>
        <n v="376.666666666667"/>
        <n v="410"/>
        <n v="490"/>
        <n v="510"/>
        <n v="583.333333333333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17" createdVersion="3">
  <cacheSource type="worksheet">
    <worksheetSource ref="A1:H125" sheet="all"/>
  </cacheSource>
  <cacheFields count="8">
    <cacheField name="Action site" numFmtId="0">
      <sharedItems containsBlank="1" count="6">
        <s v="Guruve"/>
        <s v="Hwedza"/>
        <s v="Mhondoro"/>
        <s v="Mudzi"/>
        <s v="Murewa"/>
        <m/>
      </sharedItems>
    </cacheField>
    <cacheField name="trial id" numFmtId="0">
      <sharedItems containsBlank="1" count="10">
        <s v="ZIM-soy001-inp"/>
        <s v="ZIM-soy002-inp"/>
        <s v="ZIM-soy003-inp"/>
        <s v="Zim-soy004-inp"/>
        <s v="ZIM-soy005-inp"/>
        <s v="ZIM-soy006-inp"/>
        <s v="ZIM-soy007-inp"/>
        <s v="ZIM-soy008-inp"/>
        <s v="ZIM-soy009-inp"/>
        <m/>
      </sharedItems>
    </cacheField>
    <cacheField name="replication/site" numFmtId="0">
      <sharedItems containsBlank="1" count="11">
        <s v="Gavi"/>
        <s v="Hwedza Dengeza"/>
        <s v="Joromani"/>
        <s v="Kadadi"/>
        <s v="Makanjer"/>
        <s v="Masuko"/>
        <s v="Mushayi"/>
        <s v="Mutasa"/>
        <s v="Muza"/>
        <s v="Vhellem"/>
        <m/>
      </sharedItems>
    </cacheField>
    <cacheField name="Main treatment" numFmtId="0">
      <sharedItems containsBlank="1" count="3">
        <s v="inoculated"/>
        <s v="not inoculated"/>
        <m/>
      </sharedItems>
    </cacheField>
    <cacheField name="Sub-treatment (variety name - see sheet 'Treatment structure')" numFmtId="0">
      <sharedItems containsBlank="1" count="7">
        <s v="Comp L"/>
        <s v="Comp L + lime"/>
        <s v="Lime"/>
        <s v="none"/>
        <s v="ssp"/>
        <s v="ssp + lime"/>
        <m/>
      </sharedItems>
    </cacheField>
    <cacheField name="Above ground biomass (calculated)" numFmtId="0">
      <sharedItems containsString="0" containsBlank="1" containsNumber="1" minValue="303.6" maxValue="7360" count="79">
        <n v="303.6"/>
        <n v="326.4"/>
        <n v="346"/>
        <n v="353.8"/>
        <n v="359.2"/>
        <n v="368"/>
        <n v="373.6"/>
        <n v="374"/>
        <n v="375.2"/>
        <n v="381.2"/>
        <n v="390.8"/>
        <n v="400.8"/>
        <n v="407.4"/>
        <n v="411"/>
        <n v="416.8"/>
        <n v="418.8"/>
        <n v="423.6"/>
        <n v="430.4"/>
        <n v="435.4"/>
        <n v="446.8"/>
        <n v="453.6"/>
        <n v="495.2"/>
        <n v="497.2"/>
        <n v="499.2"/>
        <n v="508"/>
        <n v="510.8"/>
        <n v="561.6"/>
        <n v="587.8"/>
        <n v="588.6"/>
        <n v="596.4"/>
        <n v="606.2"/>
        <n v="619.8"/>
        <n v="626.8"/>
        <n v="628.4"/>
        <n v="643.6"/>
        <n v="644"/>
        <n v="647.8"/>
        <n v="650.4"/>
        <n v="663"/>
        <n v="674.8"/>
        <n v="688"/>
        <n v="695.8"/>
        <n v="720.8"/>
        <n v="778.6"/>
        <n v="885.4"/>
        <n v="920"/>
        <n v="1077.2"/>
        <n v="1113.4"/>
        <n v="1149.2"/>
        <n v="1160"/>
        <n v="1234.2"/>
        <n v="1401.2"/>
        <n v="1409.2"/>
        <n v="1440"/>
        <n v="1520"/>
        <n v="1523.8"/>
        <n v="1545.6"/>
        <n v="1591.2"/>
        <n v="1787.8"/>
        <n v="1852.4"/>
        <n v="1960"/>
        <n v="2040"/>
        <n v="2120"/>
        <n v="2280"/>
        <n v="2320"/>
        <n v="2520"/>
        <n v="2623.8"/>
        <n v="2724.6"/>
        <n v="2800"/>
        <n v="3360"/>
        <n v="3520"/>
        <n v="3540"/>
        <n v="3600"/>
        <n v="4040"/>
        <n v="4400"/>
        <n v="5040"/>
        <n v="6120"/>
        <n v="7360"/>
        <m/>
      </sharedItems>
    </cacheField>
    <cacheField name="Grain Yield (calculated)" numFmtId="0">
      <sharedItems containsString="0" containsBlank="1" containsNumber="1" minValue="10" maxValue="3188.30188679245" count="98">
        <n v="10"/>
        <n v="13.3333333333333"/>
        <n v="20"/>
        <n v="40"/>
        <n v="50"/>
        <n v="56.6666666666667"/>
        <n v="60"/>
        <n v="66.6666666666667"/>
        <n v="76.6666666666667"/>
        <n v="83.3333333333333"/>
        <n v="90"/>
        <n v="96.6666666666667"/>
        <n v="100"/>
        <n v="103.333333333333"/>
        <n v="106.666666666667"/>
        <n v="113.333333333333"/>
        <n v="116.666666666667"/>
        <n v="120"/>
        <n v="133.333333333333"/>
        <n v="136.666666666667"/>
        <n v="150"/>
        <n v="163.333333333333"/>
        <n v="173.333333333333"/>
        <n v="193.333333333333"/>
        <n v="210"/>
        <n v="213.333333333333"/>
        <n v="216.666666666667"/>
        <n v="240"/>
        <n v="273.333333333333"/>
        <n v="290"/>
        <n v="296.666666666667"/>
        <n v="304.322033898305"/>
        <n v="326.666666666667"/>
        <n v="330"/>
        <n v="350"/>
        <n v="356.862745098039"/>
        <n v="376.666666666667"/>
        <n v="403.463203463203"/>
        <n v="410"/>
        <n v="417.277777777778"/>
        <n v="477.19512195122"/>
        <n v="477.519379844961"/>
        <n v="482.320675105485"/>
        <n v="490"/>
        <n v="510"/>
        <n v="513.333333333333"/>
        <n v="534.489795918367"/>
        <n v="541.955128205128"/>
        <n v="565.891472868217"/>
        <n v="582.817869415808"/>
        <n v="583.333333333333"/>
        <n v="588.214285714286"/>
        <n v="689.662447257384"/>
        <n v="714.875"/>
        <n v="738.181818181818"/>
        <n v="785.942028985507"/>
        <n v="795.068027210885"/>
        <n v="836.377358490566"/>
        <n v="901.754385964912"/>
        <n v="911.666666666667"/>
        <n v="963.333333333333"/>
        <n v="973.069306930693"/>
        <n v="973.203883495146"/>
        <n v="1015.46666666667"/>
        <n v="1023.88059701493"/>
        <n v="1035.89743589744"/>
        <n v="1072.4358974359"/>
        <n v="1086.79611650485"/>
        <n v="1154.81865284974"/>
        <n v="1170.45454545455"/>
        <n v="1240.44943820225"/>
        <n v="1258.68686868687"/>
        <n v="1276.09649122807"/>
        <n v="1321.44927536232"/>
        <n v="1351.375"/>
        <n v="1352"/>
        <n v="1382.38993710692"/>
        <n v="1416.82666666667"/>
        <n v="1421.57894736842"/>
        <n v="1521.63568773234"/>
        <n v="1538.98148148148"/>
        <n v="1543.44262295082"/>
        <n v="1792.80575539568"/>
        <n v="1806.16438356164"/>
        <n v="1837.03703703704"/>
        <n v="1837.37288135593"/>
        <n v="1926.02666666667"/>
        <n v="2002.74336283186"/>
        <n v="2153.53037766831"/>
        <n v="2189.3856998993"/>
        <n v="2434.38461538462"/>
        <n v="2448"/>
        <n v="2545.06172839506"/>
        <n v="2560.55555555556"/>
        <n v="2625.72916666667"/>
        <n v="3105.48780487805"/>
        <n v="3188.30188679245"/>
        <m/>
      </sharedItems>
    </cacheField>
    <cacheField name="Total stover yield Haulm + husks (calculated)" numFmtId="0">
      <sharedItems containsString="0" containsBlank="1" containsNumber="1" minValue="482.233676975945" maxValue="2616.26859947845" count="23">
        <n v="482.233676975945"/>
        <n v="547.601166948993"/>
        <n v="556.321637426901"/>
        <n v="560.042194092827"/>
        <n v="569.585271317829"/>
        <n v="588.333333333333"/>
        <n v="700.537634408602"/>
        <n v="760.30303030303"/>
        <n v="769.920898591995"/>
        <n v="955.063291139241"/>
        <n v="1004.09090909091"/>
        <n v="1024.56140350877"/>
        <n v="1027.43243243243"/>
        <n v="1151.19402985075"/>
        <n v="1369.01515151515"/>
        <n v="1413.00546448087"/>
        <n v="1557.06353832702"/>
        <n v="1767.90740740741"/>
        <n v="1868.22798742138"/>
        <n v="2171.71717171717"/>
        <n v="2330.2"/>
        <n v="2616.2685994784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">
  <r>
    <x v="0"/>
    <x v="0"/>
    <x v="0"/>
    <x v="5"/>
    <x v="21"/>
    <x v="6"/>
  </r>
  <r>
    <x v="0"/>
    <x v="0"/>
    <x v="0"/>
    <x v="0"/>
    <x v="4"/>
    <x v="9"/>
  </r>
  <r>
    <x v="0"/>
    <x v="0"/>
    <x v="0"/>
    <x v="4"/>
    <x v="16"/>
    <x v="19"/>
  </r>
  <r>
    <x v="0"/>
    <x v="0"/>
    <x v="0"/>
    <x v="1"/>
    <x v="7"/>
    <x v="7"/>
  </r>
  <r>
    <x v="0"/>
    <x v="0"/>
    <x v="0"/>
    <x v="3"/>
    <x v="33"/>
    <x v="26"/>
  </r>
  <r>
    <x v="0"/>
    <x v="0"/>
    <x v="0"/>
    <x v="2"/>
    <x v="2"/>
    <x v="4"/>
  </r>
  <r>
    <x v="0"/>
    <x v="0"/>
    <x v="1"/>
    <x v="1"/>
    <x v="26"/>
    <x v="5"/>
  </r>
  <r>
    <x v="0"/>
    <x v="0"/>
    <x v="1"/>
    <x v="3"/>
    <x v="17"/>
    <x v="11"/>
  </r>
  <r>
    <x v="0"/>
    <x v="0"/>
    <x v="1"/>
    <x v="4"/>
    <x v="27"/>
    <x v="14"/>
  </r>
  <r>
    <x v="0"/>
    <x v="0"/>
    <x v="1"/>
    <x v="0"/>
    <x v="24"/>
    <x v="16"/>
  </r>
  <r>
    <x v="0"/>
    <x v="0"/>
    <x v="1"/>
    <x v="5"/>
    <x v="29"/>
    <x v="15"/>
  </r>
  <r>
    <x v="0"/>
    <x v="0"/>
    <x v="1"/>
    <x v="2"/>
    <x v="23"/>
    <x v="1"/>
  </r>
  <r>
    <x v="1"/>
    <x v="1"/>
    <x v="0"/>
    <x v="1"/>
    <x v="32"/>
    <x v="24"/>
  </r>
  <r>
    <x v="1"/>
    <x v="1"/>
    <x v="0"/>
    <x v="3"/>
    <x v="13"/>
    <x v="20"/>
  </r>
  <r>
    <x v="1"/>
    <x v="1"/>
    <x v="0"/>
    <x v="4"/>
    <x v="6"/>
    <x v="2"/>
  </r>
  <r>
    <x v="1"/>
    <x v="1"/>
    <x v="0"/>
    <x v="0"/>
    <x v="5"/>
    <x v="28"/>
  </r>
  <r>
    <x v="1"/>
    <x v="1"/>
    <x v="0"/>
    <x v="5"/>
    <x v="20"/>
    <x v="25"/>
  </r>
  <r>
    <x v="1"/>
    <x v="1"/>
    <x v="0"/>
    <x v="2"/>
    <x v="1"/>
    <x v="0"/>
  </r>
  <r>
    <x v="1"/>
    <x v="1"/>
    <x v="1"/>
    <x v="5"/>
    <x v="15"/>
    <x v="5"/>
  </r>
  <r>
    <x v="1"/>
    <x v="1"/>
    <x v="1"/>
    <x v="0"/>
    <x v="28"/>
    <x v="12"/>
  </r>
  <r>
    <x v="1"/>
    <x v="1"/>
    <x v="1"/>
    <x v="4"/>
    <x v="14"/>
    <x v="18"/>
  </r>
  <r>
    <x v="1"/>
    <x v="1"/>
    <x v="1"/>
    <x v="1"/>
    <x v="19"/>
    <x v="13"/>
  </r>
  <r>
    <x v="1"/>
    <x v="1"/>
    <x v="1"/>
    <x v="3"/>
    <x v="30"/>
    <x v="19"/>
  </r>
  <r>
    <x v="1"/>
    <x v="1"/>
    <x v="1"/>
    <x v="2"/>
    <x v="11"/>
    <x v="2"/>
  </r>
  <r>
    <x v="1"/>
    <x v="2"/>
    <x v="0"/>
    <x v="1"/>
    <x v="31"/>
    <x v="28"/>
  </r>
  <r>
    <x v="1"/>
    <x v="2"/>
    <x v="0"/>
    <x v="3"/>
    <x v="34"/>
    <x v="29"/>
  </r>
  <r>
    <x v="1"/>
    <x v="2"/>
    <x v="0"/>
    <x v="4"/>
    <x v="22"/>
    <x v="21"/>
  </r>
  <r>
    <x v="1"/>
    <x v="2"/>
    <x v="0"/>
    <x v="0"/>
    <x v="25"/>
    <x v="22"/>
  </r>
  <r>
    <x v="1"/>
    <x v="2"/>
    <x v="0"/>
    <x v="5"/>
    <x v="28"/>
    <x v="27"/>
  </r>
  <r>
    <x v="1"/>
    <x v="2"/>
    <x v="0"/>
    <x v="2"/>
    <x v="18"/>
    <x v="23"/>
  </r>
  <r>
    <x v="1"/>
    <x v="2"/>
    <x v="1"/>
    <x v="5"/>
    <x v="12"/>
    <x v="17"/>
  </r>
  <r>
    <x v="1"/>
    <x v="2"/>
    <x v="1"/>
    <x v="0"/>
    <x v="8"/>
    <x v="5"/>
  </r>
  <r>
    <x v="1"/>
    <x v="2"/>
    <x v="1"/>
    <x v="4"/>
    <x v="3"/>
    <x v="7"/>
  </r>
  <r>
    <x v="1"/>
    <x v="2"/>
    <x v="1"/>
    <x v="1"/>
    <x v="0"/>
    <x v="3"/>
  </r>
  <r>
    <x v="1"/>
    <x v="2"/>
    <x v="1"/>
    <x v="3"/>
    <x v="10"/>
    <x v="10"/>
  </r>
  <r>
    <x v="1"/>
    <x v="2"/>
    <x v="1"/>
    <x v="2"/>
    <x v="9"/>
    <x v="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17">
  <r>
    <x v="1"/>
    <x v="0"/>
    <x v="1"/>
    <x v="1"/>
    <x v="0"/>
    <x v="78"/>
    <x v="52"/>
    <x v="9"/>
  </r>
  <r>
    <x v="1"/>
    <x v="0"/>
    <x v="1"/>
    <x v="0"/>
    <x v="0"/>
    <x v="78"/>
    <x v="69"/>
    <x v="14"/>
  </r>
  <r>
    <x v="1"/>
    <x v="0"/>
    <x v="1"/>
    <x v="0"/>
    <x v="1"/>
    <x v="78"/>
    <x v="58"/>
    <x v="11"/>
  </r>
  <r>
    <x v="1"/>
    <x v="0"/>
    <x v="1"/>
    <x v="1"/>
    <x v="1"/>
    <x v="78"/>
    <x v="60"/>
    <x v="6"/>
  </r>
  <r>
    <x v="1"/>
    <x v="0"/>
    <x v="1"/>
    <x v="0"/>
    <x v="2"/>
    <x v="78"/>
    <x v="42"/>
    <x v="3"/>
  </r>
  <r>
    <x v="1"/>
    <x v="0"/>
    <x v="1"/>
    <x v="1"/>
    <x v="2"/>
    <x v="78"/>
    <x v="64"/>
    <x v="13"/>
  </r>
  <r>
    <x v="1"/>
    <x v="0"/>
    <x v="1"/>
    <x v="0"/>
    <x v="3"/>
    <x v="78"/>
    <x v="49"/>
    <x v="0"/>
  </r>
  <r>
    <x v="1"/>
    <x v="0"/>
    <x v="1"/>
    <x v="1"/>
    <x v="3"/>
    <x v="78"/>
    <x v="51"/>
    <x v="5"/>
  </r>
  <r>
    <x v="1"/>
    <x v="0"/>
    <x v="1"/>
    <x v="0"/>
    <x v="4"/>
    <x v="78"/>
    <x v="81"/>
    <x v="15"/>
  </r>
  <r>
    <x v="1"/>
    <x v="0"/>
    <x v="1"/>
    <x v="1"/>
    <x v="4"/>
    <x v="78"/>
    <x v="54"/>
    <x v="7"/>
  </r>
  <r>
    <x v="1"/>
    <x v="0"/>
    <x v="1"/>
    <x v="0"/>
    <x v="5"/>
    <x v="78"/>
    <x v="71"/>
    <x v="10"/>
  </r>
  <r>
    <x v="1"/>
    <x v="0"/>
    <x v="1"/>
    <x v="1"/>
    <x v="5"/>
    <x v="78"/>
    <x v="59"/>
    <x v="12"/>
  </r>
  <r>
    <x v="2"/>
    <x v="1"/>
    <x v="0"/>
    <x v="1"/>
    <x v="0"/>
    <x v="70"/>
    <x v="84"/>
    <x v="22"/>
  </r>
  <r>
    <x v="2"/>
    <x v="1"/>
    <x v="0"/>
    <x v="0"/>
    <x v="0"/>
    <x v="68"/>
    <x v="86"/>
    <x v="22"/>
  </r>
  <r>
    <x v="2"/>
    <x v="1"/>
    <x v="0"/>
    <x v="1"/>
    <x v="1"/>
    <x v="41"/>
    <x v="77"/>
    <x v="22"/>
  </r>
  <r>
    <x v="2"/>
    <x v="1"/>
    <x v="0"/>
    <x v="0"/>
    <x v="1"/>
    <x v="46"/>
    <x v="87"/>
    <x v="22"/>
  </r>
  <r>
    <x v="2"/>
    <x v="1"/>
    <x v="0"/>
    <x v="1"/>
    <x v="2"/>
    <x v="44"/>
    <x v="75"/>
    <x v="22"/>
  </r>
  <r>
    <x v="2"/>
    <x v="1"/>
    <x v="0"/>
    <x v="0"/>
    <x v="2"/>
    <x v="64"/>
    <x v="85"/>
    <x v="22"/>
  </r>
  <r>
    <x v="2"/>
    <x v="1"/>
    <x v="0"/>
    <x v="1"/>
    <x v="3"/>
    <x v="53"/>
    <x v="61"/>
    <x v="22"/>
  </r>
  <r>
    <x v="2"/>
    <x v="1"/>
    <x v="0"/>
    <x v="0"/>
    <x v="3"/>
    <x v="48"/>
    <x v="78"/>
    <x v="22"/>
  </r>
  <r>
    <x v="2"/>
    <x v="1"/>
    <x v="0"/>
    <x v="1"/>
    <x v="4"/>
    <x v="54"/>
    <x v="94"/>
    <x v="22"/>
  </r>
  <r>
    <x v="2"/>
    <x v="1"/>
    <x v="0"/>
    <x v="0"/>
    <x v="4"/>
    <x v="51"/>
    <x v="82"/>
    <x v="22"/>
  </r>
  <r>
    <x v="2"/>
    <x v="1"/>
    <x v="0"/>
    <x v="1"/>
    <x v="5"/>
    <x v="56"/>
    <x v="76"/>
    <x v="22"/>
  </r>
  <r>
    <x v="2"/>
    <x v="1"/>
    <x v="0"/>
    <x v="0"/>
    <x v="5"/>
    <x v="59"/>
    <x v="90"/>
    <x v="22"/>
  </r>
  <r>
    <x v="3"/>
    <x v="2"/>
    <x v="2"/>
    <x v="0"/>
    <x v="0"/>
    <x v="4"/>
    <x v="9"/>
    <x v="22"/>
  </r>
  <r>
    <x v="3"/>
    <x v="2"/>
    <x v="2"/>
    <x v="1"/>
    <x v="0"/>
    <x v="27"/>
    <x v="18"/>
    <x v="22"/>
  </r>
  <r>
    <x v="3"/>
    <x v="2"/>
    <x v="2"/>
    <x v="0"/>
    <x v="1"/>
    <x v="8"/>
    <x v="7"/>
    <x v="22"/>
  </r>
  <r>
    <x v="3"/>
    <x v="2"/>
    <x v="2"/>
    <x v="1"/>
    <x v="1"/>
    <x v="30"/>
    <x v="5"/>
    <x v="22"/>
  </r>
  <r>
    <x v="3"/>
    <x v="2"/>
    <x v="2"/>
    <x v="0"/>
    <x v="2"/>
    <x v="2"/>
    <x v="4"/>
    <x v="22"/>
  </r>
  <r>
    <x v="3"/>
    <x v="2"/>
    <x v="2"/>
    <x v="1"/>
    <x v="2"/>
    <x v="25"/>
    <x v="1"/>
    <x v="22"/>
  </r>
  <r>
    <x v="3"/>
    <x v="2"/>
    <x v="2"/>
    <x v="0"/>
    <x v="3"/>
    <x v="42"/>
    <x v="38"/>
    <x v="22"/>
  </r>
  <r>
    <x v="3"/>
    <x v="2"/>
    <x v="2"/>
    <x v="1"/>
    <x v="3"/>
    <x v="16"/>
    <x v="13"/>
    <x v="22"/>
  </r>
  <r>
    <x v="3"/>
    <x v="2"/>
    <x v="2"/>
    <x v="0"/>
    <x v="4"/>
    <x v="15"/>
    <x v="21"/>
    <x v="22"/>
  </r>
  <r>
    <x v="3"/>
    <x v="2"/>
    <x v="2"/>
    <x v="1"/>
    <x v="4"/>
    <x v="32"/>
    <x v="16"/>
    <x v="22"/>
  </r>
  <r>
    <x v="3"/>
    <x v="2"/>
    <x v="2"/>
    <x v="0"/>
    <x v="5"/>
    <x v="23"/>
    <x v="6"/>
    <x v="22"/>
  </r>
  <r>
    <x v="3"/>
    <x v="2"/>
    <x v="2"/>
    <x v="1"/>
    <x v="5"/>
    <x v="34"/>
    <x v="17"/>
    <x v="22"/>
  </r>
  <r>
    <x v="4"/>
    <x v="3"/>
    <x v="3"/>
    <x v="1"/>
    <x v="0"/>
    <x v="78"/>
    <x v="46"/>
    <x v="8"/>
  </r>
  <r>
    <x v="4"/>
    <x v="3"/>
    <x v="3"/>
    <x v="0"/>
    <x v="0"/>
    <x v="78"/>
    <x v="95"/>
    <x v="21"/>
  </r>
  <r>
    <x v="4"/>
    <x v="3"/>
    <x v="3"/>
    <x v="0"/>
    <x v="1"/>
    <x v="78"/>
    <x v="91"/>
    <x v="20"/>
  </r>
  <r>
    <x v="4"/>
    <x v="3"/>
    <x v="3"/>
    <x v="0"/>
    <x v="2"/>
    <x v="78"/>
    <x v="92"/>
    <x v="17"/>
  </r>
  <r>
    <x v="4"/>
    <x v="3"/>
    <x v="3"/>
    <x v="1"/>
    <x v="3"/>
    <x v="78"/>
    <x v="39"/>
    <x v="2"/>
  </r>
  <r>
    <x v="4"/>
    <x v="3"/>
    <x v="3"/>
    <x v="0"/>
    <x v="3"/>
    <x v="78"/>
    <x v="83"/>
    <x v="16"/>
  </r>
  <r>
    <x v="4"/>
    <x v="3"/>
    <x v="3"/>
    <x v="1"/>
    <x v="4"/>
    <x v="78"/>
    <x v="48"/>
    <x v="4"/>
  </r>
  <r>
    <x v="4"/>
    <x v="3"/>
    <x v="3"/>
    <x v="0"/>
    <x v="4"/>
    <x v="78"/>
    <x v="96"/>
    <x v="18"/>
  </r>
  <r>
    <x v="4"/>
    <x v="3"/>
    <x v="3"/>
    <x v="1"/>
    <x v="5"/>
    <x v="78"/>
    <x v="37"/>
    <x v="1"/>
  </r>
  <r>
    <x v="4"/>
    <x v="3"/>
    <x v="3"/>
    <x v="0"/>
    <x v="5"/>
    <x v="78"/>
    <x v="93"/>
    <x v="19"/>
  </r>
  <r>
    <x v="3"/>
    <x v="4"/>
    <x v="4"/>
    <x v="0"/>
    <x v="0"/>
    <x v="6"/>
    <x v="44"/>
    <x v="22"/>
  </r>
  <r>
    <x v="3"/>
    <x v="4"/>
    <x v="4"/>
    <x v="1"/>
    <x v="0"/>
    <x v="33"/>
    <x v="14"/>
    <x v="22"/>
  </r>
  <r>
    <x v="3"/>
    <x v="4"/>
    <x v="5"/>
    <x v="0"/>
    <x v="0"/>
    <x v="29"/>
    <x v="29"/>
    <x v="22"/>
  </r>
  <r>
    <x v="3"/>
    <x v="4"/>
    <x v="5"/>
    <x v="1"/>
    <x v="0"/>
    <x v="9"/>
    <x v="5"/>
    <x v="22"/>
  </r>
  <r>
    <x v="3"/>
    <x v="4"/>
    <x v="4"/>
    <x v="0"/>
    <x v="1"/>
    <x v="40"/>
    <x v="32"/>
    <x v="22"/>
  </r>
  <r>
    <x v="3"/>
    <x v="4"/>
    <x v="4"/>
    <x v="1"/>
    <x v="1"/>
    <x v="18"/>
    <x v="15"/>
    <x v="22"/>
  </r>
  <r>
    <x v="5"/>
    <x v="9"/>
    <x v="10"/>
    <x v="2"/>
    <x v="6"/>
    <x v="78"/>
    <x v="97"/>
    <x v="22"/>
  </r>
  <r>
    <x v="3"/>
    <x v="4"/>
    <x v="5"/>
    <x v="0"/>
    <x v="1"/>
    <x v="39"/>
    <x v="44"/>
    <x v="22"/>
  </r>
  <r>
    <x v="5"/>
    <x v="9"/>
    <x v="10"/>
    <x v="2"/>
    <x v="6"/>
    <x v="78"/>
    <x v="97"/>
    <x v="22"/>
  </r>
  <r>
    <x v="3"/>
    <x v="4"/>
    <x v="5"/>
    <x v="1"/>
    <x v="1"/>
    <x v="0"/>
    <x v="3"/>
    <x v="22"/>
  </r>
  <r>
    <x v="3"/>
    <x v="4"/>
    <x v="4"/>
    <x v="0"/>
    <x v="2"/>
    <x v="1"/>
    <x v="0"/>
    <x v="22"/>
  </r>
  <r>
    <x v="3"/>
    <x v="4"/>
    <x v="5"/>
    <x v="0"/>
    <x v="2"/>
    <x v="17"/>
    <x v="30"/>
    <x v="22"/>
  </r>
  <r>
    <x v="3"/>
    <x v="4"/>
    <x v="4"/>
    <x v="0"/>
    <x v="3"/>
    <x v="12"/>
    <x v="24"/>
    <x v="22"/>
  </r>
  <r>
    <x v="3"/>
    <x v="4"/>
    <x v="4"/>
    <x v="1"/>
    <x v="3"/>
    <x v="36"/>
    <x v="21"/>
    <x v="22"/>
  </r>
  <r>
    <x v="3"/>
    <x v="4"/>
    <x v="5"/>
    <x v="0"/>
    <x v="3"/>
    <x v="50"/>
    <x v="50"/>
    <x v="22"/>
  </r>
  <r>
    <x v="3"/>
    <x v="4"/>
    <x v="5"/>
    <x v="1"/>
    <x v="3"/>
    <x v="10"/>
    <x v="12"/>
    <x v="22"/>
  </r>
  <r>
    <x v="3"/>
    <x v="4"/>
    <x v="4"/>
    <x v="0"/>
    <x v="4"/>
    <x v="7"/>
    <x v="2"/>
    <x v="22"/>
  </r>
  <r>
    <x v="3"/>
    <x v="4"/>
    <x v="4"/>
    <x v="1"/>
    <x v="4"/>
    <x v="13"/>
    <x v="20"/>
    <x v="22"/>
  </r>
  <r>
    <x v="3"/>
    <x v="4"/>
    <x v="5"/>
    <x v="0"/>
    <x v="4"/>
    <x v="24"/>
    <x v="26"/>
    <x v="22"/>
  </r>
  <r>
    <x v="3"/>
    <x v="4"/>
    <x v="5"/>
    <x v="1"/>
    <x v="4"/>
    <x v="3"/>
    <x v="7"/>
    <x v="22"/>
  </r>
  <r>
    <x v="3"/>
    <x v="4"/>
    <x v="4"/>
    <x v="0"/>
    <x v="5"/>
    <x v="21"/>
    <x v="36"/>
    <x v="22"/>
  </r>
  <r>
    <x v="3"/>
    <x v="4"/>
    <x v="4"/>
    <x v="1"/>
    <x v="5"/>
    <x v="14"/>
    <x v="5"/>
    <x v="22"/>
  </r>
  <r>
    <x v="3"/>
    <x v="4"/>
    <x v="5"/>
    <x v="0"/>
    <x v="5"/>
    <x v="33"/>
    <x v="43"/>
    <x v="22"/>
  </r>
  <r>
    <x v="2"/>
    <x v="5"/>
    <x v="6"/>
    <x v="1"/>
    <x v="0"/>
    <x v="47"/>
    <x v="70"/>
    <x v="22"/>
  </r>
  <r>
    <x v="2"/>
    <x v="5"/>
    <x v="6"/>
    <x v="0"/>
    <x v="0"/>
    <x v="62"/>
    <x v="72"/>
    <x v="22"/>
  </r>
  <r>
    <x v="2"/>
    <x v="5"/>
    <x v="6"/>
    <x v="1"/>
    <x v="1"/>
    <x v="61"/>
    <x v="62"/>
    <x v="22"/>
  </r>
  <r>
    <x v="2"/>
    <x v="5"/>
    <x v="6"/>
    <x v="0"/>
    <x v="1"/>
    <x v="55"/>
    <x v="73"/>
    <x v="22"/>
  </r>
  <r>
    <x v="2"/>
    <x v="5"/>
    <x v="6"/>
    <x v="1"/>
    <x v="2"/>
    <x v="57"/>
    <x v="47"/>
    <x v="22"/>
  </r>
  <r>
    <x v="2"/>
    <x v="5"/>
    <x v="6"/>
    <x v="0"/>
    <x v="2"/>
    <x v="49"/>
    <x v="40"/>
    <x v="22"/>
  </r>
  <r>
    <x v="2"/>
    <x v="5"/>
    <x v="6"/>
    <x v="1"/>
    <x v="3"/>
    <x v="52"/>
    <x v="56"/>
    <x v="22"/>
  </r>
  <r>
    <x v="2"/>
    <x v="5"/>
    <x v="6"/>
    <x v="0"/>
    <x v="3"/>
    <x v="65"/>
    <x v="34"/>
    <x v="22"/>
  </r>
  <r>
    <x v="2"/>
    <x v="5"/>
    <x v="6"/>
    <x v="0"/>
    <x v="4"/>
    <x v="58"/>
    <x v="67"/>
    <x v="22"/>
  </r>
  <r>
    <x v="2"/>
    <x v="5"/>
    <x v="6"/>
    <x v="1"/>
    <x v="4"/>
    <x v="66"/>
    <x v="65"/>
    <x v="22"/>
  </r>
  <r>
    <x v="2"/>
    <x v="5"/>
    <x v="6"/>
    <x v="1"/>
    <x v="5"/>
    <x v="67"/>
    <x v="63"/>
    <x v="22"/>
  </r>
  <r>
    <x v="2"/>
    <x v="5"/>
    <x v="6"/>
    <x v="0"/>
    <x v="5"/>
    <x v="63"/>
    <x v="74"/>
    <x v="22"/>
  </r>
  <r>
    <x v="2"/>
    <x v="6"/>
    <x v="7"/>
    <x v="1"/>
    <x v="0"/>
    <x v="78"/>
    <x v="3"/>
    <x v="22"/>
  </r>
  <r>
    <x v="2"/>
    <x v="6"/>
    <x v="7"/>
    <x v="0"/>
    <x v="0"/>
    <x v="78"/>
    <x v="7"/>
    <x v="22"/>
  </r>
  <r>
    <x v="2"/>
    <x v="6"/>
    <x v="7"/>
    <x v="1"/>
    <x v="1"/>
    <x v="78"/>
    <x v="13"/>
    <x v="22"/>
  </r>
  <r>
    <x v="2"/>
    <x v="6"/>
    <x v="7"/>
    <x v="0"/>
    <x v="1"/>
    <x v="78"/>
    <x v="6"/>
    <x v="22"/>
  </r>
  <r>
    <x v="2"/>
    <x v="6"/>
    <x v="7"/>
    <x v="1"/>
    <x v="2"/>
    <x v="78"/>
    <x v="8"/>
    <x v="22"/>
  </r>
  <r>
    <x v="2"/>
    <x v="6"/>
    <x v="7"/>
    <x v="0"/>
    <x v="2"/>
    <x v="78"/>
    <x v="6"/>
    <x v="22"/>
  </r>
  <r>
    <x v="2"/>
    <x v="6"/>
    <x v="7"/>
    <x v="1"/>
    <x v="3"/>
    <x v="78"/>
    <x v="2"/>
    <x v="22"/>
  </r>
  <r>
    <x v="2"/>
    <x v="6"/>
    <x v="7"/>
    <x v="0"/>
    <x v="3"/>
    <x v="78"/>
    <x v="22"/>
    <x v="22"/>
  </r>
  <r>
    <x v="2"/>
    <x v="6"/>
    <x v="7"/>
    <x v="1"/>
    <x v="4"/>
    <x v="78"/>
    <x v="5"/>
    <x v="22"/>
  </r>
  <r>
    <x v="2"/>
    <x v="6"/>
    <x v="7"/>
    <x v="0"/>
    <x v="4"/>
    <x v="78"/>
    <x v="5"/>
    <x v="22"/>
  </r>
  <r>
    <x v="2"/>
    <x v="6"/>
    <x v="7"/>
    <x v="1"/>
    <x v="5"/>
    <x v="78"/>
    <x v="4"/>
    <x v="22"/>
  </r>
  <r>
    <x v="2"/>
    <x v="6"/>
    <x v="7"/>
    <x v="0"/>
    <x v="5"/>
    <x v="78"/>
    <x v="11"/>
    <x v="22"/>
  </r>
  <r>
    <x v="4"/>
    <x v="7"/>
    <x v="8"/>
    <x v="1"/>
    <x v="0"/>
    <x v="20"/>
    <x v="17"/>
    <x v="22"/>
  </r>
  <r>
    <x v="4"/>
    <x v="7"/>
    <x v="8"/>
    <x v="0"/>
    <x v="0"/>
    <x v="38"/>
    <x v="10"/>
    <x v="22"/>
  </r>
  <r>
    <x v="4"/>
    <x v="7"/>
    <x v="8"/>
    <x v="1"/>
    <x v="1"/>
    <x v="22"/>
    <x v="23"/>
    <x v="22"/>
  </r>
  <r>
    <x v="4"/>
    <x v="7"/>
    <x v="8"/>
    <x v="0"/>
    <x v="1"/>
    <x v="5"/>
    <x v="45"/>
    <x v="22"/>
  </r>
  <r>
    <x v="4"/>
    <x v="7"/>
    <x v="8"/>
    <x v="1"/>
    <x v="2"/>
    <x v="31"/>
    <x v="11"/>
    <x v="22"/>
  </r>
  <r>
    <x v="4"/>
    <x v="7"/>
    <x v="8"/>
    <x v="0"/>
    <x v="2"/>
    <x v="43"/>
    <x v="28"/>
    <x v="22"/>
  </r>
  <r>
    <x v="4"/>
    <x v="7"/>
    <x v="8"/>
    <x v="1"/>
    <x v="3"/>
    <x v="26"/>
    <x v="10"/>
    <x v="22"/>
  </r>
  <r>
    <x v="4"/>
    <x v="7"/>
    <x v="8"/>
    <x v="0"/>
    <x v="3"/>
    <x v="11"/>
    <x v="19"/>
    <x v="22"/>
  </r>
  <r>
    <x v="4"/>
    <x v="7"/>
    <x v="8"/>
    <x v="1"/>
    <x v="4"/>
    <x v="19"/>
    <x v="19"/>
    <x v="22"/>
  </r>
  <r>
    <x v="4"/>
    <x v="7"/>
    <x v="8"/>
    <x v="0"/>
    <x v="4"/>
    <x v="28"/>
    <x v="27"/>
    <x v="22"/>
  </r>
  <r>
    <x v="4"/>
    <x v="7"/>
    <x v="8"/>
    <x v="1"/>
    <x v="5"/>
    <x v="37"/>
    <x v="25"/>
    <x v="22"/>
  </r>
  <r>
    <x v="4"/>
    <x v="7"/>
    <x v="8"/>
    <x v="0"/>
    <x v="5"/>
    <x v="35"/>
    <x v="33"/>
    <x v="22"/>
  </r>
  <r>
    <x v="0"/>
    <x v="8"/>
    <x v="9"/>
    <x v="1"/>
    <x v="0"/>
    <x v="69"/>
    <x v="31"/>
    <x v="22"/>
  </r>
  <r>
    <x v="0"/>
    <x v="8"/>
    <x v="9"/>
    <x v="0"/>
    <x v="0"/>
    <x v="75"/>
    <x v="57"/>
    <x v="22"/>
  </r>
  <r>
    <x v="0"/>
    <x v="8"/>
    <x v="9"/>
    <x v="0"/>
    <x v="1"/>
    <x v="77"/>
    <x v="89"/>
    <x v="22"/>
  </r>
  <r>
    <x v="0"/>
    <x v="8"/>
    <x v="9"/>
    <x v="1"/>
    <x v="1"/>
    <x v="69"/>
    <x v="68"/>
    <x v="22"/>
  </r>
  <r>
    <x v="0"/>
    <x v="8"/>
    <x v="9"/>
    <x v="0"/>
    <x v="2"/>
    <x v="73"/>
    <x v="41"/>
    <x v="22"/>
  </r>
  <r>
    <x v="0"/>
    <x v="8"/>
    <x v="9"/>
    <x v="1"/>
    <x v="2"/>
    <x v="45"/>
    <x v="35"/>
    <x v="22"/>
  </r>
  <r>
    <x v="0"/>
    <x v="8"/>
    <x v="9"/>
    <x v="0"/>
    <x v="3"/>
    <x v="71"/>
    <x v="79"/>
    <x v="22"/>
  </r>
  <r>
    <x v="0"/>
    <x v="8"/>
    <x v="9"/>
    <x v="1"/>
    <x v="3"/>
    <x v="53"/>
    <x v="53"/>
    <x v="22"/>
  </r>
  <r>
    <x v="0"/>
    <x v="8"/>
    <x v="9"/>
    <x v="0"/>
    <x v="4"/>
    <x v="76"/>
    <x v="88"/>
    <x v="22"/>
  </r>
  <r>
    <x v="0"/>
    <x v="8"/>
    <x v="9"/>
    <x v="1"/>
    <x v="4"/>
    <x v="72"/>
    <x v="66"/>
    <x v="22"/>
  </r>
  <r>
    <x v="0"/>
    <x v="8"/>
    <x v="9"/>
    <x v="0"/>
    <x v="5"/>
    <x v="74"/>
    <x v="80"/>
    <x v="22"/>
  </r>
  <r>
    <x v="0"/>
    <x v="8"/>
    <x v="9"/>
    <x v="1"/>
    <x v="5"/>
    <x v="60"/>
    <x v="55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I3:M12" firstHeaderRow="2" firstDataRow="2" firstDataCol="1"/>
  <pivotFields count="6"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 Yield (calculated)" fld="5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3:AC23" firstHeaderRow="2" firstDataRow="3" firstDataCol="2"/>
  <pivotFields count="8"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dataField="1" compact="0" showAll="0"/>
    <pivotField compact="0" showAll="0"/>
  </pivotFields>
  <rowFields count="2">
    <field x="0"/>
    <field x="2"/>
  </rowFields>
  <colFields count="2">
    <field x="3"/>
    <field x="4"/>
  </colFields>
  <dataFields count="1">
    <dataField name="Average of Grain Yield (calculated)" fld="6" subtotal="average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B1" s="1" t="s">
        <v>0</v>
      </c>
      <c r="C1" s="2"/>
      <c r="D1" s="2"/>
      <c r="E1" s="3"/>
      <c r="F1" s="4"/>
    </row>
    <row r="2" customFormat="false" ht="1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5" hidden="false" customHeight="false" outlineLevel="0" collapsed="false">
      <c r="A3" s="6" t="s">
        <v>7</v>
      </c>
      <c r="B3" s="5" t="s">
        <v>8</v>
      </c>
      <c r="C3" s="5" t="s">
        <v>9</v>
      </c>
      <c r="D3" s="5" t="s">
        <v>10</v>
      </c>
      <c r="E3" s="5" t="n">
        <v>7360</v>
      </c>
      <c r="F3" s="5" t="n">
        <v>2189.3856998993</v>
      </c>
    </row>
    <row r="4" customFormat="false" ht="15" hidden="false" customHeight="false" outlineLevel="0" collapsed="false">
      <c r="A4" s="6" t="s">
        <v>7</v>
      </c>
      <c r="B4" s="5" t="s">
        <v>8</v>
      </c>
      <c r="C4" s="5" t="s">
        <v>9</v>
      </c>
      <c r="D4" s="5" t="s">
        <v>11</v>
      </c>
      <c r="E4" s="5" t="n">
        <v>3540</v>
      </c>
      <c r="F4" s="5" t="n">
        <v>1521.63568773234</v>
      </c>
    </row>
    <row r="5" customFormat="false" ht="15" hidden="false" customHeight="false" outlineLevel="0" collapsed="false">
      <c r="A5" s="6" t="s">
        <v>7</v>
      </c>
      <c r="B5" s="5" t="s">
        <v>8</v>
      </c>
      <c r="C5" s="5" t="s">
        <v>9</v>
      </c>
      <c r="D5" s="5" t="s">
        <v>12</v>
      </c>
      <c r="E5" s="5" t="n">
        <v>6120</v>
      </c>
      <c r="F5" s="5" t="n">
        <v>2153.53037766831</v>
      </c>
    </row>
    <row r="6" customFormat="false" ht="15" hidden="false" customHeight="false" outlineLevel="0" collapsed="false">
      <c r="A6" s="6" t="s">
        <v>7</v>
      </c>
      <c r="B6" s="5" t="s">
        <v>8</v>
      </c>
      <c r="C6" s="5" t="s">
        <v>9</v>
      </c>
      <c r="D6" s="5" t="s">
        <v>13</v>
      </c>
      <c r="E6" s="5" t="n">
        <v>5040</v>
      </c>
      <c r="F6" s="5" t="n">
        <v>836.377358490566</v>
      </c>
    </row>
    <row r="7" customFormat="false" ht="15" hidden="false" customHeight="false" outlineLevel="0" collapsed="false">
      <c r="A7" s="6" t="s">
        <v>7</v>
      </c>
      <c r="B7" s="5" t="s">
        <v>8</v>
      </c>
      <c r="C7" s="5" t="s">
        <v>9</v>
      </c>
      <c r="D7" s="5" t="s">
        <v>14</v>
      </c>
      <c r="E7" s="5" t="n">
        <v>4400</v>
      </c>
      <c r="F7" s="5" t="n">
        <v>1538.98148148148</v>
      </c>
    </row>
    <row r="8" customFormat="false" ht="15" hidden="false" customHeight="false" outlineLevel="0" collapsed="false">
      <c r="A8" s="6" t="s">
        <v>7</v>
      </c>
      <c r="B8" s="5" t="s">
        <v>8</v>
      </c>
      <c r="C8" s="5" t="s">
        <v>9</v>
      </c>
      <c r="D8" s="5" t="s">
        <v>15</v>
      </c>
      <c r="E8" s="5" t="n">
        <v>4040</v>
      </c>
      <c r="F8" s="5" t="n">
        <v>477.519379844961</v>
      </c>
    </row>
    <row r="9" customFormat="false" ht="15" hidden="false" customHeight="false" outlineLevel="0" collapsed="false">
      <c r="A9" s="6" t="s">
        <v>7</v>
      </c>
      <c r="B9" s="5" t="s">
        <v>8</v>
      </c>
      <c r="C9" s="5" t="s">
        <v>16</v>
      </c>
      <c r="D9" s="5" t="s">
        <v>15</v>
      </c>
      <c r="E9" s="5" t="n">
        <v>920</v>
      </c>
      <c r="F9" s="5" t="n">
        <v>356.862745098039</v>
      </c>
    </row>
    <row r="10" customFormat="false" ht="15" hidden="false" customHeight="false" outlineLevel="0" collapsed="false">
      <c r="A10" s="6" t="s">
        <v>7</v>
      </c>
      <c r="B10" s="5" t="s">
        <v>8</v>
      </c>
      <c r="C10" s="5" t="s">
        <v>16</v>
      </c>
      <c r="D10" s="5" t="s">
        <v>11</v>
      </c>
      <c r="E10" s="5" t="n">
        <v>1440</v>
      </c>
      <c r="F10" s="5" t="n">
        <v>714.875</v>
      </c>
    </row>
    <row r="11" customFormat="false" ht="15" hidden="false" customHeight="false" outlineLevel="0" collapsed="false">
      <c r="A11" s="6" t="s">
        <v>7</v>
      </c>
      <c r="B11" s="5" t="s">
        <v>8</v>
      </c>
      <c r="C11" s="5" t="s">
        <v>16</v>
      </c>
      <c r="D11" s="5" t="s">
        <v>10</v>
      </c>
      <c r="E11" s="5" t="n">
        <v>3360</v>
      </c>
      <c r="F11" s="5" t="n">
        <v>1154.81865284974</v>
      </c>
    </row>
    <row r="12" customFormat="false" ht="15" hidden="false" customHeight="false" outlineLevel="0" collapsed="false">
      <c r="A12" s="6" t="s">
        <v>7</v>
      </c>
      <c r="B12" s="5" t="s">
        <v>8</v>
      </c>
      <c r="C12" s="5" t="s">
        <v>16</v>
      </c>
      <c r="D12" s="5" t="s">
        <v>12</v>
      </c>
      <c r="E12" s="5" t="n">
        <v>3600</v>
      </c>
      <c r="F12" s="5" t="n">
        <v>1072.4358974359</v>
      </c>
    </row>
    <row r="13" customFormat="false" ht="15" hidden="false" customHeight="false" outlineLevel="0" collapsed="false">
      <c r="A13" s="6" t="s">
        <v>7</v>
      </c>
      <c r="B13" s="5" t="s">
        <v>8</v>
      </c>
      <c r="C13" s="5" t="s">
        <v>16</v>
      </c>
      <c r="D13" s="5" t="s">
        <v>17</v>
      </c>
      <c r="E13" s="5" t="n">
        <v>3360</v>
      </c>
      <c r="F13" s="5" t="n">
        <v>304.322033898305</v>
      </c>
    </row>
    <row r="14" customFormat="false" ht="15" hidden="false" customHeight="false" outlineLevel="0" collapsed="false">
      <c r="A14" s="6" t="s">
        <v>7</v>
      </c>
      <c r="B14" s="5" t="s">
        <v>8</v>
      </c>
      <c r="C14" s="5" t="s">
        <v>16</v>
      </c>
      <c r="D14" s="5" t="s">
        <v>14</v>
      </c>
      <c r="E14" s="5" t="n">
        <v>1960</v>
      </c>
      <c r="F14" s="5" t="n">
        <v>785.942028985507</v>
      </c>
    </row>
    <row r="18" customFormat="false" ht="15" hidden="false" customHeight="false" outlineLevel="0" collapsed="false">
      <c r="F1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8.96484375" defaultRowHeight="15" zeroHeight="false" outlineLevelRow="0" outlineLevelCol="0"/>
  <cols>
    <col collapsed="false" customWidth="true" hidden="false" outlineLevel="0" max="9" min="9" style="5" width="31.42"/>
    <col collapsed="false" customWidth="true" hidden="false" outlineLevel="0" max="10" min="10" style="5" width="16.28"/>
    <col collapsed="false" customWidth="true" hidden="false" outlineLevel="0" max="11" min="11" style="5" width="13.99"/>
    <col collapsed="false" customWidth="true" hidden="false" outlineLevel="0" max="12" min="12" style="5" width="7.28"/>
    <col collapsed="false" customWidth="true" hidden="false" outlineLevel="0" max="13" min="13" style="5" width="11.99"/>
  </cols>
  <sheetData>
    <row r="1" customFormat="false" ht="15" hidden="false" customHeight="false" outlineLevel="0" collapsed="false">
      <c r="A1" s="5" t="s">
        <v>1</v>
      </c>
      <c r="B1" s="5" t="s">
        <v>18</v>
      </c>
      <c r="C1" s="5" t="s">
        <v>3</v>
      </c>
      <c r="D1" s="5" t="s">
        <v>4</v>
      </c>
      <c r="E1" s="5" t="s">
        <v>5</v>
      </c>
      <c r="F1" s="5" t="s">
        <v>6</v>
      </c>
    </row>
    <row r="2" customFormat="false" ht="15" hidden="false" customHeight="false" outlineLevel="0" collapsed="false">
      <c r="A2" s="6" t="s">
        <v>19</v>
      </c>
      <c r="B2" s="5" t="s">
        <v>20</v>
      </c>
      <c r="C2" s="5" t="s">
        <v>9</v>
      </c>
      <c r="D2" s="5" t="s">
        <v>14</v>
      </c>
      <c r="E2" s="5" t="n">
        <v>499.2</v>
      </c>
      <c r="F2" s="5" t="n">
        <v>60</v>
      </c>
      <c r="O2" s="5" t="s">
        <v>21</v>
      </c>
    </row>
    <row r="3" customFormat="false" ht="15" hidden="false" customHeight="false" outlineLevel="0" collapsed="false">
      <c r="A3" s="6" t="s">
        <v>19</v>
      </c>
      <c r="B3" s="5" t="s">
        <v>20</v>
      </c>
      <c r="C3" s="5" t="s">
        <v>9</v>
      </c>
      <c r="D3" s="5" t="s">
        <v>17</v>
      </c>
      <c r="E3" s="5" t="n">
        <v>359.2</v>
      </c>
      <c r="F3" s="5" t="n">
        <v>83.3333333333333</v>
      </c>
      <c r="I3" s="5" t="s">
        <v>22</v>
      </c>
      <c r="J3" s="5" t="s">
        <v>23</v>
      </c>
      <c r="P3" s="5" t="s">
        <v>24</v>
      </c>
      <c r="S3" s="5" t="s">
        <v>25</v>
      </c>
      <c r="V3" s="5" t="s">
        <v>26</v>
      </c>
    </row>
    <row r="4" customFormat="false" ht="15" hidden="false" customHeight="false" outlineLevel="0" collapsed="false">
      <c r="A4" s="6" t="s">
        <v>19</v>
      </c>
      <c r="B4" s="5" t="s">
        <v>20</v>
      </c>
      <c r="C4" s="5" t="s">
        <v>9</v>
      </c>
      <c r="D4" s="5" t="s">
        <v>27</v>
      </c>
      <c r="E4" s="5" t="n">
        <v>418.8</v>
      </c>
      <c r="F4" s="5" t="n">
        <v>163.333333333333</v>
      </c>
      <c r="I4" s="5" t="s">
        <v>28</v>
      </c>
      <c r="J4" s="5" t="s">
        <v>9</v>
      </c>
      <c r="K4" s="5" t="s">
        <v>16</v>
      </c>
      <c r="L4" s="5" t="s">
        <v>29</v>
      </c>
      <c r="M4" s="5" t="s">
        <v>30</v>
      </c>
      <c r="P4" s="5" t="s">
        <v>31</v>
      </c>
      <c r="Q4" s="5" t="s">
        <v>32</v>
      </c>
      <c r="S4" s="5" t="s">
        <v>16</v>
      </c>
      <c r="T4" s="5" t="s">
        <v>9</v>
      </c>
      <c r="V4" s="5" t="s">
        <v>16</v>
      </c>
      <c r="W4" s="5" t="s">
        <v>9</v>
      </c>
    </row>
    <row r="5" customFormat="false" ht="15" hidden="false" customHeight="false" outlineLevel="0" collapsed="false">
      <c r="A5" s="6" t="s">
        <v>19</v>
      </c>
      <c r="B5" s="5" t="s">
        <v>20</v>
      </c>
      <c r="C5" s="5" t="s">
        <v>9</v>
      </c>
      <c r="D5" s="5" t="s">
        <v>10</v>
      </c>
      <c r="E5" s="5" t="n">
        <v>375.2</v>
      </c>
      <c r="F5" s="5" t="n">
        <v>66.6666666666667</v>
      </c>
      <c r="I5" s="7" t="s">
        <v>17</v>
      </c>
      <c r="J5" s="8" t="n">
        <v>213.368052730314</v>
      </c>
      <c r="K5" s="8" t="n">
        <v>38.9206219736378</v>
      </c>
      <c r="L5" s="8"/>
      <c r="M5" s="8" t="n">
        <v>174.037033096088</v>
      </c>
      <c r="O5" s="5" t="s">
        <v>33</v>
      </c>
      <c r="P5" s="5" t="n">
        <v>487.4</v>
      </c>
      <c r="Q5" s="5" t="n">
        <v>787.466666666667</v>
      </c>
      <c r="S5" s="5" t="n">
        <v>139.875230115986</v>
      </c>
      <c r="T5" s="5" t="n">
        <v>417.4121384595</v>
      </c>
      <c r="V5" s="5" t="n">
        <f aca="false">S5/SQRT(3)</f>
        <v>80.7570017604251</v>
      </c>
      <c r="W5" s="5" t="n">
        <f aca="false">T5/SQRT(3)</f>
        <v>240.99301050261</v>
      </c>
    </row>
    <row r="6" customFormat="false" ht="15" hidden="false" customHeight="false" outlineLevel="0" collapsed="false">
      <c r="A6" s="6" t="s">
        <v>19</v>
      </c>
      <c r="B6" s="5" t="s">
        <v>20</v>
      </c>
      <c r="C6" s="5" t="s">
        <v>9</v>
      </c>
      <c r="D6" s="5" t="s">
        <v>11</v>
      </c>
      <c r="E6" s="5" t="n">
        <v>720.8</v>
      </c>
      <c r="F6" s="5" t="n">
        <v>410</v>
      </c>
      <c r="I6" s="7" t="s">
        <v>10</v>
      </c>
      <c r="J6" s="8" t="n">
        <v>222.768772331146</v>
      </c>
      <c r="K6" s="8" t="n">
        <v>38.4418753155694</v>
      </c>
      <c r="L6" s="8"/>
      <c r="M6" s="8" t="n">
        <v>190.95859547343</v>
      </c>
      <c r="O6" s="5" t="s">
        <v>17</v>
      </c>
      <c r="P6" s="5" t="n">
        <v>532.466666666667</v>
      </c>
      <c r="Q6" s="5" t="n">
        <v>443.066666666667</v>
      </c>
      <c r="S6" s="5" t="n">
        <v>132.564298864111</v>
      </c>
      <c r="T6" s="5" t="n">
        <v>132.985613256974</v>
      </c>
      <c r="V6" s="5" t="n">
        <f aca="false">S6/SQRT(3)</f>
        <v>76.5360336341285</v>
      </c>
      <c r="W6" s="5" t="n">
        <f aca="false">T6/SQRT(3)</f>
        <v>76.7792796122613</v>
      </c>
    </row>
    <row r="7" customFormat="false" ht="15" hidden="false" customHeight="false" outlineLevel="0" collapsed="false">
      <c r="A7" s="6" t="s">
        <v>19</v>
      </c>
      <c r="B7" s="5" t="s">
        <v>20</v>
      </c>
      <c r="C7" s="5" t="s">
        <v>9</v>
      </c>
      <c r="D7" s="5" t="s">
        <v>34</v>
      </c>
      <c r="E7" s="5" t="n">
        <v>346</v>
      </c>
      <c r="F7" s="5" t="n">
        <v>50</v>
      </c>
      <c r="I7" s="7" t="s">
        <v>34</v>
      </c>
      <c r="J7" s="8" t="n">
        <v>155.253675330743</v>
      </c>
      <c r="K7" s="8" t="n">
        <v>30.9719108105919</v>
      </c>
      <c r="L7" s="8"/>
      <c r="M7" s="8" t="n">
        <v>110.292540293732</v>
      </c>
      <c r="O7" s="5" t="s">
        <v>35</v>
      </c>
      <c r="P7" s="5" t="n">
        <v>463.866666666667</v>
      </c>
      <c r="Q7" s="5" t="n">
        <v>433.6</v>
      </c>
      <c r="S7" s="5" t="n">
        <v>143.97365499748</v>
      </c>
      <c r="T7" s="5" t="n">
        <v>68.2149543721901</v>
      </c>
      <c r="V7" s="5" t="n">
        <f aca="false">S7/SQRT(3)</f>
        <v>83.1232284690093</v>
      </c>
      <c r="W7" s="5" t="n">
        <f aca="false">T7/SQRT(3)</f>
        <v>39.383922269542</v>
      </c>
    </row>
    <row r="8" customFormat="false" ht="15" hidden="false" customHeight="false" outlineLevel="0" collapsed="false">
      <c r="A8" s="6" t="s">
        <v>19</v>
      </c>
      <c r="B8" s="5" t="s">
        <v>20</v>
      </c>
      <c r="C8" s="5" t="s">
        <v>16</v>
      </c>
      <c r="D8" s="5" t="s">
        <v>10</v>
      </c>
      <c r="E8" s="5" t="n">
        <v>606.2</v>
      </c>
      <c r="F8" s="5" t="n">
        <v>56.6666666666667</v>
      </c>
      <c r="I8" s="7" t="s">
        <v>11</v>
      </c>
      <c r="J8" s="8" t="n">
        <v>186.825329395411</v>
      </c>
      <c r="K8" s="8" t="n">
        <v>35.6422554052121</v>
      </c>
      <c r="L8" s="8"/>
      <c r="M8" s="8" t="n">
        <v>194.430793171589</v>
      </c>
      <c r="O8" s="5" t="s">
        <v>15</v>
      </c>
      <c r="P8" s="5" t="n">
        <v>432.4</v>
      </c>
      <c r="Q8" s="5" t="n">
        <v>367.6</v>
      </c>
      <c r="S8" s="5" t="n">
        <v>68.1973606527408</v>
      </c>
      <c r="T8" s="5" t="n">
        <v>55.2622837023587</v>
      </c>
      <c r="V8" s="5" t="n">
        <f aca="false">S8/SQRT(3)</f>
        <v>39.3737645308819</v>
      </c>
      <c r="W8" s="5" t="n">
        <f aca="false">T8/SQRT(3)</f>
        <v>31.9056943715903</v>
      </c>
    </row>
    <row r="9" customFormat="false" ht="15" hidden="false" customHeight="false" outlineLevel="0" collapsed="false">
      <c r="A9" s="6" t="s">
        <v>19</v>
      </c>
      <c r="B9" s="5" t="s">
        <v>20</v>
      </c>
      <c r="C9" s="5" t="s">
        <v>16</v>
      </c>
      <c r="D9" s="5" t="s">
        <v>11</v>
      </c>
      <c r="E9" s="5" t="n">
        <v>423.6</v>
      </c>
      <c r="F9" s="5" t="n">
        <v>103.333333333333</v>
      </c>
      <c r="I9" s="7" t="s">
        <v>27</v>
      </c>
      <c r="J9" s="8" t="n">
        <v>101.707642015949</v>
      </c>
      <c r="K9" s="8" t="n">
        <v>41.9435246403931</v>
      </c>
      <c r="L9" s="8"/>
      <c r="M9" s="8" t="n">
        <v>70.637310464298</v>
      </c>
      <c r="O9" s="5" t="s">
        <v>10</v>
      </c>
      <c r="P9" s="5" t="n">
        <v>448.4</v>
      </c>
      <c r="Q9" s="5" t="n">
        <v>579.333333333333</v>
      </c>
      <c r="S9" s="5" t="n">
        <v>151.718291580152</v>
      </c>
      <c r="T9" s="5" t="n">
        <v>176.907810266628</v>
      </c>
      <c r="V9" s="5" t="n">
        <f aca="false">S9/SQRT(3)</f>
        <v>87.5945964847909</v>
      </c>
      <c r="W9" s="5" t="n">
        <f aca="false">T9/SQRT(3)</f>
        <v>102.137771879185</v>
      </c>
    </row>
    <row r="10" customFormat="false" ht="15" hidden="false" customHeight="false" outlineLevel="0" collapsed="false">
      <c r="A10" s="6" t="s">
        <v>19</v>
      </c>
      <c r="B10" s="5" t="s">
        <v>20</v>
      </c>
      <c r="C10" s="5" t="s">
        <v>16</v>
      </c>
      <c r="D10" s="5" t="s">
        <v>27</v>
      </c>
      <c r="E10" s="5" t="n">
        <v>626.8</v>
      </c>
      <c r="F10" s="5" t="n">
        <v>116.666666666667</v>
      </c>
      <c r="I10" s="7" t="s">
        <v>14</v>
      </c>
      <c r="J10" s="8" t="n">
        <v>222.868504662212</v>
      </c>
      <c r="K10" s="8" t="n">
        <v>42.2075998071613</v>
      </c>
      <c r="L10" s="8"/>
      <c r="M10" s="8" t="n">
        <v>181.989010657237</v>
      </c>
      <c r="O10" s="5" t="s">
        <v>36</v>
      </c>
      <c r="P10" s="5" t="n">
        <v>487.933333333333</v>
      </c>
      <c r="Q10" s="5" t="n">
        <v>540.933333333333</v>
      </c>
      <c r="S10" s="5" t="n">
        <v>134.977677166757</v>
      </c>
      <c r="T10" s="5" t="n">
        <v>75.7747539311952</v>
      </c>
      <c r="V10" s="5" t="n">
        <f aca="false">S10/SQRT(3)</f>
        <v>77.9293982468176</v>
      </c>
      <c r="W10" s="5" t="n">
        <f aca="false">T10/SQRT(3)</f>
        <v>43.7485745799532</v>
      </c>
    </row>
    <row r="11" customFormat="false" ht="15" hidden="false" customHeight="false" outlineLevel="0" collapsed="false">
      <c r="A11" s="6" t="s">
        <v>19</v>
      </c>
      <c r="B11" s="5" t="s">
        <v>20</v>
      </c>
      <c r="C11" s="5" t="s">
        <v>16</v>
      </c>
      <c r="D11" s="5" t="s">
        <v>17</v>
      </c>
      <c r="E11" s="5" t="n">
        <v>587.8</v>
      </c>
      <c r="F11" s="5" t="n">
        <v>133.333333333333</v>
      </c>
      <c r="I11" s="7" t="s">
        <v>29</v>
      </c>
      <c r="J11" s="8"/>
      <c r="K11" s="8"/>
      <c r="L11" s="8"/>
      <c r="M11" s="8"/>
    </row>
    <row r="12" customFormat="false" ht="15" hidden="false" customHeight="false" outlineLevel="0" collapsed="false">
      <c r="A12" s="6" t="s">
        <v>19</v>
      </c>
      <c r="B12" s="5" t="s">
        <v>20</v>
      </c>
      <c r="C12" s="5" t="s">
        <v>16</v>
      </c>
      <c r="D12" s="5" t="s">
        <v>14</v>
      </c>
      <c r="E12" s="5" t="n">
        <v>643.6</v>
      </c>
      <c r="F12" s="5" t="n">
        <v>120</v>
      </c>
      <c r="I12" s="7" t="s">
        <v>30</v>
      </c>
      <c r="J12" s="8" t="n">
        <v>189.698380783153</v>
      </c>
      <c r="K12" s="8" t="n">
        <v>44.2581881530541</v>
      </c>
      <c r="L12" s="8"/>
      <c r="M12" s="8" t="n">
        <v>160.664268132879</v>
      </c>
    </row>
    <row r="13" customFormat="false" ht="15" hidden="false" customHeight="false" outlineLevel="0" collapsed="false">
      <c r="A13" s="6" t="s">
        <v>19</v>
      </c>
      <c r="B13" s="5" t="s">
        <v>20</v>
      </c>
      <c r="C13" s="5" t="s">
        <v>16</v>
      </c>
      <c r="D13" s="5" t="s">
        <v>34</v>
      </c>
      <c r="E13" s="5" t="n">
        <v>510.8</v>
      </c>
      <c r="F13" s="5" t="n">
        <v>13.3333333333333</v>
      </c>
      <c r="O13" s="5" t="s">
        <v>37</v>
      </c>
    </row>
    <row r="14" customFormat="false" ht="15" hidden="false" customHeight="false" outlineLevel="0" collapsed="false">
      <c r="A14" s="6" t="s">
        <v>38</v>
      </c>
      <c r="B14" s="5" t="s">
        <v>39</v>
      </c>
      <c r="C14" s="5" t="s">
        <v>9</v>
      </c>
      <c r="D14" s="5" t="s">
        <v>10</v>
      </c>
      <c r="E14" s="5" t="n">
        <v>688</v>
      </c>
      <c r="F14" s="5" t="n">
        <v>326.666666666667</v>
      </c>
      <c r="P14" s="5" t="s">
        <v>24</v>
      </c>
      <c r="S14" s="5" t="s">
        <v>25</v>
      </c>
      <c r="V14" s="5" t="s">
        <v>26</v>
      </c>
    </row>
    <row r="15" customFormat="false" ht="15" hidden="false" customHeight="false" outlineLevel="0" collapsed="false">
      <c r="A15" s="6" t="s">
        <v>38</v>
      </c>
      <c r="B15" s="5" t="s">
        <v>39</v>
      </c>
      <c r="C15" s="5" t="s">
        <v>9</v>
      </c>
      <c r="D15" s="5" t="s">
        <v>11</v>
      </c>
      <c r="E15" s="5" t="n">
        <v>407.4</v>
      </c>
      <c r="F15" s="5" t="n">
        <v>210</v>
      </c>
      <c r="P15" s="5" t="s">
        <v>31</v>
      </c>
      <c r="Q15" s="5" t="s">
        <v>32</v>
      </c>
      <c r="S15" s="5" t="s">
        <v>16</v>
      </c>
      <c r="T15" s="5" t="s">
        <v>9</v>
      </c>
      <c r="V15" s="5" t="s">
        <v>16</v>
      </c>
      <c r="W15" s="5" t="s">
        <v>9</v>
      </c>
    </row>
    <row r="16" customFormat="false" ht="15" hidden="false" customHeight="false" outlineLevel="0" collapsed="false">
      <c r="A16" s="6" t="s">
        <v>38</v>
      </c>
      <c r="B16" s="5" t="s">
        <v>39</v>
      </c>
      <c r="C16" s="5" t="s">
        <v>9</v>
      </c>
      <c r="D16" s="5" t="s">
        <v>27</v>
      </c>
      <c r="E16" s="5" t="n">
        <v>374</v>
      </c>
      <c r="F16" s="5" t="n">
        <v>20</v>
      </c>
      <c r="O16" s="5" t="s">
        <v>33</v>
      </c>
      <c r="P16" s="5" t="n">
        <v>122.222222222222</v>
      </c>
      <c r="Q16" s="5" t="n">
        <v>401.111111111111</v>
      </c>
      <c r="S16" s="5" t="n">
        <v>35.6422554052121</v>
      </c>
      <c r="T16" s="5" t="n">
        <v>186.825329395411</v>
      </c>
      <c r="V16" s="5" t="n">
        <v>20.5780657527246</v>
      </c>
      <c r="W16" s="5" t="n">
        <v>107.863654217881</v>
      </c>
    </row>
    <row r="17" customFormat="false" ht="15" hidden="false" customHeight="false" outlineLevel="0" collapsed="false">
      <c r="A17" s="6" t="s">
        <v>38</v>
      </c>
      <c r="B17" s="5" t="s">
        <v>39</v>
      </c>
      <c r="C17" s="5" t="s">
        <v>9</v>
      </c>
      <c r="D17" s="5" t="s">
        <v>17</v>
      </c>
      <c r="E17" s="5" t="n">
        <v>373.6</v>
      </c>
      <c r="F17" s="5" t="n">
        <v>510</v>
      </c>
      <c r="O17" s="5" t="s">
        <v>17</v>
      </c>
      <c r="P17" s="5" t="n">
        <v>98.8888888888889</v>
      </c>
      <c r="Q17" s="5" t="n">
        <v>294.444444444444</v>
      </c>
      <c r="S17" s="5" t="n">
        <v>38.9206219736378</v>
      </c>
      <c r="T17" s="5" t="n">
        <v>213.368052730314</v>
      </c>
      <c r="V17" s="5" t="n">
        <v>22.4708315735075</v>
      </c>
      <c r="W17" s="5" t="n">
        <v>123.188102680313</v>
      </c>
    </row>
    <row r="18" customFormat="false" ht="15" hidden="false" customHeight="false" outlineLevel="0" collapsed="false">
      <c r="A18" s="6" t="s">
        <v>38</v>
      </c>
      <c r="B18" s="5" t="s">
        <v>39</v>
      </c>
      <c r="C18" s="5" t="s">
        <v>9</v>
      </c>
      <c r="D18" s="5" t="s">
        <v>14</v>
      </c>
      <c r="E18" s="5" t="n">
        <v>495.2</v>
      </c>
      <c r="F18" s="5" t="n">
        <v>376.666666666667</v>
      </c>
      <c r="O18" s="5" t="s">
        <v>35</v>
      </c>
      <c r="P18" s="5" t="n">
        <v>111.111111111111</v>
      </c>
      <c r="Q18" s="5" t="n">
        <v>133.333333333333</v>
      </c>
      <c r="S18" s="5" t="n">
        <v>41.9435246403931</v>
      </c>
      <c r="T18" s="5" t="n">
        <v>101.707642015949</v>
      </c>
      <c r="V18" s="5" t="n">
        <v>24.2161052418926</v>
      </c>
      <c r="W18" s="5" t="n">
        <v>58.7209344965503</v>
      </c>
    </row>
    <row r="19" customFormat="false" ht="15" hidden="false" customHeight="false" outlineLevel="0" collapsed="false">
      <c r="A19" s="6" t="s">
        <v>38</v>
      </c>
      <c r="B19" s="5" t="s">
        <v>39</v>
      </c>
      <c r="C19" s="5" t="s">
        <v>9</v>
      </c>
      <c r="D19" s="5" t="s">
        <v>34</v>
      </c>
      <c r="E19" s="5" t="n">
        <v>326.4</v>
      </c>
      <c r="F19" s="5" t="n">
        <v>10</v>
      </c>
      <c r="O19" s="5" t="s">
        <v>15</v>
      </c>
      <c r="P19" s="5" t="n">
        <v>34.4444444444445</v>
      </c>
      <c r="Q19" s="5" t="n">
        <v>118.888888888889</v>
      </c>
      <c r="S19" s="5" t="n">
        <v>30.9719108105919</v>
      </c>
      <c r="T19" s="5" t="n">
        <v>155.253675330743</v>
      </c>
      <c r="V19" s="5" t="n">
        <v>17.8816410438123</v>
      </c>
      <c r="W19" s="5" t="n">
        <v>89.6357512448832</v>
      </c>
    </row>
    <row r="20" customFormat="false" ht="15" hidden="false" customHeight="false" outlineLevel="0" collapsed="false">
      <c r="A20" s="6" t="s">
        <v>38</v>
      </c>
      <c r="B20" s="5" t="s">
        <v>39</v>
      </c>
      <c r="C20" s="5" t="s">
        <v>16</v>
      </c>
      <c r="D20" s="5" t="s">
        <v>14</v>
      </c>
      <c r="E20" s="5" t="n">
        <v>416.8</v>
      </c>
      <c r="F20" s="5" t="n">
        <v>56.6666666666667</v>
      </c>
      <c r="O20" s="5" t="s">
        <v>10</v>
      </c>
      <c r="P20" s="5" t="n">
        <v>70</v>
      </c>
      <c r="Q20" s="5" t="n">
        <v>301.111111111111</v>
      </c>
      <c r="S20" s="5" t="n">
        <v>38.4418753155694</v>
      </c>
      <c r="T20" s="5" t="n">
        <v>222.768772331146</v>
      </c>
      <c r="V20" s="5" t="n">
        <v>22.194427061598</v>
      </c>
      <c r="W20" s="5" t="n">
        <v>128.61561067243</v>
      </c>
    </row>
    <row r="21" customFormat="false" ht="15" hidden="false" customHeight="false" outlineLevel="0" collapsed="false">
      <c r="A21" s="6" t="s">
        <v>38</v>
      </c>
      <c r="B21" s="5" t="s">
        <v>39</v>
      </c>
      <c r="C21" s="5" t="s">
        <v>16</v>
      </c>
      <c r="D21" s="5" t="s">
        <v>17</v>
      </c>
      <c r="E21" s="5" t="n">
        <v>628.4</v>
      </c>
      <c r="F21" s="5" t="n">
        <v>106.666666666667</v>
      </c>
      <c r="O21" s="5" t="s">
        <v>36</v>
      </c>
      <c r="P21" s="5" t="n">
        <v>104.444444444444</v>
      </c>
      <c r="Q21" s="5" t="n">
        <v>308.888888888889</v>
      </c>
      <c r="S21" s="5" t="n">
        <v>42.2075998071613</v>
      </c>
      <c r="T21" s="5" t="n">
        <v>222.868504662212</v>
      </c>
      <c r="V21" s="5" t="n">
        <v>24.3685691105126</v>
      </c>
      <c r="W21" s="5" t="n">
        <v>128.673191160617</v>
      </c>
    </row>
    <row r="22" customFormat="false" ht="15" hidden="false" customHeight="false" outlineLevel="0" collapsed="false">
      <c r="A22" s="6" t="s">
        <v>38</v>
      </c>
      <c r="B22" s="5" t="s">
        <v>39</v>
      </c>
      <c r="C22" s="5" t="s">
        <v>16</v>
      </c>
      <c r="D22" s="5" t="s">
        <v>27</v>
      </c>
      <c r="E22" s="5" t="n">
        <v>411</v>
      </c>
      <c r="F22" s="5" t="n">
        <v>150</v>
      </c>
    </row>
    <row r="23" customFormat="false" ht="15" hidden="false" customHeight="false" outlineLevel="0" collapsed="false">
      <c r="A23" s="6" t="s">
        <v>38</v>
      </c>
      <c r="B23" s="5" t="s">
        <v>39</v>
      </c>
      <c r="C23" s="5" t="s">
        <v>16</v>
      </c>
      <c r="D23" s="5" t="s">
        <v>10</v>
      </c>
      <c r="E23" s="5" t="n">
        <v>435.4</v>
      </c>
      <c r="F23" s="5" t="n">
        <v>113.333333333333</v>
      </c>
    </row>
    <row r="24" customFormat="false" ht="15" hidden="false" customHeight="false" outlineLevel="0" collapsed="false">
      <c r="A24" s="6" t="s">
        <v>38</v>
      </c>
      <c r="B24" s="5" t="s">
        <v>39</v>
      </c>
      <c r="C24" s="5" t="s">
        <v>16</v>
      </c>
      <c r="D24" s="5" t="s">
        <v>11</v>
      </c>
      <c r="E24" s="5" t="n">
        <v>647.8</v>
      </c>
      <c r="F24" s="5" t="n">
        <v>163.333333333333</v>
      </c>
    </row>
    <row r="25" customFormat="false" ht="15" hidden="false" customHeight="false" outlineLevel="0" collapsed="false">
      <c r="A25" s="6" t="s">
        <v>38</v>
      </c>
      <c r="B25" s="5" t="s">
        <v>39</v>
      </c>
      <c r="C25" s="5" t="s">
        <v>16</v>
      </c>
      <c r="D25" s="5" t="s">
        <v>34</v>
      </c>
      <c r="E25" s="5" t="n">
        <v>399.6</v>
      </c>
      <c r="F25" s="5" t="n">
        <v>20</v>
      </c>
    </row>
    <row r="26" customFormat="false" ht="15" hidden="false" customHeight="false" outlineLevel="0" collapsed="false">
      <c r="A26" s="6" t="s">
        <v>38</v>
      </c>
      <c r="B26" s="5" t="s">
        <v>40</v>
      </c>
      <c r="C26" s="5" t="s">
        <v>9</v>
      </c>
      <c r="D26" s="5" t="s">
        <v>10</v>
      </c>
      <c r="E26" s="5" t="n">
        <v>674.8</v>
      </c>
      <c r="F26" s="5" t="n">
        <v>510</v>
      </c>
    </row>
    <row r="27" customFormat="false" ht="15" hidden="false" customHeight="false" outlineLevel="0" collapsed="false">
      <c r="A27" s="6" t="s">
        <v>38</v>
      </c>
      <c r="B27" s="5" t="s">
        <v>40</v>
      </c>
      <c r="C27" s="5" t="s">
        <v>9</v>
      </c>
      <c r="D27" s="5" t="s">
        <v>11</v>
      </c>
      <c r="E27" s="5" t="n">
        <v>1234.2</v>
      </c>
      <c r="F27" s="5" t="n">
        <v>583.333333333333</v>
      </c>
    </row>
    <row r="28" customFormat="false" ht="15" hidden="false" customHeight="false" outlineLevel="0" collapsed="false">
      <c r="A28" s="6" t="s">
        <v>38</v>
      </c>
      <c r="B28" s="5" t="s">
        <v>40</v>
      </c>
      <c r="C28" s="5" t="s">
        <v>9</v>
      </c>
      <c r="D28" s="5" t="s">
        <v>27</v>
      </c>
      <c r="E28" s="5" t="n">
        <v>508</v>
      </c>
      <c r="F28" s="5" t="n">
        <v>216.666666666667</v>
      </c>
    </row>
    <row r="29" customFormat="false" ht="15" hidden="false" customHeight="false" outlineLevel="0" collapsed="false">
      <c r="A29" s="6" t="s">
        <v>38</v>
      </c>
      <c r="B29" s="5" t="s">
        <v>40</v>
      </c>
      <c r="C29" s="5" t="s">
        <v>9</v>
      </c>
      <c r="D29" s="5" t="s">
        <v>17</v>
      </c>
      <c r="E29" s="5" t="n">
        <v>596.4</v>
      </c>
      <c r="F29" s="5" t="n">
        <v>290</v>
      </c>
    </row>
    <row r="30" customFormat="false" ht="15" hidden="false" customHeight="false" outlineLevel="0" collapsed="false">
      <c r="A30" s="6" t="s">
        <v>38</v>
      </c>
      <c r="B30" s="5" t="s">
        <v>40</v>
      </c>
      <c r="C30" s="5" t="s">
        <v>9</v>
      </c>
      <c r="D30" s="5" t="s">
        <v>14</v>
      </c>
      <c r="E30" s="5" t="n">
        <v>628.4</v>
      </c>
      <c r="F30" s="5" t="n">
        <v>490</v>
      </c>
    </row>
    <row r="31" customFormat="false" ht="15" hidden="false" customHeight="false" outlineLevel="0" collapsed="false">
      <c r="A31" s="6" t="s">
        <v>38</v>
      </c>
      <c r="B31" s="5" t="s">
        <v>40</v>
      </c>
      <c r="C31" s="5" t="s">
        <v>9</v>
      </c>
      <c r="D31" s="5" t="s">
        <v>34</v>
      </c>
      <c r="E31" s="5" t="n">
        <v>430.4</v>
      </c>
      <c r="F31" s="5" t="n">
        <v>296.666666666667</v>
      </c>
    </row>
    <row r="32" customFormat="false" ht="15" hidden="false" customHeight="false" outlineLevel="0" collapsed="false">
      <c r="A32" s="6" t="s">
        <v>38</v>
      </c>
      <c r="B32" s="5" t="s">
        <v>40</v>
      </c>
      <c r="C32" s="5" t="s">
        <v>16</v>
      </c>
      <c r="D32" s="5" t="s">
        <v>14</v>
      </c>
      <c r="E32" s="5" t="n">
        <v>403.4</v>
      </c>
      <c r="F32" s="5" t="n">
        <v>136.666666666667</v>
      </c>
    </row>
    <row r="33" customFormat="false" ht="15" hidden="false" customHeight="false" outlineLevel="0" collapsed="false">
      <c r="A33" s="6" t="s">
        <v>38</v>
      </c>
      <c r="B33" s="5" t="s">
        <v>40</v>
      </c>
      <c r="C33" s="5" t="s">
        <v>16</v>
      </c>
      <c r="D33" s="5" t="s">
        <v>17</v>
      </c>
      <c r="E33" s="5" t="n">
        <v>381.2</v>
      </c>
      <c r="F33" s="5" t="n">
        <v>56.6666666666667</v>
      </c>
    </row>
    <row r="34" customFormat="false" ht="15" hidden="false" customHeight="false" outlineLevel="0" collapsed="false">
      <c r="A34" s="6" t="s">
        <v>38</v>
      </c>
      <c r="B34" s="5" t="s">
        <v>40</v>
      </c>
      <c r="C34" s="5" t="s">
        <v>16</v>
      </c>
      <c r="D34" s="5" t="s">
        <v>27</v>
      </c>
      <c r="E34" s="5" t="n">
        <v>353.8</v>
      </c>
      <c r="F34" s="5" t="n">
        <v>66.6666666666667</v>
      </c>
    </row>
    <row r="35" customFormat="false" ht="15" hidden="false" customHeight="false" outlineLevel="0" collapsed="false">
      <c r="A35" s="6" t="s">
        <v>38</v>
      </c>
      <c r="B35" s="5" t="s">
        <v>40</v>
      </c>
      <c r="C35" s="5" t="s">
        <v>16</v>
      </c>
      <c r="D35" s="5" t="s">
        <v>10</v>
      </c>
      <c r="E35" s="5" t="n">
        <v>303.6</v>
      </c>
      <c r="F35" s="5" t="n">
        <v>40</v>
      </c>
    </row>
    <row r="36" customFormat="false" ht="15" hidden="false" customHeight="false" outlineLevel="0" collapsed="false">
      <c r="A36" s="6" t="s">
        <v>38</v>
      </c>
      <c r="B36" s="5" t="s">
        <v>40</v>
      </c>
      <c r="C36" s="5" t="s">
        <v>16</v>
      </c>
      <c r="D36" s="5" t="s">
        <v>11</v>
      </c>
      <c r="E36" s="5" t="n">
        <v>390.8</v>
      </c>
      <c r="F36" s="5" t="n">
        <v>100</v>
      </c>
    </row>
    <row r="37" customFormat="false" ht="15" hidden="false" customHeight="false" outlineLevel="0" collapsed="false">
      <c r="A37" s="6" t="s">
        <v>38</v>
      </c>
      <c r="B37" s="5" t="s">
        <v>40</v>
      </c>
      <c r="C37" s="5" t="s">
        <v>16</v>
      </c>
      <c r="D37" s="5" t="s">
        <v>34</v>
      </c>
      <c r="E37" s="5" t="n">
        <v>386.8</v>
      </c>
      <c r="F37" s="5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5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14.99"/>
  </cols>
  <sheetData>
    <row r="1" customFormat="false" ht="108" hidden="false" customHeight="false" outlineLevel="0" collapsed="false">
      <c r="A1" s="5" t="s">
        <v>1</v>
      </c>
      <c r="B1" s="9" t="s">
        <v>41</v>
      </c>
      <c r="C1" s="9" t="s">
        <v>3</v>
      </c>
      <c r="D1" s="9" t="s">
        <v>4</v>
      </c>
      <c r="E1" s="10" t="s">
        <v>42</v>
      </c>
      <c r="F1" s="11" t="s">
        <v>6</v>
      </c>
      <c r="G1" s="12" t="s">
        <v>43</v>
      </c>
    </row>
    <row r="2" customFormat="false" ht="15" hidden="false" customHeight="false" outlineLevel="0" collapsed="false">
      <c r="A2" s="6" t="s">
        <v>44</v>
      </c>
      <c r="B2" s="6" t="s">
        <v>45</v>
      </c>
      <c r="C2" s="6" t="s">
        <v>16</v>
      </c>
      <c r="D2" s="6" t="s">
        <v>46</v>
      </c>
      <c r="E2" s="13"/>
      <c r="F2" s="14" t="n">
        <v>534.489795918367</v>
      </c>
      <c r="G2" s="14" t="n">
        <v>769.920898591995</v>
      </c>
    </row>
    <row r="3" customFormat="false" ht="15" hidden="false" customHeight="false" outlineLevel="0" collapsed="false">
      <c r="A3" s="6" t="s">
        <v>44</v>
      </c>
      <c r="B3" s="6" t="s">
        <v>45</v>
      </c>
      <c r="C3" s="6" t="s">
        <v>16</v>
      </c>
      <c r="D3" s="6" t="s">
        <v>47</v>
      </c>
      <c r="E3" s="13"/>
      <c r="F3" s="14" t="n">
        <v>403.463203463203</v>
      </c>
      <c r="G3" s="14" t="n">
        <v>547.601166948993</v>
      </c>
    </row>
    <row r="4" customFormat="false" ht="15" hidden="false" customHeight="false" outlineLevel="0" collapsed="false">
      <c r="A4" s="6" t="s">
        <v>44</v>
      </c>
      <c r="B4" s="6" t="s">
        <v>45</v>
      </c>
      <c r="C4" s="6" t="s">
        <v>16</v>
      </c>
      <c r="D4" s="6" t="s">
        <v>12</v>
      </c>
      <c r="E4" s="13"/>
      <c r="F4" s="14" t="n">
        <v>565.891472868217</v>
      </c>
      <c r="G4" s="14" t="n">
        <v>569.585271317829</v>
      </c>
    </row>
    <row r="5" customFormat="false" ht="15" hidden="false" customHeight="false" outlineLevel="0" collapsed="false">
      <c r="A5" s="6" t="s">
        <v>44</v>
      </c>
      <c r="B5" s="6" t="s">
        <v>45</v>
      </c>
      <c r="C5" s="6" t="s">
        <v>16</v>
      </c>
      <c r="D5" s="6" t="s">
        <v>48</v>
      </c>
      <c r="E5" s="13"/>
      <c r="F5" s="14" t="n">
        <v>549.253731343284</v>
      </c>
      <c r="G5" s="14" t="n">
        <v>461.683250414594</v>
      </c>
    </row>
    <row r="6" customFormat="false" ht="15" hidden="false" customHeight="false" outlineLevel="0" collapsed="false">
      <c r="A6" s="6" t="s">
        <v>44</v>
      </c>
      <c r="B6" s="6" t="s">
        <v>45</v>
      </c>
      <c r="C6" s="6" t="s">
        <v>16</v>
      </c>
      <c r="D6" s="15" t="s">
        <v>11</v>
      </c>
      <c r="E6" s="13"/>
      <c r="F6" s="14" t="n">
        <v>417.277777777778</v>
      </c>
      <c r="G6" s="14" t="n">
        <v>556.321637426901</v>
      </c>
    </row>
    <row r="7" customFormat="false" ht="15" hidden="false" customHeight="false" outlineLevel="0" collapsed="false">
      <c r="A7" s="6" t="s">
        <v>44</v>
      </c>
      <c r="B7" s="6" t="s">
        <v>45</v>
      </c>
      <c r="C7" s="6" t="s">
        <v>16</v>
      </c>
      <c r="D7" s="6" t="s">
        <v>34</v>
      </c>
      <c r="E7" s="13"/>
      <c r="F7" s="14" t="n">
        <v>334.634146341463</v>
      </c>
      <c r="G7" s="14" t="n">
        <v>387.290847102019</v>
      </c>
    </row>
    <row r="8" customFormat="false" ht="15" hidden="false" customHeight="false" outlineLevel="0" collapsed="false">
      <c r="A8" s="6" t="s">
        <v>44</v>
      </c>
      <c r="B8" s="6" t="s">
        <v>45</v>
      </c>
      <c r="C8" s="6" t="s">
        <v>9</v>
      </c>
      <c r="D8" s="6" t="s">
        <v>34</v>
      </c>
      <c r="E8" s="13"/>
      <c r="F8" s="14" t="n">
        <v>2545.06172839506</v>
      </c>
      <c r="G8" s="14" t="n">
        <v>1767.90740740741</v>
      </c>
    </row>
    <row r="9" customFormat="false" ht="15" hidden="false" customHeight="false" outlineLevel="0" collapsed="false">
      <c r="A9" s="6" t="s">
        <v>44</v>
      </c>
      <c r="B9" s="6" t="s">
        <v>45</v>
      </c>
      <c r="C9" s="6" t="s">
        <v>9</v>
      </c>
      <c r="D9" s="6" t="s">
        <v>47</v>
      </c>
      <c r="E9" s="13"/>
      <c r="F9" s="14" t="n">
        <v>2560.55555555556</v>
      </c>
      <c r="G9" s="14" t="n">
        <v>2171.71717171717</v>
      </c>
    </row>
    <row r="10" customFormat="false" ht="15" hidden="false" customHeight="false" outlineLevel="0" collapsed="false">
      <c r="A10" s="6" t="s">
        <v>44</v>
      </c>
      <c r="B10" s="6" t="s">
        <v>45</v>
      </c>
      <c r="C10" s="6" t="s">
        <v>9</v>
      </c>
      <c r="D10" s="6" t="s">
        <v>49</v>
      </c>
      <c r="E10" s="13"/>
      <c r="F10" s="14" t="n">
        <v>3105.48780487805</v>
      </c>
      <c r="G10" s="14" t="n">
        <v>2616.26859947845</v>
      </c>
    </row>
    <row r="11" customFormat="false" ht="15" hidden="false" customHeight="false" outlineLevel="0" collapsed="false">
      <c r="A11" s="6" t="s">
        <v>44</v>
      </c>
      <c r="B11" s="6" t="s">
        <v>45</v>
      </c>
      <c r="C11" s="6" t="s">
        <v>9</v>
      </c>
      <c r="D11" s="6" t="s">
        <v>12</v>
      </c>
      <c r="E11" s="13"/>
      <c r="F11" s="14" t="n">
        <v>3188.30188679245</v>
      </c>
      <c r="G11" s="14" t="n">
        <v>1868.22798742138</v>
      </c>
    </row>
    <row r="12" customFormat="false" ht="15" hidden="false" customHeight="false" outlineLevel="0" collapsed="false">
      <c r="A12" s="6" t="s">
        <v>44</v>
      </c>
      <c r="B12" s="6" t="s">
        <v>45</v>
      </c>
      <c r="C12" s="6" t="s">
        <v>9</v>
      </c>
      <c r="D12" s="6" t="s">
        <v>11</v>
      </c>
      <c r="E12" s="13"/>
      <c r="F12" s="14" t="n">
        <v>1806.16438356164</v>
      </c>
      <c r="G12" s="14" t="n">
        <v>1557.06353832702</v>
      </c>
    </row>
    <row r="13" customFormat="false" ht="15" hidden="false" customHeight="false" outlineLevel="0" collapsed="false">
      <c r="A13" s="6" t="s">
        <v>44</v>
      </c>
      <c r="B13" s="6" t="s">
        <v>45</v>
      </c>
      <c r="C13" s="6" t="s">
        <v>9</v>
      </c>
      <c r="D13" s="6" t="s">
        <v>48</v>
      </c>
      <c r="E13" s="13"/>
      <c r="F13" s="14" t="n">
        <v>2448</v>
      </c>
      <c r="G13" s="14" t="n">
        <v>2330.2</v>
      </c>
    </row>
    <row r="14" customFormat="false" ht="15" hidden="false" customHeight="false" outlineLevel="0" collapsed="false">
      <c r="A14" s="6" t="s">
        <v>50</v>
      </c>
      <c r="B14" s="5" t="s">
        <v>51</v>
      </c>
      <c r="C14" s="5" t="s">
        <v>16</v>
      </c>
      <c r="D14" s="5" t="s">
        <v>52</v>
      </c>
      <c r="E14" s="5" t="n">
        <v>497.2</v>
      </c>
      <c r="F14" s="5" t="n">
        <v>193.333333333333</v>
      </c>
    </row>
    <row r="15" customFormat="false" ht="15" hidden="false" customHeight="false" outlineLevel="0" collapsed="false">
      <c r="A15" s="6" t="s">
        <v>50</v>
      </c>
      <c r="B15" s="5" t="s">
        <v>51</v>
      </c>
      <c r="C15" s="5" t="s">
        <v>16</v>
      </c>
      <c r="D15" s="5" t="s">
        <v>11</v>
      </c>
      <c r="E15" s="5" t="n">
        <v>561.6</v>
      </c>
      <c r="F15" s="5" t="n">
        <v>90</v>
      </c>
    </row>
    <row r="16" customFormat="false" ht="15" hidden="false" customHeight="false" outlineLevel="0" collapsed="false">
      <c r="A16" s="6" t="s">
        <v>50</v>
      </c>
      <c r="B16" s="5" t="s">
        <v>51</v>
      </c>
      <c r="C16" s="5" t="s">
        <v>16</v>
      </c>
      <c r="D16" s="5" t="s">
        <v>12</v>
      </c>
      <c r="E16" s="5" t="n">
        <v>446.8</v>
      </c>
      <c r="F16" s="5" t="n">
        <v>136.666666666667</v>
      </c>
    </row>
    <row r="17" customFormat="false" ht="15" hidden="false" customHeight="false" outlineLevel="0" collapsed="false">
      <c r="A17" s="6" t="s">
        <v>50</v>
      </c>
      <c r="B17" s="5" t="s">
        <v>51</v>
      </c>
      <c r="C17" s="5" t="s">
        <v>16</v>
      </c>
      <c r="D17" s="5" t="s">
        <v>53</v>
      </c>
      <c r="E17" s="5" t="n">
        <v>453.6</v>
      </c>
      <c r="F17" s="5" t="n">
        <v>120</v>
      </c>
    </row>
    <row r="18" customFormat="false" ht="15" hidden="false" customHeight="false" outlineLevel="0" collapsed="false">
      <c r="A18" s="6" t="s">
        <v>50</v>
      </c>
      <c r="B18" s="5" t="s">
        <v>51</v>
      </c>
      <c r="C18" s="5" t="s">
        <v>16</v>
      </c>
      <c r="D18" s="5" t="s">
        <v>14</v>
      </c>
      <c r="E18" s="5" t="n">
        <v>650.4</v>
      </c>
      <c r="F18" s="5" t="n">
        <v>213.333333333333</v>
      </c>
    </row>
    <row r="19" customFormat="false" ht="15" hidden="false" customHeight="false" outlineLevel="0" collapsed="false">
      <c r="A19" s="6" t="s">
        <v>50</v>
      </c>
      <c r="B19" s="5" t="s">
        <v>51</v>
      </c>
      <c r="C19" s="5" t="s">
        <v>16</v>
      </c>
      <c r="D19" s="5" t="s">
        <v>34</v>
      </c>
      <c r="E19" s="5" t="n">
        <v>619.8</v>
      </c>
      <c r="F19" s="5" t="n">
        <v>96.6666666666667</v>
      </c>
    </row>
    <row r="20" customFormat="false" ht="15" hidden="false" customHeight="false" outlineLevel="0" collapsed="false">
      <c r="A20" s="6" t="s">
        <v>50</v>
      </c>
      <c r="B20" s="5" t="s">
        <v>51</v>
      </c>
      <c r="C20" s="5" t="s">
        <v>9</v>
      </c>
      <c r="D20" s="5" t="s">
        <v>34</v>
      </c>
      <c r="E20" s="5" t="n">
        <v>778.6</v>
      </c>
      <c r="F20" s="5" t="n">
        <v>273.333333333333</v>
      </c>
    </row>
    <row r="21" customFormat="false" ht="15" hidden="false" customHeight="false" outlineLevel="0" collapsed="false">
      <c r="A21" s="6" t="s">
        <v>50</v>
      </c>
      <c r="B21" s="5" t="s">
        <v>51</v>
      </c>
      <c r="C21" s="5" t="s">
        <v>9</v>
      </c>
      <c r="D21" s="5" t="s">
        <v>11</v>
      </c>
      <c r="E21" s="5" t="n">
        <v>400.8</v>
      </c>
      <c r="F21" s="5" t="n">
        <v>136.666666666667</v>
      </c>
    </row>
    <row r="22" customFormat="false" ht="15" hidden="false" customHeight="false" outlineLevel="0" collapsed="false">
      <c r="A22" s="6" t="s">
        <v>50</v>
      </c>
      <c r="B22" s="5" t="s">
        <v>51</v>
      </c>
      <c r="C22" s="5" t="s">
        <v>9</v>
      </c>
      <c r="D22" s="5" t="s">
        <v>52</v>
      </c>
      <c r="E22" s="5" t="n">
        <v>368</v>
      </c>
      <c r="F22" s="5" t="n">
        <v>513.333333333333</v>
      </c>
    </row>
    <row r="23" customFormat="false" ht="15" hidden="false" customHeight="false" outlineLevel="0" collapsed="false">
      <c r="A23" s="6" t="s">
        <v>50</v>
      </c>
      <c r="B23" s="5" t="s">
        <v>51</v>
      </c>
      <c r="C23" s="5" t="s">
        <v>9</v>
      </c>
      <c r="D23" s="5" t="s">
        <v>12</v>
      </c>
      <c r="E23" s="5" t="n">
        <v>588.6</v>
      </c>
      <c r="F23" s="5" t="n">
        <v>240</v>
      </c>
    </row>
    <row r="24" customFormat="false" ht="15" hidden="false" customHeight="false" outlineLevel="0" collapsed="false">
      <c r="A24" s="6" t="s">
        <v>50</v>
      </c>
      <c r="B24" s="5" t="s">
        <v>51</v>
      </c>
      <c r="C24" s="5" t="s">
        <v>9</v>
      </c>
      <c r="D24" s="5" t="s">
        <v>14</v>
      </c>
      <c r="E24" s="5" t="n">
        <v>644</v>
      </c>
      <c r="F24" s="5" t="n">
        <v>330</v>
      </c>
    </row>
    <row r="25" customFormat="false" ht="15" hidden="false" customHeight="false" outlineLevel="0" collapsed="false">
      <c r="A25" s="6" t="s">
        <v>50</v>
      </c>
      <c r="B25" s="5" t="s">
        <v>51</v>
      </c>
      <c r="C25" s="5" t="s">
        <v>9</v>
      </c>
      <c r="D25" s="5" t="s">
        <v>53</v>
      </c>
      <c r="E25" s="5" t="n">
        <v>663</v>
      </c>
      <c r="F25" s="5" t="n">
        <v>90</v>
      </c>
    </row>
  </sheetData>
  <dataValidations count="1">
    <dataValidation allowBlank="true" errorStyle="stop" operator="greaterThan" showDropDown="false" showErrorMessage="true" showInputMessage="false" sqref="F2:G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5" t="s">
        <v>3</v>
      </c>
      <c r="D1" s="5" t="s">
        <v>4</v>
      </c>
      <c r="E1" s="5" t="s">
        <v>5</v>
      </c>
      <c r="F1" s="5" t="s">
        <v>6</v>
      </c>
    </row>
    <row r="2" customFormat="false" ht="15" hidden="false" customHeight="false" outlineLevel="0" collapsed="false">
      <c r="A2" s="6" t="s">
        <v>54</v>
      </c>
      <c r="B2" s="16" t="s">
        <v>55</v>
      </c>
      <c r="C2" s="5" t="s">
        <v>16</v>
      </c>
      <c r="D2" s="5" t="s">
        <v>17</v>
      </c>
      <c r="E2" s="5" t="n">
        <v>3520</v>
      </c>
      <c r="F2" s="5" t="n">
        <v>1837.03703703704</v>
      </c>
    </row>
    <row r="3" customFormat="false" ht="15" hidden="false" customHeight="false" outlineLevel="0" collapsed="false">
      <c r="A3" s="6" t="s">
        <v>54</v>
      </c>
      <c r="B3" s="16" t="s">
        <v>55</v>
      </c>
      <c r="C3" s="5" t="s">
        <v>16</v>
      </c>
      <c r="D3" s="5" t="s">
        <v>56</v>
      </c>
      <c r="E3" s="5" t="n">
        <v>1545.6</v>
      </c>
      <c r="F3" s="5" t="n">
        <v>1382.38993710692</v>
      </c>
    </row>
    <row r="4" customFormat="false" ht="15" hidden="false" customHeight="false" outlineLevel="0" collapsed="false">
      <c r="A4" s="6" t="s">
        <v>54</v>
      </c>
      <c r="B4" s="16" t="s">
        <v>55</v>
      </c>
      <c r="C4" s="5" t="s">
        <v>16</v>
      </c>
      <c r="D4" s="5" t="s">
        <v>12</v>
      </c>
      <c r="E4" s="5" t="n">
        <v>1520</v>
      </c>
      <c r="F4" s="5" t="n">
        <v>2625.72916666667</v>
      </c>
    </row>
    <row r="5" customFormat="false" ht="15" hidden="false" customHeight="false" outlineLevel="0" collapsed="false">
      <c r="A5" s="6" t="s">
        <v>54</v>
      </c>
      <c r="B5" s="16" t="s">
        <v>55</v>
      </c>
      <c r="C5" s="5" t="s">
        <v>16</v>
      </c>
      <c r="D5" s="5" t="s">
        <v>10</v>
      </c>
      <c r="E5" s="5" t="n">
        <v>695.8</v>
      </c>
      <c r="F5" s="5" t="n">
        <v>1416.82666666667</v>
      </c>
    </row>
    <row r="6" customFormat="false" ht="15" hidden="false" customHeight="false" outlineLevel="0" collapsed="false">
      <c r="A6" s="6" t="s">
        <v>54</v>
      </c>
      <c r="B6" s="16" t="s">
        <v>55</v>
      </c>
      <c r="C6" s="5" t="s">
        <v>16</v>
      </c>
      <c r="D6" s="5" t="s">
        <v>11</v>
      </c>
      <c r="E6" s="5" t="n">
        <v>1440</v>
      </c>
      <c r="F6" s="5" t="n">
        <v>973.069306930693</v>
      </c>
    </row>
    <row r="7" customFormat="false" ht="15" hidden="false" customHeight="false" outlineLevel="0" collapsed="false">
      <c r="A7" s="6" t="s">
        <v>54</v>
      </c>
      <c r="B7" s="16" t="s">
        <v>55</v>
      </c>
      <c r="C7" s="5" t="s">
        <v>16</v>
      </c>
      <c r="D7" s="5" t="s">
        <v>34</v>
      </c>
      <c r="E7" s="5" t="n">
        <v>885.4</v>
      </c>
      <c r="F7" s="5" t="n">
        <v>1352</v>
      </c>
    </row>
    <row r="8" customFormat="false" ht="15" hidden="false" customHeight="false" outlineLevel="0" collapsed="false">
      <c r="A8" s="6" t="s">
        <v>54</v>
      </c>
      <c r="B8" s="16" t="s">
        <v>55</v>
      </c>
      <c r="C8" s="5" t="s">
        <v>9</v>
      </c>
      <c r="D8" s="5" t="s">
        <v>34</v>
      </c>
      <c r="E8" s="5" t="n">
        <v>2320</v>
      </c>
      <c r="F8" s="5" t="n">
        <v>1837.37288135593</v>
      </c>
    </row>
    <row r="9" customFormat="false" ht="15" hidden="false" customHeight="false" outlineLevel="0" collapsed="false">
      <c r="A9" s="6" t="s">
        <v>54</v>
      </c>
      <c r="B9" s="16" t="s">
        <v>55</v>
      </c>
      <c r="C9" s="5" t="s">
        <v>9</v>
      </c>
      <c r="D9" s="5" t="s">
        <v>56</v>
      </c>
      <c r="E9" s="5" t="n">
        <v>1852.4</v>
      </c>
      <c r="F9" s="5" t="n">
        <v>2434.38461538462</v>
      </c>
    </row>
    <row r="10" customFormat="false" ht="15" hidden="false" customHeight="false" outlineLevel="0" collapsed="false">
      <c r="A10" s="6" t="s">
        <v>54</v>
      </c>
      <c r="B10" s="16" t="s">
        <v>55</v>
      </c>
      <c r="C10" s="5" t="s">
        <v>9</v>
      </c>
      <c r="D10" s="5" t="s">
        <v>17</v>
      </c>
      <c r="E10" s="5" t="n">
        <v>2800</v>
      </c>
      <c r="F10" s="5" t="n">
        <v>1926.02666666667</v>
      </c>
    </row>
    <row r="11" customFormat="false" ht="15" hidden="false" customHeight="false" outlineLevel="0" collapsed="false">
      <c r="A11" s="6" t="s">
        <v>54</v>
      </c>
      <c r="B11" s="16" t="s">
        <v>55</v>
      </c>
      <c r="C11" s="5" t="s">
        <v>9</v>
      </c>
      <c r="D11" s="5" t="s">
        <v>12</v>
      </c>
      <c r="E11" s="5" t="n">
        <v>1401.2</v>
      </c>
      <c r="F11" s="5" t="n">
        <v>1792.80575539568</v>
      </c>
    </row>
    <row r="12" customFormat="false" ht="15" hidden="false" customHeight="false" outlineLevel="0" collapsed="false">
      <c r="A12" s="6" t="s">
        <v>54</v>
      </c>
      <c r="B12" s="16" t="s">
        <v>55</v>
      </c>
      <c r="C12" s="5" t="s">
        <v>9</v>
      </c>
      <c r="D12" s="5" t="s">
        <v>11</v>
      </c>
      <c r="E12" s="5" t="n">
        <v>1149.2</v>
      </c>
      <c r="F12" s="5" t="n">
        <v>1421.57894736842</v>
      </c>
    </row>
    <row r="13" customFormat="false" ht="15" hidden="false" customHeight="false" outlineLevel="0" collapsed="false">
      <c r="A13" s="6" t="s">
        <v>54</v>
      </c>
      <c r="B13" s="16" t="s">
        <v>55</v>
      </c>
      <c r="C13" s="5" t="s">
        <v>9</v>
      </c>
      <c r="D13" s="5" t="s">
        <v>10</v>
      </c>
      <c r="E13" s="5" t="n">
        <v>1077.2</v>
      </c>
      <c r="F13" s="5" t="n">
        <v>2002.74336283186</v>
      </c>
    </row>
    <row r="14" customFormat="false" ht="15" hidden="false" customHeight="false" outlineLevel="0" collapsed="false">
      <c r="C14" s="5" t="s">
        <v>3</v>
      </c>
      <c r="D14" s="5" t="s">
        <v>4</v>
      </c>
      <c r="E14" s="5" t="s">
        <v>5</v>
      </c>
      <c r="F14" s="5" t="s">
        <v>6</v>
      </c>
    </row>
    <row r="15" customFormat="false" ht="15" hidden="false" customHeight="false" outlineLevel="0" collapsed="false">
      <c r="A15" s="6" t="s">
        <v>57</v>
      </c>
      <c r="B15" s="5" t="s">
        <v>58</v>
      </c>
      <c r="C15" s="5" t="s">
        <v>16</v>
      </c>
      <c r="D15" s="5" t="s">
        <v>34</v>
      </c>
      <c r="E15" s="5" t="n">
        <v>1591.2</v>
      </c>
      <c r="F15" s="5" t="n">
        <v>541.955128205128</v>
      </c>
    </row>
    <row r="16" customFormat="false" ht="15" hidden="false" customHeight="false" outlineLevel="0" collapsed="false">
      <c r="A16" s="6" t="s">
        <v>57</v>
      </c>
      <c r="B16" s="5" t="s">
        <v>58</v>
      </c>
      <c r="C16" s="5" t="s">
        <v>16</v>
      </c>
      <c r="D16" s="5" t="s">
        <v>14</v>
      </c>
      <c r="E16" s="5" t="n">
        <v>2724.6</v>
      </c>
      <c r="F16" s="5" t="n">
        <v>1015.46666666667</v>
      </c>
    </row>
    <row r="17" customFormat="false" ht="15" hidden="false" customHeight="false" outlineLevel="0" collapsed="false">
      <c r="A17" s="6" t="s">
        <v>57</v>
      </c>
      <c r="B17" s="5" t="s">
        <v>58</v>
      </c>
      <c r="C17" s="5" t="s">
        <v>16</v>
      </c>
      <c r="D17" s="5" t="s">
        <v>59</v>
      </c>
      <c r="E17" s="5" t="n">
        <v>1113.4</v>
      </c>
      <c r="F17" s="5" t="n">
        <v>1240.44943820225</v>
      </c>
    </row>
    <row r="18" customFormat="false" ht="15" hidden="false" customHeight="false" outlineLevel="0" collapsed="false">
      <c r="A18" s="6" t="s">
        <v>57</v>
      </c>
      <c r="B18" s="5" t="s">
        <v>58</v>
      </c>
      <c r="C18" s="5" t="s">
        <v>16</v>
      </c>
      <c r="D18" s="5" t="s">
        <v>27</v>
      </c>
      <c r="E18" s="5" t="n">
        <v>2623.8</v>
      </c>
      <c r="F18" s="5" t="n">
        <v>1035.89743589744</v>
      </c>
    </row>
    <row r="19" customFormat="false" ht="15" hidden="false" customHeight="false" outlineLevel="0" collapsed="false">
      <c r="A19" s="6" t="s">
        <v>57</v>
      </c>
      <c r="B19" s="5" t="s">
        <v>58</v>
      </c>
      <c r="C19" s="5" t="s">
        <v>16</v>
      </c>
      <c r="D19" s="5" t="s">
        <v>11</v>
      </c>
      <c r="E19" s="5" t="n">
        <v>1409.2</v>
      </c>
      <c r="F19" s="5" t="n">
        <v>795.068027210885</v>
      </c>
    </row>
    <row r="20" customFormat="false" ht="15" hidden="false" customHeight="false" outlineLevel="0" collapsed="false">
      <c r="A20" s="6" t="s">
        <v>57</v>
      </c>
      <c r="B20" s="5" t="s">
        <v>58</v>
      </c>
      <c r="C20" s="5" t="s">
        <v>16</v>
      </c>
      <c r="D20" s="5" t="s">
        <v>60</v>
      </c>
      <c r="E20" s="5" t="n">
        <v>2040</v>
      </c>
      <c r="F20" s="5" t="n">
        <v>973.203883495146</v>
      </c>
    </row>
    <row r="21" customFormat="false" ht="15" hidden="false" customHeight="false" outlineLevel="0" collapsed="false">
      <c r="A21" s="6" t="s">
        <v>57</v>
      </c>
      <c r="B21" s="5" t="s">
        <v>58</v>
      </c>
      <c r="C21" s="5" t="s">
        <v>9</v>
      </c>
      <c r="D21" s="5" t="s">
        <v>59</v>
      </c>
      <c r="E21" s="5" t="n">
        <v>2120</v>
      </c>
      <c r="F21" s="5" t="n">
        <v>1276.09649122807</v>
      </c>
    </row>
    <row r="22" customFormat="false" ht="15" hidden="false" customHeight="false" outlineLevel="0" collapsed="false">
      <c r="A22" s="6" t="s">
        <v>57</v>
      </c>
      <c r="B22" s="5" t="s">
        <v>58</v>
      </c>
      <c r="C22" s="5" t="s">
        <v>9</v>
      </c>
      <c r="D22" s="5" t="s">
        <v>12</v>
      </c>
      <c r="E22" s="5" t="n">
        <v>1787.8</v>
      </c>
      <c r="F22" s="5" t="n">
        <v>1086.79611650485</v>
      </c>
    </row>
    <row r="23" customFormat="false" ht="15" hidden="false" customHeight="false" outlineLevel="0" collapsed="false">
      <c r="A23" s="6" t="s">
        <v>57</v>
      </c>
      <c r="B23" s="5" t="s">
        <v>58</v>
      </c>
      <c r="C23" s="5" t="s">
        <v>9</v>
      </c>
      <c r="D23" s="5" t="s">
        <v>14</v>
      </c>
      <c r="E23" s="5" t="n">
        <v>2280</v>
      </c>
      <c r="F23" s="5" t="n">
        <v>1351.375</v>
      </c>
    </row>
    <row r="24" customFormat="false" ht="15" hidden="false" customHeight="false" outlineLevel="0" collapsed="false">
      <c r="A24" s="6" t="s">
        <v>57</v>
      </c>
      <c r="B24" s="5" t="s">
        <v>58</v>
      </c>
      <c r="C24" s="5" t="s">
        <v>9</v>
      </c>
      <c r="D24" s="5" t="s">
        <v>60</v>
      </c>
      <c r="E24" s="5" t="n">
        <v>1523.8</v>
      </c>
      <c r="F24" s="5" t="n">
        <v>1321.44927536232</v>
      </c>
    </row>
    <row r="25" customFormat="false" ht="15" hidden="false" customHeight="false" outlineLevel="0" collapsed="false">
      <c r="A25" s="6" t="s">
        <v>57</v>
      </c>
      <c r="B25" s="5" t="s">
        <v>58</v>
      </c>
      <c r="C25" s="5" t="s">
        <v>9</v>
      </c>
      <c r="D25" s="5" t="s">
        <v>11</v>
      </c>
      <c r="E25" s="5" t="n">
        <v>2520</v>
      </c>
      <c r="F25" s="5" t="n">
        <v>350</v>
      </c>
    </row>
    <row r="26" customFormat="false" ht="15" hidden="false" customHeight="false" outlineLevel="0" collapsed="false">
      <c r="A26" s="6" t="s">
        <v>57</v>
      </c>
      <c r="B26" s="5" t="s">
        <v>58</v>
      </c>
      <c r="C26" s="5" t="s">
        <v>9</v>
      </c>
      <c r="D26" s="5" t="s">
        <v>34</v>
      </c>
      <c r="E26" s="5" t="n">
        <v>1160</v>
      </c>
      <c r="F26" s="5" t="n">
        <v>477.19512195122</v>
      </c>
    </row>
    <row r="27" customFormat="false" ht="15" hidden="false" customHeight="false" outlineLevel="0" collapsed="false">
      <c r="C27" s="5" t="s">
        <v>3</v>
      </c>
      <c r="D27" s="5" t="s">
        <v>4</v>
      </c>
      <c r="F27" s="5" t="s">
        <v>6</v>
      </c>
    </row>
    <row r="28" customFormat="false" ht="15" hidden="false" customHeight="false" outlineLevel="0" collapsed="false">
      <c r="A28" s="6" t="s">
        <v>61</v>
      </c>
      <c r="B28" s="5" t="s">
        <v>62</v>
      </c>
      <c r="C28" s="5" t="s">
        <v>16</v>
      </c>
      <c r="D28" s="5" t="s">
        <v>34</v>
      </c>
      <c r="F28" s="5" t="n">
        <v>76.6666666666667</v>
      </c>
    </row>
    <row r="29" customFormat="false" ht="15" hidden="false" customHeight="false" outlineLevel="0" collapsed="false">
      <c r="A29" s="6" t="s">
        <v>61</v>
      </c>
      <c r="B29" s="5" t="s">
        <v>62</v>
      </c>
      <c r="C29" s="5" t="s">
        <v>16</v>
      </c>
      <c r="D29" s="5" t="s">
        <v>56</v>
      </c>
      <c r="F29" s="5" t="n">
        <v>50</v>
      </c>
    </row>
    <row r="30" customFormat="false" ht="15" hidden="false" customHeight="false" outlineLevel="0" collapsed="false">
      <c r="A30" s="6" t="s">
        <v>61</v>
      </c>
      <c r="B30" s="5" t="s">
        <v>62</v>
      </c>
      <c r="C30" s="5" t="s">
        <v>16</v>
      </c>
      <c r="D30" s="5" t="s">
        <v>53</v>
      </c>
      <c r="F30" s="5" t="n">
        <v>40</v>
      </c>
    </row>
    <row r="31" customFormat="false" ht="15" hidden="false" customHeight="false" outlineLevel="0" collapsed="false">
      <c r="A31" s="6" t="s">
        <v>61</v>
      </c>
      <c r="B31" s="5" t="s">
        <v>62</v>
      </c>
      <c r="C31" s="5" t="s">
        <v>16</v>
      </c>
      <c r="D31" s="5" t="s">
        <v>12</v>
      </c>
      <c r="F31" s="5" t="n">
        <v>56.6666666666667</v>
      </c>
    </row>
    <row r="32" customFormat="false" ht="15" hidden="false" customHeight="false" outlineLevel="0" collapsed="false">
      <c r="A32" s="6" t="s">
        <v>61</v>
      </c>
      <c r="B32" s="5" t="s">
        <v>62</v>
      </c>
      <c r="C32" s="5" t="s">
        <v>16</v>
      </c>
      <c r="D32" s="5" t="s">
        <v>11</v>
      </c>
      <c r="F32" s="5" t="n">
        <v>20</v>
      </c>
    </row>
    <row r="33" customFormat="false" ht="15" hidden="false" customHeight="false" outlineLevel="0" collapsed="false">
      <c r="A33" s="6" t="s">
        <v>61</v>
      </c>
      <c r="B33" s="5" t="s">
        <v>62</v>
      </c>
      <c r="C33" s="5" t="s">
        <v>16</v>
      </c>
      <c r="D33" s="5" t="s">
        <v>63</v>
      </c>
      <c r="F33" s="5" t="n">
        <v>103.333333333333</v>
      </c>
    </row>
    <row r="34" customFormat="false" ht="15" hidden="false" customHeight="false" outlineLevel="0" collapsed="false">
      <c r="A34" s="6" t="s">
        <v>61</v>
      </c>
      <c r="B34" s="5" t="s">
        <v>62</v>
      </c>
      <c r="C34" s="5" t="s">
        <v>9</v>
      </c>
      <c r="D34" s="5" t="s">
        <v>53</v>
      </c>
      <c r="F34" s="5" t="n">
        <v>66.6666666666667</v>
      </c>
    </row>
    <row r="35" customFormat="false" ht="15" hidden="false" customHeight="false" outlineLevel="0" collapsed="false">
      <c r="A35" s="6" t="s">
        <v>61</v>
      </c>
      <c r="B35" s="5" t="s">
        <v>62</v>
      </c>
      <c r="C35" s="5" t="s">
        <v>9</v>
      </c>
      <c r="D35" s="5" t="s">
        <v>12</v>
      </c>
      <c r="F35" s="5" t="n">
        <v>56.6666666666667</v>
      </c>
    </row>
    <row r="36" customFormat="false" ht="15" hidden="false" customHeight="false" outlineLevel="0" collapsed="false">
      <c r="A36" s="6" t="s">
        <v>61</v>
      </c>
      <c r="B36" s="5" t="s">
        <v>62</v>
      </c>
      <c r="C36" s="5" t="s">
        <v>9</v>
      </c>
      <c r="D36" s="5" t="s">
        <v>56</v>
      </c>
      <c r="F36" s="5" t="n">
        <v>96.6666666666667</v>
      </c>
    </row>
    <row r="37" customFormat="false" ht="15" hidden="false" customHeight="false" outlineLevel="0" collapsed="false">
      <c r="A37" s="6" t="s">
        <v>61</v>
      </c>
      <c r="B37" s="5" t="s">
        <v>62</v>
      </c>
      <c r="C37" s="5" t="s">
        <v>9</v>
      </c>
      <c r="D37" s="5" t="s">
        <v>63</v>
      </c>
      <c r="F37" s="5" t="n">
        <v>60</v>
      </c>
    </row>
    <row r="38" customFormat="false" ht="15" hidden="false" customHeight="false" outlineLevel="0" collapsed="false">
      <c r="A38" s="6" t="s">
        <v>61</v>
      </c>
      <c r="B38" s="5" t="s">
        <v>62</v>
      </c>
      <c r="C38" s="5" t="s">
        <v>9</v>
      </c>
      <c r="D38" s="5" t="s">
        <v>11</v>
      </c>
      <c r="F38" s="5" t="n">
        <v>173.333333333333</v>
      </c>
    </row>
    <row r="39" customFormat="false" ht="15" hidden="false" customHeight="false" outlineLevel="0" collapsed="false">
      <c r="A39" s="6" t="s">
        <v>61</v>
      </c>
      <c r="B39" s="5" t="s">
        <v>62</v>
      </c>
      <c r="C39" s="5" t="s">
        <v>9</v>
      </c>
      <c r="D39" s="5" t="s">
        <v>34</v>
      </c>
      <c r="F39" s="5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8.96484375" defaultRowHeight="15" zeroHeight="false" outlineLevelRow="0" outlineLevelCol="0"/>
  <sheetData>
    <row r="1" customFormat="false" ht="108" hidden="false" customHeight="false" outlineLevel="0" collapsed="false">
      <c r="A1" s="5" t="s">
        <v>1</v>
      </c>
      <c r="B1" s="9" t="s">
        <v>41</v>
      </c>
      <c r="C1" s="9" t="s">
        <v>3</v>
      </c>
      <c r="D1" s="9" t="s">
        <v>4</v>
      </c>
      <c r="E1" s="9" t="s">
        <v>64</v>
      </c>
      <c r="F1" s="17" t="s">
        <v>65</v>
      </c>
      <c r="G1" s="11" t="s">
        <v>6</v>
      </c>
      <c r="H1" s="12" t="s">
        <v>43</v>
      </c>
    </row>
    <row r="2" customFormat="false" ht="15" hidden="false" customHeight="false" outlineLevel="0" collapsed="false">
      <c r="A2" s="6" t="s">
        <v>66</v>
      </c>
      <c r="B2" s="6" t="s">
        <v>67</v>
      </c>
      <c r="C2" s="6" t="s">
        <v>9</v>
      </c>
      <c r="D2" s="6" t="s">
        <v>68</v>
      </c>
      <c r="E2" s="6" t="n">
        <v>1</v>
      </c>
      <c r="F2" s="6" t="s">
        <v>69</v>
      </c>
      <c r="G2" s="14" t="n">
        <v>1170.45454545455</v>
      </c>
      <c r="H2" s="14" t="n">
        <v>1369.01515151515</v>
      </c>
    </row>
    <row r="3" customFormat="false" ht="15" hidden="false" customHeight="false" outlineLevel="0" collapsed="false">
      <c r="A3" s="6" t="s">
        <v>66</v>
      </c>
      <c r="B3" s="6" t="s">
        <v>67</v>
      </c>
      <c r="C3" s="6" t="s">
        <v>9</v>
      </c>
      <c r="D3" s="6" t="s">
        <v>12</v>
      </c>
      <c r="E3" s="6" t="n">
        <v>2</v>
      </c>
      <c r="F3" s="6" t="s">
        <v>69</v>
      </c>
      <c r="G3" s="14" t="n">
        <v>1543.44262295082</v>
      </c>
      <c r="H3" s="14" t="n">
        <v>1413.00546448087</v>
      </c>
    </row>
    <row r="4" customFormat="false" ht="15" hidden="false" customHeight="false" outlineLevel="0" collapsed="false">
      <c r="A4" s="6" t="s">
        <v>66</v>
      </c>
      <c r="B4" s="6" t="s">
        <v>67</v>
      </c>
      <c r="C4" s="6" t="s">
        <v>9</v>
      </c>
      <c r="D4" s="6" t="s">
        <v>56</v>
      </c>
      <c r="E4" s="6" t="n">
        <v>3</v>
      </c>
      <c r="F4" s="6" t="s">
        <v>69</v>
      </c>
      <c r="G4" s="14" t="n">
        <v>1258.68686868687</v>
      </c>
      <c r="H4" s="14" t="n">
        <v>1004.09090909091</v>
      </c>
    </row>
    <row r="5" customFormat="false" ht="15" hidden="false" customHeight="false" outlineLevel="0" collapsed="false">
      <c r="A5" s="6" t="s">
        <v>66</v>
      </c>
      <c r="B5" s="6" t="s">
        <v>67</v>
      </c>
      <c r="C5" s="6" t="s">
        <v>9</v>
      </c>
      <c r="D5" s="6" t="s">
        <v>70</v>
      </c>
      <c r="E5" s="6" t="n">
        <v>4</v>
      </c>
      <c r="F5" s="6" t="s">
        <v>69</v>
      </c>
      <c r="G5" s="14" t="n">
        <v>901.754385964912</v>
      </c>
      <c r="H5" s="14" t="n">
        <v>1024.56140350877</v>
      </c>
    </row>
    <row r="6" customFormat="false" ht="15" hidden="false" customHeight="false" outlineLevel="0" collapsed="false">
      <c r="A6" s="6" t="s">
        <v>66</v>
      </c>
      <c r="B6" s="6" t="s">
        <v>67</v>
      </c>
      <c r="C6" s="6" t="s">
        <v>9</v>
      </c>
      <c r="D6" s="6" t="s">
        <v>11</v>
      </c>
      <c r="E6" s="6" t="n">
        <v>6</v>
      </c>
      <c r="F6" s="6" t="s">
        <v>69</v>
      </c>
      <c r="G6" s="14" t="n">
        <v>582.817869415808</v>
      </c>
      <c r="H6" s="14" t="n">
        <v>482.233676975945</v>
      </c>
    </row>
    <row r="7" customFormat="false" ht="15" hidden="false" customHeight="false" outlineLevel="0" collapsed="false">
      <c r="A7" s="6" t="s">
        <v>66</v>
      </c>
      <c r="B7" s="6" t="s">
        <v>67</v>
      </c>
      <c r="C7" s="6" t="s">
        <v>9</v>
      </c>
      <c r="D7" s="6" t="s">
        <v>34</v>
      </c>
      <c r="E7" s="6" t="n">
        <v>7</v>
      </c>
      <c r="F7" s="6" t="s">
        <v>69</v>
      </c>
      <c r="G7" s="14" t="n">
        <v>482.320675105485</v>
      </c>
      <c r="H7" s="14" t="n">
        <v>560.042194092827</v>
      </c>
    </row>
    <row r="8" customFormat="false" ht="15" hidden="false" customHeight="false" outlineLevel="0" collapsed="false">
      <c r="A8" s="6" t="s">
        <v>66</v>
      </c>
      <c r="B8" s="6" t="s">
        <v>67</v>
      </c>
      <c r="C8" s="6" t="s">
        <v>16</v>
      </c>
      <c r="D8" s="6" t="s">
        <v>34</v>
      </c>
      <c r="E8" s="6" t="n">
        <v>1</v>
      </c>
      <c r="F8" s="6" t="s">
        <v>69</v>
      </c>
      <c r="G8" s="14" t="n">
        <v>1023.88059701493</v>
      </c>
      <c r="H8" s="14" t="n">
        <v>1151.19402985075</v>
      </c>
    </row>
    <row r="9" customFormat="false" ht="15" hidden="false" customHeight="false" outlineLevel="0" collapsed="false">
      <c r="A9" s="6" t="s">
        <v>66</v>
      </c>
      <c r="B9" s="6" t="s">
        <v>67</v>
      </c>
      <c r="C9" s="6" t="s">
        <v>16</v>
      </c>
      <c r="D9" s="6" t="s">
        <v>56</v>
      </c>
      <c r="E9" s="6" t="n">
        <v>2</v>
      </c>
      <c r="F9" s="6" t="s">
        <v>69</v>
      </c>
      <c r="G9" s="14" t="n">
        <v>911.666666666667</v>
      </c>
      <c r="H9" s="14" t="n">
        <v>1027.43243243243</v>
      </c>
    </row>
    <row r="10" customFormat="false" ht="15" hidden="false" customHeight="false" outlineLevel="0" collapsed="false">
      <c r="A10" s="6" t="s">
        <v>66</v>
      </c>
      <c r="B10" s="6" t="s">
        <v>67</v>
      </c>
      <c r="C10" s="6" t="s">
        <v>16</v>
      </c>
      <c r="D10" s="6" t="s">
        <v>53</v>
      </c>
      <c r="E10" s="6" t="n">
        <v>3</v>
      </c>
      <c r="F10" s="6" t="s">
        <v>69</v>
      </c>
      <c r="G10" s="14" t="n">
        <v>689.662447257384</v>
      </c>
      <c r="H10" s="14" t="n">
        <v>955.063291139241</v>
      </c>
    </row>
    <row r="11" customFormat="false" ht="15" hidden="false" customHeight="false" outlineLevel="0" collapsed="false">
      <c r="A11" s="6" t="s">
        <v>66</v>
      </c>
      <c r="B11" s="6" t="s">
        <v>67</v>
      </c>
      <c r="C11" s="6" t="s">
        <v>16</v>
      </c>
      <c r="D11" s="6" t="s">
        <v>27</v>
      </c>
      <c r="E11" s="6" t="n">
        <v>4</v>
      </c>
      <c r="F11" s="6" t="s">
        <v>69</v>
      </c>
      <c r="G11" s="14" t="n">
        <v>738.181818181818</v>
      </c>
      <c r="H11" s="14" t="n">
        <v>760.30303030303</v>
      </c>
    </row>
    <row r="12" customFormat="false" ht="15" hidden="false" customHeight="false" outlineLevel="0" collapsed="false">
      <c r="A12" s="6" t="s">
        <v>66</v>
      </c>
      <c r="B12" s="6" t="s">
        <v>67</v>
      </c>
      <c r="C12" s="6" t="s">
        <v>16</v>
      </c>
      <c r="D12" s="6" t="s">
        <v>11</v>
      </c>
      <c r="E12" s="6" t="n">
        <v>5</v>
      </c>
      <c r="F12" s="6" t="s">
        <v>69</v>
      </c>
      <c r="G12" s="14" t="n">
        <v>588.214285714286</v>
      </c>
      <c r="H12" s="14" t="n">
        <v>588.333333333333</v>
      </c>
    </row>
    <row r="13" customFormat="false" ht="15" hidden="false" customHeight="false" outlineLevel="0" collapsed="false">
      <c r="A13" s="6" t="s">
        <v>66</v>
      </c>
      <c r="B13" s="6" t="s">
        <v>67</v>
      </c>
      <c r="C13" s="6" t="s">
        <v>16</v>
      </c>
      <c r="D13" s="6" t="s">
        <v>71</v>
      </c>
      <c r="E13" s="6" t="n">
        <v>6</v>
      </c>
      <c r="F13" s="6" t="s">
        <v>69</v>
      </c>
      <c r="G13" s="14" t="n">
        <v>963.333333333333</v>
      </c>
      <c r="H13" s="14" t="n">
        <v>700.537634408602</v>
      </c>
    </row>
  </sheetData>
  <dataValidations count="1">
    <dataValidation allowBlank="true" errorStyle="stop" operator="greaterThan" showDropDown="false" showErrorMessage="true" showInputMessage="false" sqref="G2:H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8"/>
  <sheetViews>
    <sheetView showFormulas="false" showGridLines="true" showRowColHeaders="true" showZeros="true" rightToLeft="false" tabSelected="true" showOutlineSymbols="true" defaultGridColor="true" view="normal" topLeftCell="AE34" colorId="64" zoomScale="100" zoomScaleNormal="100" zoomScalePageLayoutView="100" workbookViewId="0">
      <selection pane="topLeft" activeCell="AW48" activeCellId="0" sqref="AW48"/>
    </sheetView>
  </sheetViews>
  <sheetFormatPr defaultColWidth="8.96484375" defaultRowHeight="15" zeroHeight="false" outlineLevelRow="0" outlineLevelCol="0"/>
  <cols>
    <col collapsed="false" customWidth="true" hidden="false" outlineLevel="0" max="11" min="11" style="5" width="43.14"/>
    <col collapsed="false" customWidth="true" hidden="false" outlineLevel="0" max="12" min="12" style="5" width="17.14"/>
    <col collapsed="false" customWidth="true" hidden="false" outlineLevel="0" max="18" min="13" style="5" width="60.42"/>
    <col collapsed="false" customWidth="true" hidden="false" outlineLevel="0" max="19" min="19" style="5" width="15.41"/>
    <col collapsed="false" customWidth="true" hidden="false" outlineLevel="0" max="25" min="20" style="5" width="15.85"/>
    <col collapsed="false" customWidth="true" hidden="false" outlineLevel="0" max="26" min="26" style="5" width="18.99"/>
    <col collapsed="false" customWidth="true" hidden="false" outlineLevel="0" max="27" min="27" style="5" width="9.14"/>
    <col collapsed="false" customWidth="true" hidden="false" outlineLevel="0" max="28" min="28" style="5" width="12.14"/>
    <col collapsed="false" customWidth="true" hidden="false" outlineLevel="0" max="29" min="29" style="5" width="11.99"/>
    <col collapsed="false" customWidth="true" hidden="false" outlineLevel="0" max="31" min="30" style="5" width="11.13"/>
  </cols>
  <sheetData>
    <row r="1" customFormat="false" ht="15" hidden="false" customHeight="false" outlineLevel="0" collapsed="false">
      <c r="A1" s="5" t="s">
        <v>72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18" t="s">
        <v>43</v>
      </c>
    </row>
    <row r="2" customFormat="false" ht="15" hidden="false" customHeight="false" outlineLevel="0" collapsed="false">
      <c r="A2" s="5" t="s">
        <v>73</v>
      </c>
      <c r="B2" s="6" t="s">
        <v>66</v>
      </c>
      <c r="C2" s="13" t="s">
        <v>67</v>
      </c>
      <c r="D2" s="13" t="s">
        <v>16</v>
      </c>
      <c r="E2" s="5" t="s">
        <v>17</v>
      </c>
      <c r="F2" s="13"/>
      <c r="G2" s="19" t="n">
        <v>689.662447257384</v>
      </c>
      <c r="H2" s="19" t="n">
        <v>955.063291139241</v>
      </c>
    </row>
    <row r="3" customFormat="false" ht="15" hidden="false" customHeight="false" outlineLevel="0" collapsed="false">
      <c r="A3" s="5" t="s">
        <v>73</v>
      </c>
      <c r="B3" s="6" t="s">
        <v>66</v>
      </c>
      <c r="C3" s="13" t="s">
        <v>67</v>
      </c>
      <c r="D3" s="13" t="s">
        <v>9</v>
      </c>
      <c r="E3" s="5" t="s">
        <v>17</v>
      </c>
      <c r="F3" s="13"/>
      <c r="G3" s="19" t="n">
        <v>1170.45454545455</v>
      </c>
      <c r="H3" s="19" t="n">
        <v>1369.01515151515</v>
      </c>
      <c r="K3" s="20" t="s">
        <v>74</v>
      </c>
      <c r="L3" s="21"/>
      <c r="M3" s="20" t="s">
        <v>3</v>
      </c>
      <c r="N3" s="22" t="s">
        <v>4</v>
      </c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3"/>
      <c r="AE3" s="13"/>
      <c r="AF3" s="5" t="s">
        <v>74</v>
      </c>
      <c r="AG3" s="5" t="s">
        <v>3</v>
      </c>
      <c r="AH3" s="5" t="s">
        <v>4</v>
      </c>
    </row>
    <row r="4" customFormat="false" ht="15" hidden="false" customHeight="false" outlineLevel="0" collapsed="false">
      <c r="A4" s="5" t="s">
        <v>73</v>
      </c>
      <c r="B4" s="6" t="s">
        <v>66</v>
      </c>
      <c r="C4" s="13" t="s">
        <v>67</v>
      </c>
      <c r="D4" s="13" t="s">
        <v>9</v>
      </c>
      <c r="E4" s="13" t="s">
        <v>48</v>
      </c>
      <c r="F4" s="13"/>
      <c r="G4" s="19" t="n">
        <v>901.754385964912</v>
      </c>
      <c r="H4" s="19" t="n">
        <v>1024.56140350877</v>
      </c>
      <c r="K4" s="24"/>
      <c r="L4" s="25"/>
      <c r="M4" s="20" t="s">
        <v>9</v>
      </c>
      <c r="N4" s="21"/>
      <c r="O4" s="21"/>
      <c r="P4" s="21"/>
      <c r="Q4" s="21"/>
      <c r="R4" s="21"/>
      <c r="S4" s="20" t="s">
        <v>75</v>
      </c>
      <c r="T4" s="20" t="s">
        <v>16</v>
      </c>
      <c r="U4" s="21"/>
      <c r="V4" s="21"/>
      <c r="W4" s="21"/>
      <c r="X4" s="21"/>
      <c r="Y4" s="21"/>
      <c r="Z4" s="20" t="s">
        <v>76</v>
      </c>
      <c r="AA4" s="20" t="s">
        <v>29</v>
      </c>
      <c r="AB4" s="20" t="s">
        <v>77</v>
      </c>
      <c r="AC4" s="26" t="s">
        <v>30</v>
      </c>
      <c r="AE4" s="13"/>
      <c r="AG4" s="5" t="s">
        <v>9</v>
      </c>
      <c r="AM4" s="5" t="s">
        <v>75</v>
      </c>
      <c r="AT4" s="5" t="s">
        <v>76</v>
      </c>
    </row>
    <row r="5" customFormat="false" ht="15" hidden="false" customHeight="false" outlineLevel="0" collapsed="false">
      <c r="A5" s="5" t="s">
        <v>73</v>
      </c>
      <c r="B5" s="6" t="s">
        <v>66</v>
      </c>
      <c r="C5" s="13" t="s">
        <v>67</v>
      </c>
      <c r="D5" s="13" t="s">
        <v>16</v>
      </c>
      <c r="E5" s="13" t="s">
        <v>48</v>
      </c>
      <c r="F5" s="13"/>
      <c r="G5" s="19" t="n">
        <v>963.333333333333</v>
      </c>
      <c r="H5" s="19" t="n">
        <v>700.537634408602</v>
      </c>
      <c r="K5" s="20" t="s">
        <v>72</v>
      </c>
      <c r="L5" s="20" t="s">
        <v>2</v>
      </c>
      <c r="M5" s="20" t="s">
        <v>17</v>
      </c>
      <c r="N5" s="27" t="s">
        <v>48</v>
      </c>
      <c r="O5" s="27" t="s">
        <v>15</v>
      </c>
      <c r="P5" s="27" t="s">
        <v>11</v>
      </c>
      <c r="Q5" s="27" t="s">
        <v>12</v>
      </c>
      <c r="R5" s="27" t="s">
        <v>47</v>
      </c>
      <c r="S5" s="24"/>
      <c r="T5" s="20" t="s">
        <v>17</v>
      </c>
      <c r="U5" s="27" t="s">
        <v>48</v>
      </c>
      <c r="V5" s="27" t="s">
        <v>15</v>
      </c>
      <c r="W5" s="27" t="s">
        <v>11</v>
      </c>
      <c r="X5" s="27" t="s">
        <v>12</v>
      </c>
      <c r="Y5" s="27" t="s">
        <v>47</v>
      </c>
      <c r="Z5" s="24"/>
      <c r="AA5" s="20" t="s">
        <v>29</v>
      </c>
      <c r="AB5" s="24"/>
      <c r="AC5" s="28"/>
      <c r="AE5" s="13"/>
      <c r="AF5" s="5" t="s">
        <v>2</v>
      </c>
      <c r="AG5" s="5" t="s">
        <v>17</v>
      </c>
      <c r="AH5" s="5" t="s">
        <v>48</v>
      </c>
      <c r="AI5" s="5" t="s">
        <v>15</v>
      </c>
      <c r="AJ5" s="5" t="s">
        <v>11</v>
      </c>
      <c r="AK5" s="5" t="s">
        <v>12</v>
      </c>
      <c r="AL5" s="5" t="s">
        <v>47</v>
      </c>
      <c r="AO5" s="5" t="s">
        <v>48</v>
      </c>
      <c r="AP5" s="5" t="s">
        <v>15</v>
      </c>
      <c r="AQ5" s="5" t="s">
        <v>11</v>
      </c>
      <c r="AR5" s="5" t="s">
        <v>12</v>
      </c>
      <c r="AS5" s="5" t="s">
        <v>47</v>
      </c>
    </row>
    <row r="6" customFormat="false" ht="15" hidden="false" customHeight="false" outlineLevel="0" collapsed="false">
      <c r="A6" s="5" t="s">
        <v>73</v>
      </c>
      <c r="B6" s="6" t="s">
        <v>66</v>
      </c>
      <c r="C6" s="13" t="s">
        <v>67</v>
      </c>
      <c r="D6" s="13" t="s">
        <v>9</v>
      </c>
      <c r="E6" s="5" t="s">
        <v>15</v>
      </c>
      <c r="F6" s="13"/>
      <c r="G6" s="19" t="n">
        <v>482.320675105485</v>
      </c>
      <c r="H6" s="19" t="n">
        <v>560.042194092827</v>
      </c>
      <c r="K6" s="20" t="s">
        <v>78</v>
      </c>
      <c r="L6" s="20" t="s">
        <v>8</v>
      </c>
      <c r="M6" s="29" t="n">
        <v>836.377358490566</v>
      </c>
      <c r="N6" s="30" t="n">
        <v>2189.3856998993</v>
      </c>
      <c r="O6" s="30" t="n">
        <v>477.519379844961</v>
      </c>
      <c r="P6" s="30" t="n">
        <v>1521.63568773234</v>
      </c>
      <c r="Q6" s="30" t="n">
        <v>2153.53037766831</v>
      </c>
      <c r="R6" s="30" t="n">
        <v>1538.98148148148</v>
      </c>
      <c r="S6" s="29" t="n">
        <v>1452.90499751949</v>
      </c>
      <c r="T6" s="29" t="n">
        <v>304.322033898305</v>
      </c>
      <c r="U6" s="30" t="n">
        <v>1154.81865284974</v>
      </c>
      <c r="V6" s="30" t="n">
        <v>356.862745098039</v>
      </c>
      <c r="W6" s="30" t="n">
        <v>714.875</v>
      </c>
      <c r="X6" s="30" t="n">
        <v>1072.4358974359</v>
      </c>
      <c r="Y6" s="30" t="n">
        <v>785.942028985507</v>
      </c>
      <c r="Z6" s="29" t="n">
        <v>731.542726377915</v>
      </c>
      <c r="AA6" s="29"/>
      <c r="AB6" s="29"/>
      <c r="AC6" s="31" t="n">
        <v>1092.2238619487</v>
      </c>
      <c r="AE6" s="13"/>
      <c r="AF6" s="5" t="s">
        <v>55</v>
      </c>
      <c r="AG6" s="5" t="n">
        <v>1926.02666666667</v>
      </c>
      <c r="AH6" s="5" t="n">
        <v>2002.74336283186</v>
      </c>
      <c r="AI6" s="5" t="n">
        <v>1837.37288135593</v>
      </c>
      <c r="AJ6" s="5" t="n">
        <v>1421.57894736842</v>
      </c>
      <c r="AK6" s="5" t="n">
        <v>1792.80575539568</v>
      </c>
      <c r="AL6" s="5" t="n">
        <v>2434.38461538462</v>
      </c>
      <c r="AM6" s="5" t="n">
        <v>1902.48537150053</v>
      </c>
      <c r="AO6" s="5" t="n">
        <v>1416.82666666667</v>
      </c>
      <c r="AP6" s="5" t="n">
        <v>1352</v>
      </c>
      <c r="AQ6" s="5" t="n">
        <v>973.069306930693</v>
      </c>
      <c r="AR6" s="5" t="n">
        <v>2625.72916666667</v>
      </c>
      <c r="AS6" s="5" t="n">
        <v>1382.38993710692</v>
      </c>
      <c r="AT6" s="5" t="n">
        <v>1597.842019068</v>
      </c>
    </row>
    <row r="7" customFormat="false" ht="15" hidden="false" customHeight="false" outlineLevel="0" collapsed="false">
      <c r="A7" s="5" t="s">
        <v>73</v>
      </c>
      <c r="B7" s="6" t="s">
        <v>66</v>
      </c>
      <c r="C7" s="13" t="s">
        <v>67</v>
      </c>
      <c r="D7" s="13" t="s">
        <v>16</v>
      </c>
      <c r="E7" s="5" t="s">
        <v>15</v>
      </c>
      <c r="F7" s="13"/>
      <c r="G7" s="19" t="n">
        <v>1023.88059701493</v>
      </c>
      <c r="H7" s="19" t="n">
        <v>1151.19402985075</v>
      </c>
      <c r="K7" s="20" t="s">
        <v>79</v>
      </c>
      <c r="L7" s="21"/>
      <c r="M7" s="29" t="n">
        <v>836.377358490566</v>
      </c>
      <c r="N7" s="30" t="n">
        <v>2189.3856998993</v>
      </c>
      <c r="O7" s="30" t="n">
        <v>477.519379844961</v>
      </c>
      <c r="P7" s="30" t="n">
        <v>1521.63568773234</v>
      </c>
      <c r="Q7" s="30" t="n">
        <v>2153.53037766831</v>
      </c>
      <c r="R7" s="30" t="n">
        <v>1538.98148148148</v>
      </c>
      <c r="S7" s="29" t="n">
        <v>1452.90499751949</v>
      </c>
      <c r="T7" s="29" t="n">
        <v>304.322033898305</v>
      </c>
      <c r="U7" s="30" t="n">
        <v>1154.81865284974</v>
      </c>
      <c r="V7" s="30" t="n">
        <v>356.862745098039</v>
      </c>
      <c r="W7" s="30" t="n">
        <v>714.875</v>
      </c>
      <c r="X7" s="30" t="n">
        <v>1072.4358974359</v>
      </c>
      <c r="Y7" s="30" t="n">
        <v>785.942028985507</v>
      </c>
      <c r="Z7" s="29" t="n">
        <v>731.542726377915</v>
      </c>
      <c r="AA7" s="29"/>
      <c r="AB7" s="29"/>
      <c r="AC7" s="31" t="n">
        <v>1092.2238619487</v>
      </c>
      <c r="AE7" s="13"/>
      <c r="AF7" s="5" t="s">
        <v>67</v>
      </c>
      <c r="AG7" s="5" t="n">
        <v>1170.45454545455</v>
      </c>
      <c r="AH7" s="5" t="n">
        <v>901.754385964912</v>
      </c>
      <c r="AI7" s="5" t="n">
        <v>482.320675105485</v>
      </c>
      <c r="AJ7" s="5" t="n">
        <v>582.817869415808</v>
      </c>
      <c r="AK7" s="5" t="n">
        <v>1543.44262295082</v>
      </c>
      <c r="AL7" s="5" t="n">
        <v>1258.68686868687</v>
      </c>
      <c r="AM7" s="5" t="n">
        <v>989.91282792974</v>
      </c>
      <c r="AO7" s="5" t="n">
        <v>963.333333333333</v>
      </c>
      <c r="AP7" s="5" t="n">
        <v>1023.88059701493</v>
      </c>
      <c r="AQ7" s="5" t="n">
        <v>588.214285714286</v>
      </c>
      <c r="AR7" s="5" t="n">
        <v>738.181818181818</v>
      </c>
      <c r="AS7" s="5" t="n">
        <v>911.666666666667</v>
      </c>
      <c r="AT7" s="5" t="n">
        <v>819.156524694736</v>
      </c>
    </row>
    <row r="8" customFormat="false" ht="15" hidden="false" customHeight="false" outlineLevel="0" collapsed="false">
      <c r="A8" s="5" t="s">
        <v>73</v>
      </c>
      <c r="B8" s="6" t="s">
        <v>66</v>
      </c>
      <c r="C8" s="13" t="s">
        <v>67</v>
      </c>
      <c r="D8" s="13" t="s">
        <v>9</v>
      </c>
      <c r="E8" s="5" t="s">
        <v>11</v>
      </c>
      <c r="F8" s="13"/>
      <c r="G8" s="19" t="n">
        <v>582.817869415808</v>
      </c>
      <c r="H8" s="19" t="n">
        <v>482.233676975945</v>
      </c>
      <c r="K8" s="20" t="s">
        <v>73</v>
      </c>
      <c r="L8" s="20" t="s">
        <v>67</v>
      </c>
      <c r="M8" s="29" t="n">
        <v>1170.45454545455</v>
      </c>
      <c r="N8" s="30" t="n">
        <v>901.754385964912</v>
      </c>
      <c r="O8" s="30" t="n">
        <v>482.320675105485</v>
      </c>
      <c r="P8" s="30" t="n">
        <v>582.817869415808</v>
      </c>
      <c r="Q8" s="30" t="n">
        <v>1543.44262295082</v>
      </c>
      <c r="R8" s="30" t="n">
        <v>1258.68686868687</v>
      </c>
      <c r="S8" s="29" t="n">
        <v>989.91282792974</v>
      </c>
      <c r="T8" s="29" t="n">
        <v>689.662447257384</v>
      </c>
      <c r="U8" s="30" t="n">
        <v>963.333333333333</v>
      </c>
      <c r="V8" s="30" t="n">
        <v>1023.88059701493</v>
      </c>
      <c r="W8" s="30" t="n">
        <v>588.214285714286</v>
      </c>
      <c r="X8" s="30" t="n">
        <v>738.181818181818</v>
      </c>
      <c r="Y8" s="30" t="n">
        <v>911.666666666667</v>
      </c>
      <c r="Z8" s="29" t="n">
        <v>819.156524694736</v>
      </c>
      <c r="AA8" s="29"/>
      <c r="AB8" s="29"/>
      <c r="AC8" s="31" t="n">
        <v>904.534676312238</v>
      </c>
      <c r="AE8" s="13"/>
      <c r="AF8" s="5" t="s">
        <v>20</v>
      </c>
      <c r="AG8" s="5" t="n">
        <v>83.3333333333333</v>
      </c>
      <c r="AH8" s="5" t="n">
        <v>66.6666666666667</v>
      </c>
      <c r="AI8" s="5" t="n">
        <v>50</v>
      </c>
      <c r="AJ8" s="5" t="n">
        <v>410</v>
      </c>
      <c r="AK8" s="5" t="n">
        <v>163.333333333333</v>
      </c>
      <c r="AL8" s="5" t="n">
        <v>60</v>
      </c>
      <c r="AM8" s="5" t="n">
        <v>138.888888888889</v>
      </c>
      <c r="AO8" s="5" t="n">
        <v>56.6666666666667</v>
      </c>
      <c r="AP8" s="5" t="n">
        <v>13.3333333333333</v>
      </c>
      <c r="AQ8" s="5" t="n">
        <v>103.333333333333</v>
      </c>
      <c r="AR8" s="5" t="n">
        <v>116.666666666667</v>
      </c>
      <c r="AS8" s="5" t="n">
        <v>120</v>
      </c>
      <c r="AT8" s="5" t="n">
        <v>90.5555555555556</v>
      </c>
    </row>
    <row r="9" customFormat="false" ht="15" hidden="false" customHeight="false" outlineLevel="0" collapsed="false">
      <c r="A9" s="5" t="s">
        <v>73</v>
      </c>
      <c r="B9" s="6" t="s">
        <v>66</v>
      </c>
      <c r="C9" s="13" t="s">
        <v>67</v>
      </c>
      <c r="D9" s="13" t="s">
        <v>16</v>
      </c>
      <c r="E9" s="5" t="s">
        <v>11</v>
      </c>
      <c r="F9" s="13"/>
      <c r="G9" s="19" t="n">
        <v>588.214285714286</v>
      </c>
      <c r="H9" s="19" t="n">
        <v>588.333333333333</v>
      </c>
      <c r="K9" s="20" t="s">
        <v>80</v>
      </c>
      <c r="L9" s="21"/>
      <c r="M9" s="29" t="n">
        <v>1170.45454545455</v>
      </c>
      <c r="N9" s="30" t="n">
        <v>901.754385964912</v>
      </c>
      <c r="O9" s="30" t="n">
        <v>482.320675105485</v>
      </c>
      <c r="P9" s="30" t="n">
        <v>582.817869415808</v>
      </c>
      <c r="Q9" s="30" t="n">
        <v>1543.44262295082</v>
      </c>
      <c r="R9" s="30" t="n">
        <v>1258.68686868687</v>
      </c>
      <c r="S9" s="29" t="n">
        <v>989.91282792974</v>
      </c>
      <c r="T9" s="29" t="n">
        <v>689.662447257384</v>
      </c>
      <c r="U9" s="30" t="n">
        <v>963.333333333333</v>
      </c>
      <c r="V9" s="30" t="n">
        <v>1023.88059701493</v>
      </c>
      <c r="W9" s="30" t="n">
        <v>588.214285714286</v>
      </c>
      <c r="X9" s="30" t="n">
        <v>738.181818181818</v>
      </c>
      <c r="Y9" s="30" t="n">
        <v>911.666666666667</v>
      </c>
      <c r="Z9" s="29" t="n">
        <v>819.156524694736</v>
      </c>
      <c r="AA9" s="29"/>
      <c r="AB9" s="29"/>
      <c r="AC9" s="31" t="n">
        <v>904.534676312238</v>
      </c>
      <c r="AE9" s="13"/>
      <c r="AF9" s="5" t="s">
        <v>45</v>
      </c>
      <c r="AG9" s="5" t="n">
        <v>3105.48780487805</v>
      </c>
      <c r="AH9" s="5" t="n">
        <v>2448</v>
      </c>
      <c r="AI9" s="5" t="n">
        <v>2545.06172839506</v>
      </c>
      <c r="AJ9" s="5" t="n">
        <v>1806.16438356164</v>
      </c>
      <c r="AK9" s="5" t="n">
        <v>3188.30188679245</v>
      </c>
      <c r="AL9" s="5" t="n">
        <v>2560.55555555556</v>
      </c>
      <c r="AM9" s="5" t="n">
        <v>2608.92855986379</v>
      </c>
      <c r="AO9" s="5" t="n">
        <v>549.253731343284</v>
      </c>
      <c r="AP9" s="5" t="n">
        <v>334.634146341463</v>
      </c>
      <c r="AQ9" s="5" t="n">
        <v>417.277777777778</v>
      </c>
      <c r="AR9" s="5" t="n">
        <v>565.891472868217</v>
      </c>
      <c r="AS9" s="5" t="n">
        <v>403.463203463203</v>
      </c>
      <c r="AT9" s="5" t="n">
        <v>467.501687952052</v>
      </c>
    </row>
    <row r="10" customFormat="false" ht="15" hidden="false" customHeight="false" outlineLevel="0" collapsed="false">
      <c r="A10" s="5" t="s">
        <v>73</v>
      </c>
      <c r="B10" s="6" t="s">
        <v>66</v>
      </c>
      <c r="C10" s="13" t="s">
        <v>67</v>
      </c>
      <c r="D10" s="13" t="s">
        <v>9</v>
      </c>
      <c r="E10" s="5" t="s">
        <v>12</v>
      </c>
      <c r="F10" s="13"/>
      <c r="G10" s="19" t="n">
        <v>1543.44262295082</v>
      </c>
      <c r="H10" s="19" t="n">
        <v>1413.00546448087</v>
      </c>
      <c r="K10" s="20" t="s">
        <v>81</v>
      </c>
      <c r="L10" s="20" t="s">
        <v>55</v>
      </c>
      <c r="M10" s="29" t="n">
        <v>1926.02666666667</v>
      </c>
      <c r="N10" s="30" t="n">
        <v>2002.74336283186</v>
      </c>
      <c r="O10" s="30" t="n">
        <v>1837.37288135593</v>
      </c>
      <c r="P10" s="30" t="n">
        <v>1421.57894736842</v>
      </c>
      <c r="Q10" s="30" t="n">
        <v>1792.80575539568</v>
      </c>
      <c r="R10" s="30" t="n">
        <v>2434.38461538462</v>
      </c>
      <c r="S10" s="29" t="n">
        <v>1902.48537150053</v>
      </c>
      <c r="T10" s="29" t="n">
        <v>1837.03703703704</v>
      </c>
      <c r="U10" s="30" t="n">
        <v>1416.82666666667</v>
      </c>
      <c r="V10" s="30" t="n">
        <v>1352</v>
      </c>
      <c r="W10" s="30" t="n">
        <v>973.069306930693</v>
      </c>
      <c r="X10" s="30" t="n">
        <v>2625.72916666667</v>
      </c>
      <c r="Y10" s="30" t="n">
        <v>1382.38993710692</v>
      </c>
      <c r="Z10" s="29" t="n">
        <v>1597.842019068</v>
      </c>
      <c r="AA10" s="29"/>
      <c r="AB10" s="29"/>
      <c r="AC10" s="31" t="n">
        <v>1750.16369528426</v>
      </c>
      <c r="AE10" s="13"/>
      <c r="AF10" s="5" t="s">
        <v>39</v>
      </c>
      <c r="AG10" s="5" t="n">
        <v>510</v>
      </c>
      <c r="AH10" s="5" t="n">
        <v>326.666666666667</v>
      </c>
      <c r="AI10" s="5" t="n">
        <v>10</v>
      </c>
      <c r="AJ10" s="5" t="n">
        <v>210</v>
      </c>
      <c r="AK10" s="5" t="n">
        <v>20</v>
      </c>
      <c r="AL10" s="5" t="n">
        <v>376.666666666667</v>
      </c>
      <c r="AM10" s="5" t="n">
        <v>242.222222222222</v>
      </c>
      <c r="AO10" s="5" t="n">
        <v>113.333333333333</v>
      </c>
      <c r="AP10" s="5" t="n">
        <v>20</v>
      </c>
      <c r="AQ10" s="5" t="n">
        <v>163.333333333333</v>
      </c>
      <c r="AR10" s="5" t="n">
        <v>150</v>
      </c>
      <c r="AS10" s="5" t="n">
        <v>56.6666666666667</v>
      </c>
      <c r="AT10" s="5" t="n">
        <v>101.666666666667</v>
      </c>
    </row>
    <row r="11" customFormat="false" ht="15" hidden="false" customHeight="false" outlineLevel="0" collapsed="false">
      <c r="A11" s="5" t="s">
        <v>73</v>
      </c>
      <c r="B11" s="6" t="s">
        <v>66</v>
      </c>
      <c r="C11" s="13" t="s">
        <v>67</v>
      </c>
      <c r="D11" s="13" t="s">
        <v>16</v>
      </c>
      <c r="E11" s="5" t="s">
        <v>12</v>
      </c>
      <c r="F11" s="13"/>
      <c r="G11" s="19" t="n">
        <v>738.181818181818</v>
      </c>
      <c r="H11" s="19" t="n">
        <v>760.30303030303</v>
      </c>
      <c r="K11" s="24"/>
      <c r="L11" s="32" t="s">
        <v>58</v>
      </c>
      <c r="M11" s="33" t="n">
        <v>1276.09649122807</v>
      </c>
      <c r="N11" s="8" t="n">
        <v>1321.44927536232</v>
      </c>
      <c r="O11" s="8" t="n">
        <v>477.19512195122</v>
      </c>
      <c r="P11" s="8" t="n">
        <v>350</v>
      </c>
      <c r="Q11" s="8" t="n">
        <v>1086.79611650485</v>
      </c>
      <c r="R11" s="8" t="n">
        <v>1351.375</v>
      </c>
      <c r="S11" s="33" t="n">
        <v>977.152000841077</v>
      </c>
      <c r="T11" s="33" t="n">
        <v>1240.44943820225</v>
      </c>
      <c r="U11" s="8" t="n">
        <v>973.203883495146</v>
      </c>
      <c r="V11" s="8" t="n">
        <v>541.955128205128</v>
      </c>
      <c r="W11" s="8" t="n">
        <v>795.068027210885</v>
      </c>
      <c r="X11" s="8" t="n">
        <v>1035.89743589744</v>
      </c>
      <c r="Y11" s="8" t="n">
        <v>1015.46666666667</v>
      </c>
      <c r="Z11" s="33" t="n">
        <v>933.673429946251</v>
      </c>
      <c r="AA11" s="33"/>
      <c r="AB11" s="33"/>
      <c r="AC11" s="34" t="n">
        <v>955.412715393664</v>
      </c>
      <c r="AE11" s="13"/>
      <c r="AF11" s="5" t="s">
        <v>40</v>
      </c>
      <c r="AG11" s="5" t="n">
        <v>290</v>
      </c>
      <c r="AH11" s="5" t="n">
        <v>510</v>
      </c>
      <c r="AI11" s="5" t="n">
        <v>296.666666666667</v>
      </c>
      <c r="AJ11" s="5" t="n">
        <v>583.333333333333</v>
      </c>
      <c r="AK11" s="5" t="n">
        <v>216.666666666667</v>
      </c>
      <c r="AL11" s="5" t="n">
        <v>490</v>
      </c>
      <c r="AM11" s="5" t="n">
        <v>397.777777777778</v>
      </c>
      <c r="AO11" s="5" t="n">
        <v>40</v>
      </c>
      <c r="AP11" s="5" t="n">
        <v>70</v>
      </c>
      <c r="AQ11" s="5" t="n">
        <v>100</v>
      </c>
      <c r="AR11" s="5" t="n">
        <v>66.6666666666667</v>
      </c>
      <c r="AS11" s="5" t="n">
        <v>136.666666666667</v>
      </c>
      <c r="AT11" s="5" t="n">
        <v>78.3333333333333</v>
      </c>
    </row>
    <row r="12" customFormat="false" ht="15" hidden="false" customHeight="false" outlineLevel="0" collapsed="false">
      <c r="A12" s="5" t="s">
        <v>73</v>
      </c>
      <c r="B12" s="6" t="s">
        <v>66</v>
      </c>
      <c r="C12" s="13" t="s">
        <v>67</v>
      </c>
      <c r="D12" s="13" t="s">
        <v>9</v>
      </c>
      <c r="E12" s="13" t="s">
        <v>47</v>
      </c>
      <c r="F12" s="13"/>
      <c r="G12" s="19" t="n">
        <v>1258.68686868687</v>
      </c>
      <c r="H12" s="19" t="n">
        <v>1004.09090909091</v>
      </c>
      <c r="K12" s="24"/>
      <c r="L12" s="32" t="s">
        <v>62</v>
      </c>
      <c r="M12" s="33" t="n">
        <v>66.6666666666667</v>
      </c>
      <c r="N12" s="8" t="n">
        <v>60</v>
      </c>
      <c r="O12" s="8" t="n">
        <v>60</v>
      </c>
      <c r="P12" s="8" t="n">
        <v>173.333333333333</v>
      </c>
      <c r="Q12" s="8" t="n">
        <v>56.6666666666667</v>
      </c>
      <c r="R12" s="8" t="n">
        <v>96.6666666666667</v>
      </c>
      <c r="S12" s="33" t="n">
        <v>85.5555555555556</v>
      </c>
      <c r="T12" s="33" t="n">
        <v>40</v>
      </c>
      <c r="U12" s="8" t="n">
        <v>103.333333333333</v>
      </c>
      <c r="V12" s="8" t="n">
        <v>76.6666666666667</v>
      </c>
      <c r="W12" s="8" t="n">
        <v>20</v>
      </c>
      <c r="X12" s="8" t="n">
        <v>56.6666666666667</v>
      </c>
      <c r="Y12" s="8" t="n">
        <v>50</v>
      </c>
      <c r="Z12" s="33" t="n">
        <v>57.7777777777778</v>
      </c>
      <c r="AA12" s="33"/>
      <c r="AB12" s="33"/>
      <c r="AC12" s="34" t="n">
        <v>71.6666666666667</v>
      </c>
      <c r="AE12" s="13"/>
      <c r="AF12" s="5" t="s">
        <v>58</v>
      </c>
      <c r="AG12" s="5" t="n">
        <v>1276.09649122807</v>
      </c>
      <c r="AH12" s="5" t="n">
        <v>1321.44927536232</v>
      </c>
      <c r="AI12" s="5" t="n">
        <v>477.19512195122</v>
      </c>
      <c r="AJ12" s="5" t="n">
        <v>350</v>
      </c>
      <c r="AK12" s="5" t="n">
        <v>1086.79611650485</v>
      </c>
      <c r="AL12" s="5" t="n">
        <v>1351.375</v>
      </c>
      <c r="AM12" s="5" t="n">
        <v>977.152000841077</v>
      </c>
      <c r="AO12" s="5" t="n">
        <v>973.203883495146</v>
      </c>
      <c r="AP12" s="5" t="n">
        <v>541.955128205128</v>
      </c>
      <c r="AQ12" s="5" t="n">
        <v>795.068027210885</v>
      </c>
      <c r="AR12" s="5" t="n">
        <v>1035.89743589744</v>
      </c>
      <c r="AS12" s="5" t="n">
        <v>1015.46666666667</v>
      </c>
      <c r="AT12" s="5" t="n">
        <v>933.673429946251</v>
      </c>
    </row>
    <row r="13" customFormat="false" ht="15" hidden="false" customHeight="false" outlineLevel="0" collapsed="false">
      <c r="A13" s="5" t="s">
        <v>73</v>
      </c>
      <c r="B13" s="6" t="s">
        <v>66</v>
      </c>
      <c r="C13" s="13" t="s">
        <v>67</v>
      </c>
      <c r="D13" s="13" t="s">
        <v>16</v>
      </c>
      <c r="E13" s="13" t="s">
        <v>47</v>
      </c>
      <c r="F13" s="13"/>
      <c r="G13" s="19" t="n">
        <v>911.666666666667</v>
      </c>
      <c r="H13" s="19" t="n">
        <v>1027.43243243243</v>
      </c>
      <c r="K13" s="20" t="s">
        <v>82</v>
      </c>
      <c r="L13" s="21"/>
      <c r="M13" s="29" t="n">
        <v>1089.59660818713</v>
      </c>
      <c r="N13" s="30" t="n">
        <v>1128.06421273139</v>
      </c>
      <c r="O13" s="30" t="n">
        <v>791.522667769051</v>
      </c>
      <c r="P13" s="30" t="n">
        <v>648.304093567252</v>
      </c>
      <c r="Q13" s="30" t="n">
        <v>978.756179522402</v>
      </c>
      <c r="R13" s="30" t="n">
        <v>1294.14209401709</v>
      </c>
      <c r="S13" s="29" t="n">
        <v>988.397642632388</v>
      </c>
      <c r="T13" s="29" t="n">
        <v>1039.16215841309</v>
      </c>
      <c r="U13" s="30" t="n">
        <v>831.121294498382</v>
      </c>
      <c r="V13" s="30" t="n">
        <v>656.873931623932</v>
      </c>
      <c r="W13" s="30" t="n">
        <v>596.045778047193</v>
      </c>
      <c r="X13" s="30" t="n">
        <v>1239.43108974359</v>
      </c>
      <c r="Y13" s="30" t="n">
        <v>815.952201257862</v>
      </c>
      <c r="Z13" s="29" t="n">
        <v>863.097742264009</v>
      </c>
      <c r="AA13" s="29"/>
      <c r="AB13" s="29"/>
      <c r="AC13" s="31" t="n">
        <v>925.747692448198</v>
      </c>
      <c r="AE13" s="13"/>
      <c r="AF13" s="5" t="s">
        <v>62</v>
      </c>
      <c r="AG13" s="5" t="n">
        <v>66.6666666666667</v>
      </c>
      <c r="AH13" s="5" t="n">
        <v>60</v>
      </c>
      <c r="AI13" s="5" t="n">
        <v>60</v>
      </c>
      <c r="AJ13" s="5" t="n">
        <v>173.333333333333</v>
      </c>
      <c r="AK13" s="5" t="n">
        <v>56.6666666666667</v>
      </c>
      <c r="AL13" s="5" t="n">
        <v>96.6666666666667</v>
      </c>
      <c r="AM13" s="5" t="n">
        <v>85.5555555555556</v>
      </c>
      <c r="AO13" s="5" t="n">
        <v>103.333333333333</v>
      </c>
      <c r="AP13" s="5" t="n">
        <v>76.6666666666667</v>
      </c>
      <c r="AQ13" s="5" t="n">
        <v>20</v>
      </c>
      <c r="AR13" s="5" t="n">
        <v>56.6666666666667</v>
      </c>
      <c r="AS13" s="5" t="n">
        <v>50</v>
      </c>
      <c r="AT13" s="5" t="n">
        <v>57.7777777777778</v>
      </c>
    </row>
    <row r="14" customFormat="false" ht="15" hidden="false" customHeight="false" outlineLevel="0" collapsed="false">
      <c r="A14" s="5" t="s">
        <v>81</v>
      </c>
      <c r="B14" s="6" t="s">
        <v>54</v>
      </c>
      <c r="C14" s="16" t="s">
        <v>55</v>
      </c>
      <c r="D14" s="5" t="s">
        <v>16</v>
      </c>
      <c r="E14" s="5" t="s">
        <v>17</v>
      </c>
      <c r="F14" s="5" t="n">
        <v>3520</v>
      </c>
      <c r="G14" s="5" t="n">
        <v>1837.03703703704</v>
      </c>
      <c r="K14" s="20" t="s">
        <v>83</v>
      </c>
      <c r="L14" s="20" t="s">
        <v>20</v>
      </c>
      <c r="M14" s="29" t="n">
        <v>83.3333333333333</v>
      </c>
      <c r="N14" s="30" t="n">
        <v>66.6666666666667</v>
      </c>
      <c r="O14" s="30" t="n">
        <v>50</v>
      </c>
      <c r="P14" s="30" t="n">
        <v>410</v>
      </c>
      <c r="Q14" s="30" t="n">
        <v>163.333333333333</v>
      </c>
      <c r="R14" s="30" t="n">
        <v>60</v>
      </c>
      <c r="S14" s="29" t="n">
        <v>138.888888888889</v>
      </c>
      <c r="T14" s="29" t="n">
        <v>133.333333333333</v>
      </c>
      <c r="U14" s="30" t="n">
        <v>56.6666666666667</v>
      </c>
      <c r="V14" s="30" t="n">
        <v>13.3333333333333</v>
      </c>
      <c r="W14" s="30" t="n">
        <v>103.333333333333</v>
      </c>
      <c r="X14" s="30" t="n">
        <v>116.666666666667</v>
      </c>
      <c r="Y14" s="30" t="n">
        <v>120</v>
      </c>
      <c r="Z14" s="29" t="n">
        <v>90.5555555555556</v>
      </c>
      <c r="AA14" s="29"/>
      <c r="AB14" s="29"/>
      <c r="AC14" s="31" t="n">
        <v>114.722222222222</v>
      </c>
      <c r="AE14" s="13"/>
      <c r="AF14" s="5" t="s">
        <v>51</v>
      </c>
      <c r="AG14" s="5" t="n">
        <v>90</v>
      </c>
      <c r="AH14" s="5" t="n">
        <v>513.333333333333</v>
      </c>
      <c r="AI14" s="5" t="n">
        <v>273.333333333333</v>
      </c>
      <c r="AJ14" s="5" t="n">
        <v>136.666666666667</v>
      </c>
      <c r="AK14" s="5" t="n">
        <v>240</v>
      </c>
      <c r="AL14" s="5" t="n">
        <v>330</v>
      </c>
      <c r="AM14" s="5" t="n">
        <v>263.888888888889</v>
      </c>
      <c r="AO14" s="5" t="n">
        <v>193.333333333333</v>
      </c>
      <c r="AP14" s="5" t="n">
        <v>96.6666666666667</v>
      </c>
      <c r="AQ14" s="5" t="n">
        <v>90</v>
      </c>
      <c r="AR14" s="5" t="n">
        <v>136.666666666667</v>
      </c>
      <c r="AS14" s="5" t="n">
        <v>213.333333333333</v>
      </c>
      <c r="AT14" s="5" t="n">
        <v>141.666666666667</v>
      </c>
    </row>
    <row r="15" customFormat="false" ht="15" hidden="false" customHeight="false" outlineLevel="0" collapsed="false">
      <c r="A15" s="5" t="s">
        <v>81</v>
      </c>
      <c r="B15" s="6" t="s">
        <v>54</v>
      </c>
      <c r="C15" s="16" t="s">
        <v>55</v>
      </c>
      <c r="D15" s="5" t="s">
        <v>9</v>
      </c>
      <c r="E15" s="5" t="s">
        <v>17</v>
      </c>
      <c r="F15" s="5" t="n">
        <v>2800</v>
      </c>
      <c r="G15" s="5" t="n">
        <v>1926.02666666667</v>
      </c>
      <c r="K15" s="24"/>
      <c r="L15" s="32" t="s">
        <v>39</v>
      </c>
      <c r="M15" s="33" t="n">
        <v>510</v>
      </c>
      <c r="N15" s="8" t="n">
        <v>326.666666666667</v>
      </c>
      <c r="O15" s="8" t="n">
        <v>10</v>
      </c>
      <c r="P15" s="8" t="n">
        <v>210</v>
      </c>
      <c r="Q15" s="8" t="n">
        <v>20</v>
      </c>
      <c r="R15" s="8" t="n">
        <v>376.666666666667</v>
      </c>
      <c r="S15" s="33" t="n">
        <v>242.222222222222</v>
      </c>
      <c r="T15" s="33" t="n">
        <v>106.666666666667</v>
      </c>
      <c r="U15" s="8" t="n">
        <v>113.333333333333</v>
      </c>
      <c r="V15" s="8" t="n">
        <v>20</v>
      </c>
      <c r="W15" s="8" t="n">
        <v>163.333333333333</v>
      </c>
      <c r="X15" s="8" t="n">
        <v>150</v>
      </c>
      <c r="Y15" s="8" t="n">
        <v>56.6666666666667</v>
      </c>
      <c r="Z15" s="33" t="n">
        <v>101.666666666667</v>
      </c>
      <c r="AA15" s="33"/>
      <c r="AB15" s="33"/>
      <c r="AC15" s="34" t="n">
        <v>171.944444444444</v>
      </c>
      <c r="AE15" s="13"/>
      <c r="AF15" s="5" t="s">
        <v>8</v>
      </c>
      <c r="AG15" s="5" t="n">
        <v>836.377358490566</v>
      </c>
      <c r="AH15" s="5" t="n">
        <v>2189.3856998993</v>
      </c>
      <c r="AI15" s="5" t="n">
        <v>477.519379844961</v>
      </c>
      <c r="AJ15" s="5" t="n">
        <v>1521.63568773234</v>
      </c>
      <c r="AK15" s="5" t="n">
        <v>2153.53037766831</v>
      </c>
      <c r="AL15" s="5" t="n">
        <v>1538.98148148148</v>
      </c>
      <c r="AM15" s="5" t="n">
        <v>1452.90499751949</v>
      </c>
      <c r="AO15" s="5" t="n">
        <v>1154.81865284974</v>
      </c>
      <c r="AP15" s="5" t="n">
        <v>356.862745098039</v>
      </c>
      <c r="AQ15" s="5" t="n">
        <v>714.875</v>
      </c>
      <c r="AR15" s="5" t="n">
        <v>1072.4358974359</v>
      </c>
      <c r="AS15" s="5" t="n">
        <v>785.942028985507</v>
      </c>
      <c r="AT15" s="5" t="n">
        <v>731.542726377915</v>
      </c>
    </row>
    <row r="16" customFormat="false" ht="15" hidden="false" customHeight="false" outlineLevel="0" collapsed="false">
      <c r="A16" s="5" t="s">
        <v>81</v>
      </c>
      <c r="B16" s="6" t="s">
        <v>54</v>
      </c>
      <c r="C16" s="16" t="s">
        <v>55</v>
      </c>
      <c r="D16" s="5" t="s">
        <v>16</v>
      </c>
      <c r="E16" s="13" t="s">
        <v>48</v>
      </c>
      <c r="F16" s="5" t="n">
        <v>695.8</v>
      </c>
      <c r="G16" s="5" t="n">
        <v>1416.82666666667</v>
      </c>
      <c r="K16" s="24"/>
      <c r="L16" s="32" t="s">
        <v>40</v>
      </c>
      <c r="M16" s="33" t="n">
        <v>290</v>
      </c>
      <c r="N16" s="8" t="n">
        <v>510</v>
      </c>
      <c r="O16" s="8" t="n">
        <v>296.666666666667</v>
      </c>
      <c r="P16" s="8" t="n">
        <v>583.333333333333</v>
      </c>
      <c r="Q16" s="8" t="n">
        <v>216.666666666667</v>
      </c>
      <c r="R16" s="8" t="n">
        <v>490</v>
      </c>
      <c r="S16" s="33" t="n">
        <v>397.777777777778</v>
      </c>
      <c r="T16" s="33" t="n">
        <v>56.6666666666667</v>
      </c>
      <c r="U16" s="8" t="n">
        <v>40</v>
      </c>
      <c r="V16" s="8" t="n">
        <v>70</v>
      </c>
      <c r="W16" s="8" t="n">
        <v>100</v>
      </c>
      <c r="X16" s="8" t="n">
        <v>66.6666666666667</v>
      </c>
      <c r="Y16" s="8" t="n">
        <v>136.666666666667</v>
      </c>
      <c r="Z16" s="33" t="n">
        <v>78.3333333333333</v>
      </c>
      <c r="AA16" s="33"/>
      <c r="AB16" s="33"/>
      <c r="AC16" s="34" t="n">
        <v>238.055555555556</v>
      </c>
      <c r="AE16" s="13"/>
      <c r="AF16" s="5" t="s">
        <v>29</v>
      </c>
    </row>
    <row r="17" customFormat="false" ht="15" hidden="false" customHeight="false" outlineLevel="0" collapsed="false">
      <c r="A17" s="5" t="s">
        <v>81</v>
      </c>
      <c r="B17" s="6" t="s">
        <v>54</v>
      </c>
      <c r="C17" s="16" t="s">
        <v>55</v>
      </c>
      <c r="D17" s="5" t="s">
        <v>9</v>
      </c>
      <c r="E17" s="13" t="s">
        <v>48</v>
      </c>
      <c r="F17" s="5" t="n">
        <v>1077.2</v>
      </c>
      <c r="G17" s="5" t="n">
        <v>2002.74336283186</v>
      </c>
      <c r="K17" s="20" t="s">
        <v>84</v>
      </c>
      <c r="L17" s="21"/>
      <c r="M17" s="29" t="n">
        <v>294.444444444444</v>
      </c>
      <c r="N17" s="30" t="n">
        <v>301.111111111111</v>
      </c>
      <c r="O17" s="30" t="n">
        <v>118.888888888889</v>
      </c>
      <c r="P17" s="30" t="n">
        <v>401.111111111111</v>
      </c>
      <c r="Q17" s="30" t="n">
        <v>133.333333333333</v>
      </c>
      <c r="R17" s="30" t="n">
        <v>308.888888888889</v>
      </c>
      <c r="S17" s="29" t="n">
        <v>259.62962962963</v>
      </c>
      <c r="T17" s="29" t="n">
        <v>98.8888888888889</v>
      </c>
      <c r="U17" s="30" t="n">
        <v>70</v>
      </c>
      <c r="V17" s="30" t="n">
        <v>34.4444444444445</v>
      </c>
      <c r="W17" s="30" t="n">
        <v>122.222222222222</v>
      </c>
      <c r="X17" s="30" t="n">
        <v>111.111111111111</v>
      </c>
      <c r="Y17" s="30" t="n">
        <v>104.444444444444</v>
      </c>
      <c r="Z17" s="29" t="n">
        <v>90.1851851851852</v>
      </c>
      <c r="AA17" s="29"/>
      <c r="AB17" s="29"/>
      <c r="AC17" s="31" t="n">
        <v>174.907407407407</v>
      </c>
      <c r="AE17" s="13"/>
      <c r="AF17" s="5" t="s">
        <v>30</v>
      </c>
      <c r="AG17" s="5" t="n">
        <v>935.44428667179</v>
      </c>
      <c r="AH17" s="5" t="n">
        <v>1033.99993907251</v>
      </c>
      <c r="AI17" s="5" t="n">
        <v>650.946978665266</v>
      </c>
      <c r="AJ17" s="5" t="n">
        <v>719.553022141155</v>
      </c>
      <c r="AK17" s="5" t="n">
        <v>1046.15434259788</v>
      </c>
      <c r="AL17" s="5" t="n">
        <v>1049.73168544419</v>
      </c>
      <c r="AM17" s="5" t="n">
        <v>905.971709098797</v>
      </c>
      <c r="AO17" s="5" t="n">
        <v>556.410293435484</v>
      </c>
      <c r="AP17" s="5" t="n">
        <v>388.599928332622</v>
      </c>
      <c r="AQ17" s="5" t="n">
        <v>396.517106430031</v>
      </c>
      <c r="AR17" s="5" t="n">
        <v>656.48024577167</v>
      </c>
      <c r="AS17" s="5" t="n">
        <v>507.559516955563</v>
      </c>
      <c r="AT17" s="5" t="n">
        <v>501.971638803895</v>
      </c>
    </row>
    <row r="18" customFormat="false" ht="15" hidden="false" customHeight="false" outlineLevel="0" collapsed="false">
      <c r="A18" s="5" t="s">
        <v>81</v>
      </c>
      <c r="B18" s="6" t="s">
        <v>54</v>
      </c>
      <c r="C18" s="16" t="s">
        <v>55</v>
      </c>
      <c r="D18" s="13" t="s">
        <v>16</v>
      </c>
      <c r="E18" s="5" t="s">
        <v>15</v>
      </c>
      <c r="F18" s="5" t="n">
        <v>885.4</v>
      </c>
      <c r="G18" s="13" t="n">
        <v>1352</v>
      </c>
      <c r="H18" s="13"/>
      <c r="K18" s="20" t="s">
        <v>85</v>
      </c>
      <c r="L18" s="20" t="s">
        <v>45</v>
      </c>
      <c r="M18" s="29" t="n">
        <v>3105.48780487805</v>
      </c>
      <c r="N18" s="30" t="n">
        <v>2448</v>
      </c>
      <c r="O18" s="30" t="n">
        <v>2545.06172839506</v>
      </c>
      <c r="P18" s="30" t="n">
        <v>1806.16438356164</v>
      </c>
      <c r="Q18" s="30" t="n">
        <v>3188.30188679245</v>
      </c>
      <c r="R18" s="30" t="n">
        <v>2560.55555555556</v>
      </c>
      <c r="S18" s="29" t="n">
        <v>2608.92855986379</v>
      </c>
      <c r="T18" s="29" t="n">
        <v>534.489795918367</v>
      </c>
      <c r="U18" s="30" t="n">
        <v>549.253731343284</v>
      </c>
      <c r="V18" s="30" t="n">
        <v>334.634146341463</v>
      </c>
      <c r="W18" s="30" t="n">
        <v>417.277777777778</v>
      </c>
      <c r="X18" s="30" t="n">
        <v>565.891472868217</v>
      </c>
      <c r="Y18" s="30" t="n">
        <v>403.463203463203</v>
      </c>
      <c r="Z18" s="29" t="n">
        <v>467.501687952052</v>
      </c>
      <c r="AA18" s="29"/>
      <c r="AB18" s="29"/>
      <c r="AC18" s="31" t="n">
        <v>1538.21512390792</v>
      </c>
      <c r="AE18" s="13"/>
    </row>
    <row r="19" customFormat="false" ht="15" hidden="false" customHeight="false" outlineLevel="0" collapsed="false">
      <c r="A19" s="5" t="s">
        <v>81</v>
      </c>
      <c r="B19" s="6" t="s">
        <v>54</v>
      </c>
      <c r="C19" s="16" t="s">
        <v>55</v>
      </c>
      <c r="D19" s="13" t="s">
        <v>9</v>
      </c>
      <c r="E19" s="5" t="s">
        <v>15</v>
      </c>
      <c r="F19" s="5" t="n">
        <v>2320</v>
      </c>
      <c r="G19" s="13" t="n">
        <v>1837.37288135593</v>
      </c>
      <c r="H19" s="13"/>
      <c r="K19" s="24"/>
      <c r="L19" s="32" t="s">
        <v>51</v>
      </c>
      <c r="M19" s="33" t="n">
        <v>90</v>
      </c>
      <c r="N19" s="8" t="n">
        <v>513.333333333333</v>
      </c>
      <c r="O19" s="8" t="n">
        <v>273.333333333333</v>
      </c>
      <c r="P19" s="8" t="n">
        <v>136.666666666667</v>
      </c>
      <c r="Q19" s="8" t="n">
        <v>240</v>
      </c>
      <c r="R19" s="8" t="n">
        <v>330</v>
      </c>
      <c r="S19" s="33" t="n">
        <v>263.888888888889</v>
      </c>
      <c r="T19" s="33" t="n">
        <v>120</v>
      </c>
      <c r="U19" s="8" t="n">
        <v>193.333333333333</v>
      </c>
      <c r="V19" s="8" t="n">
        <v>96.6666666666667</v>
      </c>
      <c r="W19" s="8" t="n">
        <v>90</v>
      </c>
      <c r="X19" s="8" t="n">
        <v>136.666666666667</v>
      </c>
      <c r="Y19" s="8" t="n">
        <v>213.333333333333</v>
      </c>
      <c r="Z19" s="33" t="n">
        <v>141.666666666667</v>
      </c>
      <c r="AA19" s="33"/>
      <c r="AB19" s="33"/>
      <c r="AC19" s="34" t="n">
        <v>202.777777777778</v>
      </c>
      <c r="AE19" s="13"/>
    </row>
    <row r="20" customFormat="false" ht="15" hidden="false" customHeight="false" outlineLevel="0" collapsed="false">
      <c r="A20" s="5" t="s">
        <v>81</v>
      </c>
      <c r="B20" s="6" t="s">
        <v>54</v>
      </c>
      <c r="C20" s="16" t="s">
        <v>55</v>
      </c>
      <c r="D20" s="5" t="s">
        <v>16</v>
      </c>
      <c r="E20" s="5" t="s">
        <v>11</v>
      </c>
      <c r="F20" s="5" t="n">
        <v>1440</v>
      </c>
      <c r="G20" s="5" t="n">
        <v>973.069306930693</v>
      </c>
      <c r="K20" s="20" t="s">
        <v>86</v>
      </c>
      <c r="L20" s="21"/>
      <c r="M20" s="29" t="n">
        <v>1597.74390243902</v>
      </c>
      <c r="N20" s="30" t="n">
        <v>1480.66666666667</v>
      </c>
      <c r="O20" s="30" t="n">
        <v>1409.1975308642</v>
      </c>
      <c r="P20" s="30" t="n">
        <v>971.415525114155</v>
      </c>
      <c r="Q20" s="30" t="n">
        <v>1714.15094339623</v>
      </c>
      <c r="R20" s="30" t="n">
        <v>1445.27777777778</v>
      </c>
      <c r="S20" s="29" t="n">
        <v>1436.40872437634</v>
      </c>
      <c r="T20" s="29" t="n">
        <v>327.244897959184</v>
      </c>
      <c r="U20" s="30" t="n">
        <v>371.293532338308</v>
      </c>
      <c r="V20" s="30" t="n">
        <v>215.650406504065</v>
      </c>
      <c r="W20" s="30" t="n">
        <v>253.638888888889</v>
      </c>
      <c r="X20" s="30" t="n">
        <v>351.279069767442</v>
      </c>
      <c r="Y20" s="30" t="n">
        <v>308.398268398268</v>
      </c>
      <c r="Z20" s="29" t="n">
        <v>304.584177309359</v>
      </c>
      <c r="AA20" s="29"/>
      <c r="AB20" s="29"/>
      <c r="AC20" s="31" t="n">
        <v>870.496450842851</v>
      </c>
      <c r="AE20" s="13"/>
      <c r="AF20" s="5" t="s">
        <v>87</v>
      </c>
      <c r="AG20" s="5" t="s">
        <v>3</v>
      </c>
      <c r="AH20" s="5" t="s">
        <v>4</v>
      </c>
    </row>
    <row r="21" customFormat="false" ht="15" hidden="false" customHeight="false" outlineLevel="0" collapsed="false">
      <c r="A21" s="5" t="s">
        <v>81</v>
      </c>
      <c r="B21" s="6" t="s">
        <v>54</v>
      </c>
      <c r="C21" s="16" t="s">
        <v>55</v>
      </c>
      <c r="D21" s="5" t="s">
        <v>9</v>
      </c>
      <c r="E21" s="5" t="s">
        <v>11</v>
      </c>
      <c r="F21" s="5" t="n">
        <v>1149.2</v>
      </c>
      <c r="G21" s="5" t="n">
        <v>1421.57894736842</v>
      </c>
      <c r="K21" s="20" t="s">
        <v>29</v>
      </c>
      <c r="L21" s="20" t="s">
        <v>29</v>
      </c>
      <c r="M21" s="29"/>
      <c r="N21" s="30"/>
      <c r="O21" s="30"/>
      <c r="P21" s="30"/>
      <c r="Q21" s="30"/>
      <c r="R21" s="30"/>
      <c r="S21" s="29"/>
      <c r="T21" s="29"/>
      <c r="U21" s="30"/>
      <c r="V21" s="30"/>
      <c r="W21" s="30"/>
      <c r="X21" s="30"/>
      <c r="Y21" s="30"/>
      <c r="Z21" s="29"/>
      <c r="AA21" s="29"/>
      <c r="AB21" s="29"/>
      <c r="AC21" s="31"/>
      <c r="AE21" s="13"/>
      <c r="AG21" s="5" t="s">
        <v>9</v>
      </c>
      <c r="AM21" s="5" t="s">
        <v>75</v>
      </c>
      <c r="AT21" s="5" t="s">
        <v>76</v>
      </c>
    </row>
    <row r="22" customFormat="false" ht="15" hidden="false" customHeight="false" outlineLevel="0" collapsed="false">
      <c r="A22" s="5" t="s">
        <v>81</v>
      </c>
      <c r="B22" s="6" t="s">
        <v>54</v>
      </c>
      <c r="C22" s="16" t="s">
        <v>55</v>
      </c>
      <c r="D22" s="5" t="s">
        <v>16</v>
      </c>
      <c r="E22" s="5" t="s">
        <v>12</v>
      </c>
      <c r="F22" s="5" t="n">
        <v>1520</v>
      </c>
      <c r="G22" s="5" t="n">
        <v>2625.72916666667</v>
      </c>
      <c r="K22" s="20" t="s">
        <v>77</v>
      </c>
      <c r="L22" s="21"/>
      <c r="M22" s="29"/>
      <c r="N22" s="30"/>
      <c r="O22" s="30"/>
      <c r="P22" s="30"/>
      <c r="Q22" s="30"/>
      <c r="R22" s="30"/>
      <c r="S22" s="29"/>
      <c r="T22" s="29"/>
      <c r="U22" s="30"/>
      <c r="V22" s="30"/>
      <c r="W22" s="30"/>
      <c r="X22" s="30"/>
      <c r="Y22" s="30"/>
      <c r="Z22" s="29"/>
      <c r="AA22" s="29"/>
      <c r="AB22" s="29"/>
      <c r="AC22" s="31"/>
      <c r="AE22" s="13"/>
      <c r="AF22" s="5" t="s">
        <v>2</v>
      </c>
      <c r="AG22" s="5" t="s">
        <v>17</v>
      </c>
      <c r="AH22" s="5" t="s">
        <v>48</v>
      </c>
      <c r="AI22" s="5" t="s">
        <v>15</v>
      </c>
      <c r="AJ22" s="5" t="s">
        <v>11</v>
      </c>
      <c r="AK22" s="5" t="s">
        <v>12</v>
      </c>
      <c r="AL22" s="5" t="s">
        <v>47</v>
      </c>
      <c r="AO22" s="5" t="s">
        <v>48</v>
      </c>
      <c r="AP22" s="5" t="s">
        <v>15</v>
      </c>
      <c r="AQ22" s="5" t="s">
        <v>11</v>
      </c>
      <c r="AR22" s="5" t="s">
        <v>12</v>
      </c>
      <c r="AS22" s="5" t="s">
        <v>47</v>
      </c>
    </row>
    <row r="23" customFormat="false" ht="15" hidden="false" customHeight="false" outlineLevel="0" collapsed="false">
      <c r="A23" s="5" t="s">
        <v>81</v>
      </c>
      <c r="B23" s="6" t="s">
        <v>54</v>
      </c>
      <c r="C23" s="16" t="s">
        <v>55</v>
      </c>
      <c r="D23" s="5" t="s">
        <v>9</v>
      </c>
      <c r="E23" s="5" t="s">
        <v>12</v>
      </c>
      <c r="F23" s="5" t="n">
        <v>1401.2</v>
      </c>
      <c r="G23" s="5" t="n">
        <v>1792.80575539568</v>
      </c>
      <c r="K23" s="35" t="s">
        <v>30</v>
      </c>
      <c r="L23" s="36"/>
      <c r="M23" s="37" t="n">
        <v>935.44428667179</v>
      </c>
      <c r="N23" s="38" t="n">
        <v>1033.99993907251</v>
      </c>
      <c r="O23" s="38" t="n">
        <v>650.946978665266</v>
      </c>
      <c r="P23" s="38" t="n">
        <v>719.553022141155</v>
      </c>
      <c r="Q23" s="38" t="n">
        <v>1046.15434259788</v>
      </c>
      <c r="R23" s="38" t="n">
        <v>1049.73168544419</v>
      </c>
      <c r="S23" s="37" t="n">
        <v>905.971709098797</v>
      </c>
      <c r="T23" s="37" t="n">
        <v>506.262741898001</v>
      </c>
      <c r="U23" s="38" t="n">
        <v>556.410293435484</v>
      </c>
      <c r="V23" s="38" t="n">
        <v>388.599928332622</v>
      </c>
      <c r="W23" s="38" t="n">
        <v>396.517106430031</v>
      </c>
      <c r="X23" s="38" t="n">
        <v>656.48024577167</v>
      </c>
      <c r="Y23" s="38" t="n">
        <v>507.559516955563</v>
      </c>
      <c r="Z23" s="37" t="n">
        <v>501.971638803895</v>
      </c>
      <c r="AA23" s="37"/>
      <c r="AB23" s="37"/>
      <c r="AC23" s="39" t="n">
        <v>703.971673951346</v>
      </c>
      <c r="AE23" s="13"/>
      <c r="AF23" s="5" t="s">
        <v>55</v>
      </c>
      <c r="AG23" s="5" t="n">
        <v>2800</v>
      </c>
      <c r="AH23" s="5" t="n">
        <v>1077.2</v>
      </c>
      <c r="AI23" s="5" t="n">
        <v>2320</v>
      </c>
      <c r="AJ23" s="5" t="n">
        <v>1149.2</v>
      </c>
      <c r="AK23" s="5" t="n">
        <v>1401.2</v>
      </c>
      <c r="AL23" s="5" t="n">
        <v>1852.4</v>
      </c>
      <c r="AM23" s="5" t="n">
        <v>1766.66666666667</v>
      </c>
      <c r="AO23" s="5" t="n">
        <v>695.8</v>
      </c>
      <c r="AP23" s="5" t="n">
        <v>885.4</v>
      </c>
      <c r="AQ23" s="5" t="n">
        <v>1440</v>
      </c>
      <c r="AR23" s="5" t="n">
        <v>1520</v>
      </c>
      <c r="AS23" s="5" t="n">
        <v>1545.6</v>
      </c>
      <c r="AT23" s="5" t="n">
        <v>1601.13333333333</v>
      </c>
    </row>
    <row r="24" customFormat="false" ht="15" hidden="false" customHeight="false" outlineLevel="0" collapsed="false">
      <c r="A24" s="5" t="s">
        <v>81</v>
      </c>
      <c r="B24" s="6" t="s">
        <v>54</v>
      </c>
      <c r="C24" s="16" t="s">
        <v>55</v>
      </c>
      <c r="D24" s="5" t="s">
        <v>16</v>
      </c>
      <c r="E24" s="13" t="s">
        <v>47</v>
      </c>
      <c r="F24" s="5" t="n">
        <v>1545.6</v>
      </c>
      <c r="G24" s="5" t="n">
        <v>1382.38993710692</v>
      </c>
      <c r="AF24" s="5" t="s">
        <v>67</v>
      </c>
    </row>
    <row r="25" customFormat="false" ht="15" hidden="false" customHeight="false" outlineLevel="0" collapsed="false">
      <c r="A25" s="5" t="s">
        <v>81</v>
      </c>
      <c r="B25" s="6" t="s">
        <v>54</v>
      </c>
      <c r="C25" s="16" t="s">
        <v>55</v>
      </c>
      <c r="D25" s="5" t="s">
        <v>9</v>
      </c>
      <c r="E25" s="13" t="s">
        <v>47</v>
      </c>
      <c r="F25" s="5" t="n">
        <v>1852.4</v>
      </c>
      <c r="G25" s="5" t="n">
        <v>2434.38461538462</v>
      </c>
      <c r="AF25" s="5" t="s">
        <v>20</v>
      </c>
      <c r="AG25" s="5" t="n">
        <v>359.2</v>
      </c>
      <c r="AH25" s="5" t="n">
        <v>375.2</v>
      </c>
      <c r="AI25" s="5" t="n">
        <v>346</v>
      </c>
      <c r="AJ25" s="5" t="n">
        <v>720.8</v>
      </c>
      <c r="AK25" s="5" t="n">
        <v>418.8</v>
      </c>
      <c r="AL25" s="5" t="n">
        <v>499.2</v>
      </c>
      <c r="AM25" s="5" t="n">
        <v>453.2</v>
      </c>
      <c r="AO25" s="5" t="n">
        <v>606.2</v>
      </c>
      <c r="AP25" s="5" t="n">
        <v>510.8</v>
      </c>
      <c r="AQ25" s="5" t="n">
        <v>423.6</v>
      </c>
      <c r="AR25" s="5" t="n">
        <v>626.8</v>
      </c>
      <c r="AS25" s="5" t="n">
        <v>643.6</v>
      </c>
      <c r="AT25" s="5" t="n">
        <v>566.466666666667</v>
      </c>
    </row>
    <row r="26" customFormat="false" ht="15" hidden="false" customHeight="false" outlineLevel="0" collapsed="false">
      <c r="A26" s="5" t="s">
        <v>83</v>
      </c>
      <c r="B26" s="6" t="s">
        <v>19</v>
      </c>
      <c r="C26" s="5" t="s">
        <v>20</v>
      </c>
      <c r="D26" s="5" t="s">
        <v>9</v>
      </c>
      <c r="E26" s="5" t="s">
        <v>17</v>
      </c>
      <c r="F26" s="5" t="n">
        <v>359.2</v>
      </c>
      <c r="G26" s="5" t="n">
        <v>83.3333333333333</v>
      </c>
      <c r="AF26" s="5" t="s">
        <v>45</v>
      </c>
    </row>
    <row r="27" customFormat="false" ht="15" hidden="false" customHeight="false" outlineLevel="0" collapsed="false">
      <c r="A27" s="5" t="s">
        <v>83</v>
      </c>
      <c r="B27" s="6" t="s">
        <v>19</v>
      </c>
      <c r="C27" s="5" t="s">
        <v>20</v>
      </c>
      <c r="D27" s="5" t="s">
        <v>16</v>
      </c>
      <c r="E27" s="5" t="s">
        <v>17</v>
      </c>
      <c r="F27" s="5" t="n">
        <v>587.8</v>
      </c>
      <c r="G27" s="5" t="n">
        <v>133.333333333333</v>
      </c>
      <c r="AF27" s="5" t="s">
        <v>39</v>
      </c>
      <c r="AG27" s="5" t="n">
        <v>373.6</v>
      </c>
      <c r="AH27" s="5" t="n">
        <v>688</v>
      </c>
      <c r="AI27" s="5" t="n">
        <v>326.4</v>
      </c>
      <c r="AJ27" s="5" t="n">
        <v>407.4</v>
      </c>
      <c r="AK27" s="5" t="n">
        <v>374</v>
      </c>
      <c r="AL27" s="5" t="n">
        <v>495.2</v>
      </c>
      <c r="AM27" s="5" t="n">
        <v>444.1</v>
      </c>
      <c r="AO27" s="5" t="n">
        <v>435.4</v>
      </c>
      <c r="AP27" s="5" t="n">
        <v>399.6</v>
      </c>
      <c r="AQ27" s="5" t="n">
        <v>647.8</v>
      </c>
      <c r="AR27" s="5" t="n">
        <v>411</v>
      </c>
      <c r="AS27" s="5" t="n">
        <v>416.8</v>
      </c>
      <c r="AT27" s="5" t="n">
        <v>489.833333333333</v>
      </c>
    </row>
    <row r="28" customFormat="false" ht="15" hidden="false" customHeight="false" outlineLevel="0" collapsed="false">
      <c r="A28" s="5" t="s">
        <v>83</v>
      </c>
      <c r="B28" s="6" t="s">
        <v>19</v>
      </c>
      <c r="C28" s="5" t="s">
        <v>20</v>
      </c>
      <c r="D28" s="5" t="s">
        <v>9</v>
      </c>
      <c r="E28" s="13" t="s">
        <v>48</v>
      </c>
      <c r="F28" s="5" t="n">
        <v>375.2</v>
      </c>
      <c r="G28" s="5" t="n">
        <v>66.6666666666667</v>
      </c>
      <c r="AF28" s="5" t="s">
        <v>40</v>
      </c>
      <c r="AG28" s="5" t="n">
        <v>596.4</v>
      </c>
      <c r="AH28" s="5" t="n">
        <v>674.8</v>
      </c>
      <c r="AI28" s="5" t="n">
        <v>430.4</v>
      </c>
      <c r="AJ28" s="5" t="n">
        <v>1234.2</v>
      </c>
      <c r="AK28" s="5" t="n">
        <v>508</v>
      </c>
      <c r="AL28" s="5" t="n">
        <v>628.4</v>
      </c>
      <c r="AM28" s="5" t="n">
        <v>678.7</v>
      </c>
      <c r="AO28" s="5" t="n">
        <v>303.6</v>
      </c>
      <c r="AP28" s="5" t="n">
        <v>386.8</v>
      </c>
      <c r="AQ28" s="5" t="n">
        <v>390.8</v>
      </c>
      <c r="AR28" s="5" t="n">
        <v>353.8</v>
      </c>
      <c r="AS28" s="5" t="n">
        <v>403.4</v>
      </c>
      <c r="AT28" s="5" t="n">
        <v>369.933333333333</v>
      </c>
    </row>
    <row r="29" customFormat="false" ht="15" hidden="false" customHeight="false" outlineLevel="0" collapsed="false">
      <c r="A29" s="5" t="s">
        <v>83</v>
      </c>
      <c r="B29" s="6" t="s">
        <v>19</v>
      </c>
      <c r="C29" s="5" t="s">
        <v>20</v>
      </c>
      <c r="D29" s="5" t="s">
        <v>16</v>
      </c>
      <c r="E29" s="13" t="s">
        <v>48</v>
      </c>
      <c r="F29" s="5" t="n">
        <v>606.2</v>
      </c>
      <c r="G29" s="5" t="n">
        <v>56.6666666666667</v>
      </c>
      <c r="AF29" s="5" t="s">
        <v>58</v>
      </c>
      <c r="AG29" s="5" t="n">
        <v>2120</v>
      </c>
      <c r="AH29" s="5" t="n">
        <v>1523.8</v>
      </c>
      <c r="AI29" s="5" t="n">
        <v>1160</v>
      </c>
      <c r="AJ29" s="5" t="n">
        <v>2520</v>
      </c>
      <c r="AK29" s="5" t="n">
        <v>1787.8</v>
      </c>
      <c r="AL29" s="5" t="n">
        <v>2280</v>
      </c>
      <c r="AM29" s="5" t="n">
        <v>1898.6</v>
      </c>
      <c r="AO29" s="5" t="n">
        <v>2040</v>
      </c>
      <c r="AP29" s="5" t="n">
        <v>1591.2</v>
      </c>
      <c r="AQ29" s="5" t="n">
        <v>1409.2</v>
      </c>
      <c r="AR29" s="5" t="n">
        <v>2623.8</v>
      </c>
      <c r="AS29" s="5" t="n">
        <v>2724.6</v>
      </c>
      <c r="AT29" s="5" t="n">
        <v>1917.03333333333</v>
      </c>
    </row>
    <row r="30" customFormat="false" ht="15" hidden="false" customHeight="false" outlineLevel="0" collapsed="false">
      <c r="A30" s="5" t="s">
        <v>83</v>
      </c>
      <c r="B30" s="6" t="s">
        <v>19</v>
      </c>
      <c r="C30" s="5" t="s">
        <v>20</v>
      </c>
      <c r="D30" s="5" t="s">
        <v>9</v>
      </c>
      <c r="E30" s="5" t="s">
        <v>15</v>
      </c>
      <c r="F30" s="5" t="n">
        <v>346</v>
      </c>
      <c r="G30" s="5" t="n">
        <v>50</v>
      </c>
      <c r="AF30" s="5" t="s">
        <v>62</v>
      </c>
    </row>
    <row r="31" customFormat="false" ht="15" hidden="false" customHeight="false" outlineLevel="0" collapsed="false">
      <c r="A31" s="5" t="s">
        <v>83</v>
      </c>
      <c r="B31" s="6" t="s">
        <v>19</v>
      </c>
      <c r="C31" s="5" t="s">
        <v>20</v>
      </c>
      <c r="D31" s="5" t="s">
        <v>16</v>
      </c>
      <c r="E31" s="5" t="s">
        <v>15</v>
      </c>
      <c r="F31" s="5" t="n">
        <v>510.8</v>
      </c>
      <c r="G31" s="5" t="n">
        <v>13.3333333333333</v>
      </c>
      <c r="AF31" s="5" t="s">
        <v>51</v>
      </c>
      <c r="AG31" s="5" t="n">
        <v>663</v>
      </c>
      <c r="AH31" s="5" t="n">
        <v>368</v>
      </c>
      <c r="AI31" s="5" t="n">
        <v>778.6</v>
      </c>
      <c r="AJ31" s="5" t="n">
        <v>400.8</v>
      </c>
      <c r="AK31" s="5" t="n">
        <v>588.6</v>
      </c>
      <c r="AL31" s="5" t="n">
        <v>644</v>
      </c>
      <c r="AM31" s="5" t="n">
        <v>573.833333333333</v>
      </c>
      <c r="AO31" s="5" t="n">
        <v>497.2</v>
      </c>
      <c r="AP31" s="5" t="n">
        <v>619.8</v>
      </c>
      <c r="AQ31" s="5" t="n">
        <v>561.6</v>
      </c>
      <c r="AR31" s="5" t="n">
        <v>446.8</v>
      </c>
      <c r="AS31" s="5" t="n">
        <v>650.4</v>
      </c>
      <c r="AT31" s="5" t="n">
        <v>538.233333333333</v>
      </c>
    </row>
    <row r="32" customFormat="false" ht="15" hidden="false" customHeight="false" outlineLevel="0" collapsed="false">
      <c r="A32" s="5" t="s">
        <v>83</v>
      </c>
      <c r="B32" s="6" t="s">
        <v>19</v>
      </c>
      <c r="C32" s="5" t="s">
        <v>20</v>
      </c>
      <c r="D32" s="5" t="s">
        <v>9</v>
      </c>
      <c r="E32" s="5" t="s">
        <v>11</v>
      </c>
      <c r="F32" s="5" t="n">
        <v>720.8</v>
      </c>
      <c r="G32" s="5" t="n">
        <v>410</v>
      </c>
      <c r="AF32" s="5" t="s">
        <v>8</v>
      </c>
      <c r="AG32" s="5" t="n">
        <v>5040</v>
      </c>
      <c r="AH32" s="5" t="n">
        <v>7360</v>
      </c>
      <c r="AI32" s="5" t="n">
        <v>4040</v>
      </c>
      <c r="AJ32" s="5" t="n">
        <v>3540</v>
      </c>
      <c r="AK32" s="5" t="n">
        <v>6120</v>
      </c>
      <c r="AL32" s="5" t="n">
        <v>4400</v>
      </c>
      <c r="AM32" s="5" t="n">
        <v>5083.33333333333</v>
      </c>
      <c r="AO32" s="5" t="n">
        <v>3360</v>
      </c>
      <c r="AP32" s="5" t="n">
        <v>920</v>
      </c>
      <c r="AQ32" s="5" t="n">
        <v>1440</v>
      </c>
      <c r="AR32" s="5" t="n">
        <v>3600</v>
      </c>
      <c r="AS32" s="5" t="n">
        <v>1960</v>
      </c>
      <c r="AT32" s="5" t="n">
        <v>2440</v>
      </c>
    </row>
    <row r="33" customFormat="false" ht="15" hidden="false" customHeight="false" outlineLevel="0" collapsed="false">
      <c r="A33" s="5" t="s">
        <v>83</v>
      </c>
      <c r="B33" s="6" t="s">
        <v>19</v>
      </c>
      <c r="C33" s="5" t="s">
        <v>20</v>
      </c>
      <c r="D33" s="5" t="s">
        <v>16</v>
      </c>
      <c r="E33" s="5" t="s">
        <v>11</v>
      </c>
      <c r="F33" s="5" t="n">
        <v>423.6</v>
      </c>
      <c r="G33" s="5" t="n">
        <v>103.333333333333</v>
      </c>
      <c r="AF33" s="5" t="s">
        <v>29</v>
      </c>
    </row>
    <row r="34" customFormat="false" ht="15" hidden="false" customHeight="false" outlineLevel="0" collapsed="false">
      <c r="A34" s="5" t="s">
        <v>83</v>
      </c>
      <c r="B34" s="6" t="s">
        <v>19</v>
      </c>
      <c r="C34" s="5" t="s">
        <v>20</v>
      </c>
      <c r="D34" s="5" t="s">
        <v>9</v>
      </c>
      <c r="E34" s="5" t="s">
        <v>12</v>
      </c>
      <c r="F34" s="5" t="n">
        <v>418.8</v>
      </c>
      <c r="G34" s="5" t="n">
        <v>163.333333333333</v>
      </c>
      <c r="AF34" s="5" t="s">
        <v>30</v>
      </c>
      <c r="AG34" s="5" t="n">
        <v>1707.45714285714</v>
      </c>
      <c r="AH34" s="5" t="n">
        <v>1723.85714285714</v>
      </c>
      <c r="AI34" s="5" t="n">
        <v>1343.05714285714</v>
      </c>
      <c r="AJ34" s="5" t="n">
        <v>1424.62857142857</v>
      </c>
      <c r="AK34" s="5" t="n">
        <v>1599.77142857143</v>
      </c>
      <c r="AL34" s="5" t="n">
        <v>1542.74285714286</v>
      </c>
      <c r="AM34" s="5" t="n">
        <v>1556.91904761905</v>
      </c>
      <c r="AO34" s="5" t="n">
        <v>1134.02857142857</v>
      </c>
      <c r="AP34" s="5" t="n">
        <v>759.085714285714</v>
      </c>
      <c r="AQ34" s="5" t="n">
        <v>901.857142857143</v>
      </c>
      <c r="AR34" s="5" t="n">
        <v>1368.88571428571</v>
      </c>
      <c r="AS34" s="5" t="n">
        <v>1192.05714285714</v>
      </c>
      <c r="AT34" s="5" t="n">
        <v>1131.80476190476</v>
      </c>
    </row>
    <row r="35" customFormat="false" ht="15" hidden="false" customHeight="false" outlineLevel="0" collapsed="false">
      <c r="A35" s="5" t="s">
        <v>83</v>
      </c>
      <c r="B35" s="6" t="s">
        <v>19</v>
      </c>
      <c r="C35" s="5" t="s">
        <v>20</v>
      </c>
      <c r="D35" s="5" t="s">
        <v>16</v>
      </c>
      <c r="E35" s="5" t="s">
        <v>12</v>
      </c>
      <c r="F35" s="5" t="n">
        <v>626.8</v>
      </c>
      <c r="G35" s="5" t="n">
        <v>116.666666666667</v>
      </c>
    </row>
    <row r="36" customFormat="false" ht="15" hidden="false" customHeight="false" outlineLevel="0" collapsed="false">
      <c r="A36" s="5" t="s">
        <v>83</v>
      </c>
      <c r="B36" s="6" t="s">
        <v>19</v>
      </c>
      <c r="C36" s="13" t="s">
        <v>20</v>
      </c>
      <c r="D36" s="13" t="s">
        <v>9</v>
      </c>
      <c r="E36" s="13" t="s">
        <v>47</v>
      </c>
      <c r="F36" s="13" t="n">
        <v>499.2</v>
      </c>
      <c r="G36" s="13" t="n">
        <v>60</v>
      </c>
      <c r="H36" s="13"/>
      <c r="AF36" s="5" t="s">
        <v>74</v>
      </c>
    </row>
    <row r="37" customFormat="false" ht="15" hidden="false" customHeight="false" outlineLevel="0" collapsed="false">
      <c r="A37" s="5" t="s">
        <v>83</v>
      </c>
      <c r="B37" s="6" t="s">
        <v>19</v>
      </c>
      <c r="C37" s="13" t="s">
        <v>20</v>
      </c>
      <c r="D37" s="13" t="s">
        <v>16</v>
      </c>
      <c r="E37" s="13" t="s">
        <v>47</v>
      </c>
      <c r="F37" s="13" t="n">
        <v>643.6</v>
      </c>
      <c r="G37" s="13" t="n">
        <v>120</v>
      </c>
      <c r="H37" s="13"/>
      <c r="AH37" s="5" t="s">
        <v>88</v>
      </c>
      <c r="AO37" s="5" t="s">
        <v>89</v>
      </c>
    </row>
    <row r="38" customFormat="false" ht="15" hidden="false" customHeight="false" outlineLevel="0" collapsed="false">
      <c r="A38" s="5" t="s">
        <v>85</v>
      </c>
      <c r="B38" s="6" t="s">
        <v>44</v>
      </c>
      <c r="C38" s="13" t="s">
        <v>45</v>
      </c>
      <c r="D38" s="13" t="s">
        <v>16</v>
      </c>
      <c r="E38" s="5" t="s">
        <v>17</v>
      </c>
      <c r="F38" s="13"/>
      <c r="G38" s="19" t="n">
        <v>534.489795918367</v>
      </c>
      <c r="H38" s="19" t="n">
        <v>769.920898591995</v>
      </c>
      <c r="AF38" s="5" t="s">
        <v>90</v>
      </c>
      <c r="AG38" s="5" t="s">
        <v>91</v>
      </c>
      <c r="AH38" s="5" t="s">
        <v>33</v>
      </c>
      <c r="AI38" s="5" t="s">
        <v>17</v>
      </c>
      <c r="AJ38" s="5" t="s">
        <v>12</v>
      </c>
      <c r="AK38" s="5" t="s">
        <v>15</v>
      </c>
      <c r="AL38" s="5" t="s">
        <v>48</v>
      </c>
      <c r="AM38" s="5" t="s">
        <v>47</v>
      </c>
      <c r="AO38" s="5" t="s">
        <v>33</v>
      </c>
      <c r="AP38" s="5" t="s">
        <v>17</v>
      </c>
      <c r="AQ38" s="5" t="s">
        <v>12</v>
      </c>
      <c r="AR38" s="5" t="s">
        <v>15</v>
      </c>
      <c r="AS38" s="5" t="s">
        <v>48</v>
      </c>
      <c r="AT38" s="5" t="s">
        <v>47</v>
      </c>
    </row>
    <row r="39" customFormat="false" ht="15" hidden="false" customHeight="false" outlineLevel="0" collapsed="false">
      <c r="A39" s="5" t="s">
        <v>85</v>
      </c>
      <c r="B39" s="6" t="s">
        <v>44</v>
      </c>
      <c r="C39" s="13" t="s">
        <v>45</v>
      </c>
      <c r="D39" s="13" t="s">
        <v>9</v>
      </c>
      <c r="E39" s="5" t="s">
        <v>17</v>
      </c>
      <c r="F39" s="13"/>
      <c r="G39" s="19" t="n">
        <v>3105.48780487805</v>
      </c>
      <c r="H39" s="19" t="n">
        <v>2616.26859947845</v>
      </c>
      <c r="AF39" s="5" t="s">
        <v>78</v>
      </c>
      <c r="AG39" s="5" t="s">
        <v>8</v>
      </c>
      <c r="AH39" s="40" t="n">
        <v>714.875</v>
      </c>
      <c r="AI39" s="40" t="n">
        <v>304.322033898305</v>
      </c>
      <c r="AJ39" s="40" t="n">
        <v>1072.4358974359</v>
      </c>
      <c r="AK39" s="40" t="n">
        <v>356.862745098039</v>
      </c>
      <c r="AL39" s="40" t="n">
        <v>1154.81865284974</v>
      </c>
      <c r="AM39" s="40" t="n">
        <v>785.942028985507</v>
      </c>
      <c r="AN39" s="40"/>
      <c r="AO39" s="40" t="n">
        <v>1521.63568773234</v>
      </c>
      <c r="AP39" s="40" t="n">
        <v>836.377358490566</v>
      </c>
      <c r="AQ39" s="40" t="n">
        <v>2153.53037766831</v>
      </c>
      <c r="AR39" s="40" t="n">
        <v>477.519379844961</v>
      </c>
      <c r="AS39" s="40" t="n">
        <v>2189.3856998993</v>
      </c>
      <c r="AT39" s="40" t="n">
        <v>1538.98148148148</v>
      </c>
      <c r="AU39" s="40"/>
    </row>
    <row r="40" customFormat="false" ht="15" hidden="false" customHeight="false" outlineLevel="0" collapsed="false">
      <c r="A40" s="5" t="s">
        <v>85</v>
      </c>
      <c r="B40" s="6" t="s">
        <v>44</v>
      </c>
      <c r="C40" s="13" t="s">
        <v>45</v>
      </c>
      <c r="D40" s="13" t="s">
        <v>9</v>
      </c>
      <c r="E40" s="13" t="s">
        <v>48</v>
      </c>
      <c r="F40" s="13"/>
      <c r="G40" s="19" t="n">
        <v>2448</v>
      </c>
      <c r="H40" s="19" t="n">
        <v>2330.2</v>
      </c>
      <c r="AF40" s="5" t="s">
        <v>73</v>
      </c>
      <c r="AG40" s="5" t="s">
        <v>67</v>
      </c>
      <c r="AH40" s="40" t="n">
        <v>588.214285714286</v>
      </c>
      <c r="AI40" s="40" t="n">
        <v>689.662447257384</v>
      </c>
      <c r="AJ40" s="40" t="n">
        <v>738.181818181818</v>
      </c>
      <c r="AK40" s="40" t="n">
        <v>1023.88059701493</v>
      </c>
      <c r="AL40" s="40" t="n">
        <v>963.333333333333</v>
      </c>
      <c r="AM40" s="40" t="n">
        <v>911.666666666667</v>
      </c>
      <c r="AN40" s="40"/>
      <c r="AO40" s="40" t="n">
        <v>582.817869415808</v>
      </c>
      <c r="AP40" s="40" t="n">
        <v>1170.45454545455</v>
      </c>
      <c r="AQ40" s="40" t="n">
        <v>1543.44262295082</v>
      </c>
      <c r="AR40" s="40" t="n">
        <v>482.320675105485</v>
      </c>
      <c r="AS40" s="40" t="n">
        <v>901.754385964912</v>
      </c>
      <c r="AT40" s="40" t="n">
        <v>1258.68686868687</v>
      </c>
      <c r="AU40" s="40"/>
    </row>
    <row r="41" customFormat="false" ht="15" hidden="false" customHeight="false" outlineLevel="0" collapsed="false">
      <c r="A41" s="5" t="s">
        <v>85</v>
      </c>
      <c r="B41" s="6" t="s">
        <v>44</v>
      </c>
      <c r="C41" s="13" t="s">
        <v>45</v>
      </c>
      <c r="D41" s="13" t="s">
        <v>9</v>
      </c>
      <c r="E41" s="5" t="s">
        <v>15</v>
      </c>
      <c r="F41" s="13"/>
      <c r="G41" s="19" t="n">
        <v>2545.06172839506</v>
      </c>
      <c r="H41" s="19" t="n">
        <v>1767.90740740741</v>
      </c>
      <c r="AF41" s="5" t="s">
        <v>81</v>
      </c>
      <c r="AG41" s="5" t="s">
        <v>55</v>
      </c>
      <c r="AH41" s="40" t="n">
        <v>973.069306930693</v>
      </c>
      <c r="AI41" s="40" t="n">
        <v>1837.03703703704</v>
      </c>
      <c r="AJ41" s="40" t="n">
        <v>2625.72916666667</v>
      </c>
      <c r="AK41" s="40" t="n">
        <v>1352</v>
      </c>
      <c r="AL41" s="40" t="n">
        <v>1416.82666666667</v>
      </c>
      <c r="AM41" s="40" t="n">
        <v>1382.38993710692</v>
      </c>
      <c r="AN41" s="40"/>
      <c r="AO41" s="40" t="n">
        <v>1421.57894736842</v>
      </c>
      <c r="AP41" s="40" t="n">
        <v>1926.02666666667</v>
      </c>
      <c r="AQ41" s="40" t="n">
        <v>1792.80575539568</v>
      </c>
      <c r="AR41" s="40" t="n">
        <v>1837.37288135593</v>
      </c>
      <c r="AS41" s="40" t="n">
        <v>2002.74336283186</v>
      </c>
      <c r="AT41" s="40" t="n">
        <v>2434.38461538462</v>
      </c>
      <c r="AU41" s="40"/>
    </row>
    <row r="42" customFormat="false" ht="15" hidden="false" customHeight="false" outlineLevel="0" collapsed="false">
      <c r="A42" s="5" t="s">
        <v>85</v>
      </c>
      <c r="B42" s="6" t="s">
        <v>44</v>
      </c>
      <c r="C42" s="13" t="s">
        <v>45</v>
      </c>
      <c r="D42" s="13" t="s">
        <v>16</v>
      </c>
      <c r="E42" s="5" t="s">
        <v>11</v>
      </c>
      <c r="F42" s="13"/>
      <c r="G42" s="19" t="n">
        <v>417.277777777778</v>
      </c>
      <c r="H42" s="19" t="n">
        <v>556.321637426901</v>
      </c>
      <c r="AG42" s="5" t="s">
        <v>58</v>
      </c>
      <c r="AH42" s="40" t="n">
        <v>795.068027210885</v>
      </c>
      <c r="AI42" s="40" t="n">
        <v>1240.44943820225</v>
      </c>
      <c r="AJ42" s="40" t="n">
        <v>1035.89743589744</v>
      </c>
      <c r="AK42" s="40" t="n">
        <v>541.955128205128</v>
      </c>
      <c r="AL42" s="40" t="n">
        <v>973.203883495146</v>
      </c>
      <c r="AM42" s="40" t="n">
        <v>1015.46666666667</v>
      </c>
      <c r="AN42" s="40"/>
      <c r="AO42" s="40" t="n">
        <v>350</v>
      </c>
      <c r="AP42" s="40" t="n">
        <v>1276.09649122807</v>
      </c>
      <c r="AQ42" s="40" t="n">
        <v>1086.79611650485</v>
      </c>
      <c r="AR42" s="40" t="n">
        <v>477.19512195122</v>
      </c>
      <c r="AS42" s="40" t="n">
        <v>1321.44927536232</v>
      </c>
      <c r="AT42" s="40" t="n">
        <v>1351.375</v>
      </c>
      <c r="AU42" s="40"/>
    </row>
    <row r="43" customFormat="false" ht="15" hidden="false" customHeight="false" outlineLevel="0" collapsed="false">
      <c r="A43" s="5" t="s">
        <v>85</v>
      </c>
      <c r="B43" s="6" t="s">
        <v>44</v>
      </c>
      <c r="C43" s="13" t="s">
        <v>45</v>
      </c>
      <c r="D43" s="13" t="s">
        <v>9</v>
      </c>
      <c r="E43" s="5" t="s">
        <v>11</v>
      </c>
      <c r="F43" s="13"/>
      <c r="G43" s="19" t="n">
        <v>1806.16438356164</v>
      </c>
      <c r="H43" s="19" t="n">
        <v>1557.06353832702</v>
      </c>
      <c r="AG43" s="5" t="s">
        <v>62</v>
      </c>
      <c r="AH43" s="40" t="n">
        <v>20</v>
      </c>
      <c r="AI43" s="40" t="n">
        <v>40</v>
      </c>
      <c r="AJ43" s="40" t="n">
        <v>56.6666666666667</v>
      </c>
      <c r="AK43" s="40" t="n">
        <v>76.6666666666667</v>
      </c>
      <c r="AL43" s="40" t="n">
        <v>103.333333333333</v>
      </c>
      <c r="AM43" s="40" t="n">
        <v>50</v>
      </c>
      <c r="AN43" s="40"/>
      <c r="AO43" s="40" t="n">
        <v>173.333333333333</v>
      </c>
      <c r="AP43" s="40" t="n">
        <v>66.6666666666667</v>
      </c>
      <c r="AQ43" s="40" t="n">
        <v>56.6666666666667</v>
      </c>
      <c r="AR43" s="40" t="n">
        <v>60</v>
      </c>
      <c r="AS43" s="40" t="n">
        <v>60</v>
      </c>
      <c r="AT43" s="40" t="n">
        <v>96.6666666666667</v>
      </c>
      <c r="AU43" s="40"/>
    </row>
    <row r="44" customFormat="false" ht="15" hidden="false" customHeight="false" outlineLevel="0" collapsed="false">
      <c r="A44" s="5" t="s">
        <v>85</v>
      </c>
      <c r="B44" s="6" t="s">
        <v>44</v>
      </c>
      <c r="C44" s="13" t="s">
        <v>45</v>
      </c>
      <c r="D44" s="13" t="s">
        <v>16</v>
      </c>
      <c r="E44" s="5" t="s">
        <v>12</v>
      </c>
      <c r="F44" s="13"/>
      <c r="G44" s="19" t="n">
        <v>565.891472868217</v>
      </c>
      <c r="H44" s="19" t="n">
        <v>569.585271317829</v>
      </c>
      <c r="AF44" s="41" t="s">
        <v>82</v>
      </c>
      <c r="AG44" s="41"/>
      <c r="AH44" s="42" t="n">
        <v>596.045778047193</v>
      </c>
      <c r="AI44" s="42" t="n">
        <v>1039.16215841309</v>
      </c>
      <c r="AJ44" s="42" t="n">
        <v>1239.43108974359</v>
      </c>
      <c r="AK44" s="42" t="n">
        <v>656.873931623932</v>
      </c>
      <c r="AL44" s="42" t="n">
        <v>831.121294498382</v>
      </c>
      <c r="AM44" s="42" t="n">
        <v>815.952201257862</v>
      </c>
      <c r="AN44" s="42"/>
      <c r="AO44" s="42" t="n">
        <v>648.304093567252</v>
      </c>
      <c r="AP44" s="42" t="n">
        <v>1089.59660818713</v>
      </c>
      <c r="AQ44" s="42" t="n">
        <v>978.756179522402</v>
      </c>
      <c r="AR44" s="42" t="n">
        <v>791.522667769051</v>
      </c>
      <c r="AS44" s="42" t="n">
        <v>1128.06421273139</v>
      </c>
      <c r="AT44" s="42" t="n">
        <v>1294.14209401709</v>
      </c>
      <c r="AU44" s="42"/>
    </row>
    <row r="45" customFormat="false" ht="15" hidden="false" customHeight="false" outlineLevel="0" collapsed="false">
      <c r="A45" s="5" t="s">
        <v>85</v>
      </c>
      <c r="B45" s="6" t="s">
        <v>44</v>
      </c>
      <c r="C45" s="13" t="s">
        <v>45</v>
      </c>
      <c r="D45" s="13" t="s">
        <v>9</v>
      </c>
      <c r="E45" s="5" t="s">
        <v>12</v>
      </c>
      <c r="F45" s="13"/>
      <c r="G45" s="19" t="n">
        <v>3188.30188679245</v>
      </c>
      <c r="H45" s="19" t="n">
        <v>1868.22798742138</v>
      </c>
      <c r="AF45" s="5" t="s">
        <v>83</v>
      </c>
      <c r="AG45" s="5" t="s">
        <v>20</v>
      </c>
      <c r="AH45" s="40" t="n">
        <v>103.333333333333</v>
      </c>
      <c r="AI45" s="40" t="n">
        <v>133.333333333333</v>
      </c>
      <c r="AJ45" s="40" t="n">
        <v>116.666666666667</v>
      </c>
      <c r="AK45" s="40" t="n">
        <v>13.3333333333333</v>
      </c>
      <c r="AL45" s="40" t="n">
        <v>56.6666666666667</v>
      </c>
      <c r="AM45" s="40" t="n">
        <v>120</v>
      </c>
      <c r="AN45" s="40"/>
      <c r="AO45" s="40" t="n">
        <v>410</v>
      </c>
      <c r="AP45" s="40" t="n">
        <v>83.3333333333333</v>
      </c>
      <c r="AQ45" s="40" t="n">
        <v>163.333333333333</v>
      </c>
      <c r="AR45" s="40" t="n">
        <v>50</v>
      </c>
      <c r="AS45" s="40" t="n">
        <v>66.6666666666667</v>
      </c>
      <c r="AT45" s="40" t="n">
        <v>60</v>
      </c>
      <c r="AU45" s="40"/>
    </row>
    <row r="46" customFormat="false" ht="15" hidden="false" customHeight="false" outlineLevel="0" collapsed="false">
      <c r="A46" s="5" t="s">
        <v>85</v>
      </c>
      <c r="B46" s="6" t="s">
        <v>44</v>
      </c>
      <c r="C46" s="13" t="s">
        <v>45</v>
      </c>
      <c r="D46" s="13" t="s">
        <v>16</v>
      </c>
      <c r="E46" s="13" t="s">
        <v>47</v>
      </c>
      <c r="F46" s="13"/>
      <c r="G46" s="19" t="n">
        <v>403.463203463203</v>
      </c>
      <c r="H46" s="19" t="n">
        <v>547.601166948993</v>
      </c>
      <c r="AG46" s="5" t="s">
        <v>39</v>
      </c>
      <c r="AH46" s="40" t="n">
        <v>163.333333333333</v>
      </c>
      <c r="AI46" s="40" t="n">
        <v>106.666666666667</v>
      </c>
      <c r="AJ46" s="40" t="n">
        <v>150</v>
      </c>
      <c r="AK46" s="40" t="n">
        <v>20</v>
      </c>
      <c r="AL46" s="40" t="n">
        <v>113.333333333333</v>
      </c>
      <c r="AM46" s="40" t="n">
        <v>56.6666666666667</v>
      </c>
      <c r="AN46" s="40"/>
      <c r="AO46" s="40" t="n">
        <v>210</v>
      </c>
      <c r="AP46" s="40" t="n">
        <v>510</v>
      </c>
      <c r="AQ46" s="40" t="n">
        <v>20</v>
      </c>
      <c r="AR46" s="40" t="n">
        <v>10</v>
      </c>
      <c r="AS46" s="40" t="n">
        <v>326.666666666667</v>
      </c>
      <c r="AT46" s="40" t="n">
        <v>376.666666666667</v>
      </c>
      <c r="AU46" s="40"/>
    </row>
    <row r="47" customFormat="false" ht="15" hidden="false" customHeight="false" outlineLevel="0" collapsed="false">
      <c r="A47" s="5" t="s">
        <v>85</v>
      </c>
      <c r="B47" s="6" t="s">
        <v>44</v>
      </c>
      <c r="C47" s="13" t="s">
        <v>45</v>
      </c>
      <c r="D47" s="13" t="s">
        <v>9</v>
      </c>
      <c r="E47" s="13" t="s">
        <v>47</v>
      </c>
      <c r="F47" s="13"/>
      <c r="G47" s="19" t="n">
        <v>2560.55555555556</v>
      </c>
      <c r="H47" s="19" t="n">
        <v>2171.71717171717</v>
      </c>
      <c r="AG47" s="5" t="s">
        <v>40</v>
      </c>
      <c r="AH47" s="40" t="n">
        <v>100</v>
      </c>
      <c r="AI47" s="40" t="n">
        <v>56.6666666666667</v>
      </c>
      <c r="AJ47" s="40" t="n">
        <v>66.6666666666667</v>
      </c>
      <c r="AK47" s="40" t="n">
        <v>70</v>
      </c>
      <c r="AL47" s="40" t="n">
        <v>40</v>
      </c>
      <c r="AM47" s="40" t="n">
        <v>136.666666666667</v>
      </c>
      <c r="AN47" s="40"/>
      <c r="AO47" s="40" t="n">
        <v>583.333333333333</v>
      </c>
      <c r="AP47" s="40" t="n">
        <v>290</v>
      </c>
      <c r="AQ47" s="40" t="n">
        <v>216.666666666667</v>
      </c>
      <c r="AR47" s="40" t="n">
        <v>296.666666666667</v>
      </c>
      <c r="AS47" s="40" t="n">
        <v>510</v>
      </c>
      <c r="AT47" s="40" t="n">
        <v>490</v>
      </c>
      <c r="AU47" s="40"/>
    </row>
    <row r="48" customFormat="false" ht="15" hidden="false" customHeight="false" outlineLevel="0" collapsed="false">
      <c r="A48" s="5" t="s">
        <v>83</v>
      </c>
      <c r="B48" s="6" t="s">
        <v>38</v>
      </c>
      <c r="C48" s="6" t="s">
        <v>39</v>
      </c>
      <c r="D48" s="6" t="s">
        <v>9</v>
      </c>
      <c r="E48" s="5" t="s">
        <v>17</v>
      </c>
      <c r="F48" s="5" t="n">
        <v>373.6</v>
      </c>
      <c r="G48" s="43" t="n">
        <v>510</v>
      </c>
      <c r="H48" s="43"/>
      <c r="AF48" s="41" t="s">
        <v>84</v>
      </c>
      <c r="AG48" s="41"/>
      <c r="AH48" s="42" t="n">
        <v>122.222222222222</v>
      </c>
      <c r="AI48" s="42" t="n">
        <v>98.8888888888889</v>
      </c>
      <c r="AJ48" s="42" t="n">
        <v>111.111111111111</v>
      </c>
      <c r="AK48" s="42" t="n">
        <v>34.4444444444445</v>
      </c>
      <c r="AL48" s="42" t="n">
        <v>70</v>
      </c>
      <c r="AM48" s="42" t="n">
        <v>104.444444444444</v>
      </c>
      <c r="AN48" s="42"/>
      <c r="AO48" s="42" t="n">
        <v>401.111111111111</v>
      </c>
      <c r="AP48" s="42" t="n">
        <v>294.444444444444</v>
      </c>
      <c r="AQ48" s="42" t="n">
        <v>133.333333333333</v>
      </c>
      <c r="AR48" s="42" t="n">
        <v>118.888888888889</v>
      </c>
      <c r="AS48" s="42" t="n">
        <v>301.111111111111</v>
      </c>
      <c r="AT48" s="42" t="n">
        <v>308.888888888889</v>
      </c>
      <c r="AU48" s="42"/>
    </row>
    <row r="49" customFormat="false" ht="15" hidden="false" customHeight="false" outlineLevel="0" collapsed="false">
      <c r="A49" s="5" t="s">
        <v>83</v>
      </c>
      <c r="B49" s="6" t="s">
        <v>38</v>
      </c>
      <c r="C49" s="6" t="s">
        <v>39</v>
      </c>
      <c r="D49" s="6" t="s">
        <v>16</v>
      </c>
      <c r="E49" s="5" t="s">
        <v>17</v>
      </c>
      <c r="F49" s="5" t="n">
        <v>628.4</v>
      </c>
      <c r="G49" s="43" t="n">
        <v>106.666666666667</v>
      </c>
      <c r="H49" s="43"/>
      <c r="AF49" s="5" t="s">
        <v>85</v>
      </c>
      <c r="AG49" s="5" t="s">
        <v>45</v>
      </c>
      <c r="AH49" s="40" t="n">
        <v>417.277777777778</v>
      </c>
      <c r="AI49" s="40" t="n">
        <v>534.489795918367</v>
      </c>
      <c r="AJ49" s="40" t="n">
        <v>565.891472868217</v>
      </c>
      <c r="AK49" s="40" t="n">
        <v>334.634146341463</v>
      </c>
      <c r="AL49" s="40" t="n">
        <v>549.253731343284</v>
      </c>
      <c r="AM49" s="40" t="n">
        <v>403.463203463203</v>
      </c>
      <c r="AN49" s="40"/>
      <c r="AO49" s="40" t="n">
        <v>1806.16438356164</v>
      </c>
      <c r="AP49" s="40" t="n">
        <v>3105.48780487805</v>
      </c>
      <c r="AQ49" s="40" t="n">
        <v>3188.30188679245</v>
      </c>
      <c r="AR49" s="40" t="n">
        <v>2545.06172839506</v>
      </c>
      <c r="AS49" s="40" t="n">
        <v>2448</v>
      </c>
      <c r="AT49" s="40" t="n">
        <v>2560.55555555556</v>
      </c>
      <c r="AU49" s="40"/>
    </row>
    <row r="50" customFormat="false" ht="15" hidden="false" customHeight="false" outlineLevel="0" collapsed="false">
      <c r="A50" s="5" t="s">
        <v>83</v>
      </c>
      <c r="B50" s="6" t="s">
        <v>38</v>
      </c>
      <c r="C50" s="6" t="s">
        <v>40</v>
      </c>
      <c r="D50" s="6" t="s">
        <v>9</v>
      </c>
      <c r="E50" s="5" t="s">
        <v>17</v>
      </c>
      <c r="F50" s="5" t="n">
        <v>596.4</v>
      </c>
      <c r="G50" s="43" t="n">
        <v>290</v>
      </c>
      <c r="H50" s="43"/>
      <c r="AG50" s="5" t="s">
        <v>51</v>
      </c>
      <c r="AH50" s="40" t="n">
        <v>90</v>
      </c>
      <c r="AI50" s="40" t="n">
        <v>120</v>
      </c>
      <c r="AJ50" s="40" t="n">
        <v>136.666666666667</v>
      </c>
      <c r="AK50" s="40" t="n">
        <v>96.6666666666667</v>
      </c>
      <c r="AL50" s="40" t="n">
        <v>193.333333333333</v>
      </c>
      <c r="AM50" s="40" t="n">
        <v>213.333333333333</v>
      </c>
      <c r="AN50" s="40"/>
      <c r="AO50" s="40" t="n">
        <v>136.666666666667</v>
      </c>
      <c r="AP50" s="40" t="n">
        <v>90</v>
      </c>
      <c r="AQ50" s="40" t="n">
        <v>240</v>
      </c>
      <c r="AR50" s="40" t="n">
        <v>273.333333333333</v>
      </c>
      <c r="AS50" s="40" t="n">
        <v>513.333333333333</v>
      </c>
      <c r="AT50" s="40" t="n">
        <v>330</v>
      </c>
      <c r="AU50" s="40"/>
    </row>
    <row r="51" customFormat="false" ht="15" hidden="false" customHeight="false" outlineLevel="0" collapsed="false">
      <c r="A51" s="5" t="s">
        <v>83</v>
      </c>
      <c r="B51" s="6" t="s">
        <v>38</v>
      </c>
      <c r="C51" s="6" t="s">
        <v>40</v>
      </c>
      <c r="D51" s="6" t="s">
        <v>16</v>
      </c>
      <c r="E51" s="5" t="s">
        <v>17</v>
      </c>
      <c r="F51" s="5" t="n">
        <v>381.2</v>
      </c>
      <c r="G51" s="43" t="n">
        <v>56.6666666666667</v>
      </c>
      <c r="H51" s="43"/>
      <c r="AF51" s="41" t="s">
        <v>86</v>
      </c>
      <c r="AG51" s="41"/>
      <c r="AH51" s="42" t="n">
        <v>253.638888888889</v>
      </c>
      <c r="AI51" s="42" t="n">
        <v>327.244897959184</v>
      </c>
      <c r="AJ51" s="42" t="n">
        <v>351.279069767442</v>
      </c>
      <c r="AK51" s="42" t="n">
        <v>215.650406504065</v>
      </c>
      <c r="AL51" s="42" t="n">
        <v>371.293532338308</v>
      </c>
      <c r="AM51" s="42" t="n">
        <v>308.398268398268</v>
      </c>
      <c r="AN51" s="42"/>
      <c r="AO51" s="42" t="n">
        <v>971.415525114155</v>
      </c>
      <c r="AP51" s="42" t="n">
        <v>1597.74390243902</v>
      </c>
      <c r="AQ51" s="42" t="n">
        <v>1714.15094339623</v>
      </c>
      <c r="AR51" s="42" t="n">
        <v>1409.1975308642</v>
      </c>
      <c r="AS51" s="42" t="n">
        <v>1480.66666666667</v>
      </c>
      <c r="AT51" s="42" t="n">
        <v>1445.27777777778</v>
      </c>
      <c r="AU51" s="42"/>
    </row>
    <row r="52" customFormat="false" ht="15" hidden="false" customHeight="false" outlineLevel="0" collapsed="false">
      <c r="A52" s="5" t="s">
        <v>83</v>
      </c>
      <c r="B52" s="6" t="s">
        <v>38</v>
      </c>
      <c r="C52" s="6" t="s">
        <v>39</v>
      </c>
      <c r="D52" s="6" t="s">
        <v>9</v>
      </c>
      <c r="E52" s="13" t="s">
        <v>48</v>
      </c>
      <c r="F52" s="5" t="n">
        <v>688</v>
      </c>
      <c r="G52" s="43" t="n">
        <v>326.666666666667</v>
      </c>
      <c r="H52" s="43"/>
    </row>
    <row r="53" customFormat="false" ht="15" hidden="false" customHeight="false" outlineLevel="0" collapsed="false">
      <c r="A53" s="5" t="s">
        <v>83</v>
      </c>
      <c r="B53" s="6" t="s">
        <v>38</v>
      </c>
      <c r="C53" s="6" t="s">
        <v>39</v>
      </c>
      <c r="D53" s="6" t="s">
        <v>16</v>
      </c>
      <c r="E53" s="13" t="s">
        <v>48</v>
      </c>
      <c r="F53" s="5" t="n">
        <v>435.4</v>
      </c>
      <c r="G53" s="43" t="n">
        <v>113.333333333333</v>
      </c>
      <c r="H53" s="43"/>
      <c r="AF53" s="41" t="s">
        <v>30</v>
      </c>
      <c r="AG53" s="41"/>
      <c r="AH53" s="42" t="n">
        <v>396.517106430031</v>
      </c>
      <c r="AI53" s="42" t="n">
        <v>506.262741898001</v>
      </c>
      <c r="AJ53" s="42" t="n">
        <v>656.48024577167</v>
      </c>
      <c r="AK53" s="42" t="n">
        <v>388.599928332622</v>
      </c>
      <c r="AL53" s="42" t="n">
        <v>556.410293435484</v>
      </c>
      <c r="AM53" s="42" t="n">
        <v>507.559516955563</v>
      </c>
      <c r="AN53" s="42"/>
      <c r="AO53" s="42" t="n">
        <v>719.553022141155</v>
      </c>
      <c r="AP53" s="42" t="n">
        <v>935.44428667179</v>
      </c>
      <c r="AQ53" s="42" t="n">
        <v>1046.15434259788</v>
      </c>
      <c r="AR53" s="42" t="n">
        <v>650.946978665266</v>
      </c>
      <c r="AS53" s="42" t="n">
        <v>1033.99993907251</v>
      </c>
      <c r="AT53" s="42" t="n">
        <v>1049.73168544419</v>
      </c>
      <c r="AU53" s="42"/>
    </row>
    <row r="54" customFormat="false" ht="15" hidden="false" customHeight="false" outlineLevel="0" collapsed="false">
      <c r="B54" s="6"/>
      <c r="C54" s="6"/>
      <c r="D54" s="6"/>
      <c r="E54" s="13"/>
      <c r="G54" s="43"/>
      <c r="H54" s="43"/>
      <c r="AF54" s="41"/>
      <c r="AG54" s="41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</row>
    <row r="55" customFormat="false" ht="15" hidden="false" customHeight="false" outlineLevel="0" collapsed="false">
      <c r="A55" s="5" t="s">
        <v>83</v>
      </c>
      <c r="B55" s="6" t="s">
        <v>38</v>
      </c>
      <c r="C55" s="6" t="s">
        <v>40</v>
      </c>
      <c r="D55" s="6" t="s">
        <v>9</v>
      </c>
      <c r="E55" s="13" t="s">
        <v>48</v>
      </c>
      <c r="F55" s="5" t="n">
        <v>674.8</v>
      </c>
      <c r="G55" s="43" t="n">
        <v>510</v>
      </c>
      <c r="H55" s="43"/>
      <c r="AF55" s="5" t="s">
        <v>92</v>
      </c>
    </row>
    <row r="56" customFormat="false" ht="15" hidden="false" customHeight="false" outlineLevel="0" collapsed="false">
      <c r="B56" s="6"/>
      <c r="C56" s="6"/>
      <c r="D56" s="6"/>
      <c r="E56" s="13"/>
      <c r="G56" s="43"/>
      <c r="H56" s="43"/>
      <c r="AH56" s="5" t="s">
        <v>88</v>
      </c>
      <c r="AO56" s="5" t="s">
        <v>89</v>
      </c>
    </row>
    <row r="57" customFormat="false" ht="15" hidden="false" customHeight="false" outlineLevel="0" collapsed="false">
      <c r="A57" s="5" t="s">
        <v>83</v>
      </c>
      <c r="B57" s="6" t="s">
        <v>38</v>
      </c>
      <c r="C57" s="6" t="s">
        <v>40</v>
      </c>
      <c r="D57" s="6" t="s">
        <v>16</v>
      </c>
      <c r="E57" s="13" t="s">
        <v>48</v>
      </c>
      <c r="F57" s="5" t="n">
        <v>303.6</v>
      </c>
      <c r="G57" s="43" t="n">
        <v>40</v>
      </c>
      <c r="H57" s="43"/>
      <c r="AF57" s="5" t="s">
        <v>90</v>
      </c>
      <c r="AG57" s="5" t="s">
        <v>91</v>
      </c>
      <c r="AH57" s="5" t="s">
        <v>11</v>
      </c>
      <c r="AI57" s="5" t="s">
        <v>17</v>
      </c>
      <c r="AJ57" s="5" t="s">
        <v>12</v>
      </c>
      <c r="AK57" s="5" t="s">
        <v>15</v>
      </c>
      <c r="AL57" s="5" t="s">
        <v>48</v>
      </c>
      <c r="AM57" s="5" t="s">
        <v>47</v>
      </c>
      <c r="AO57" s="5" t="s">
        <v>11</v>
      </c>
      <c r="AP57" s="5" t="s">
        <v>17</v>
      </c>
      <c r="AQ57" s="5" t="s">
        <v>12</v>
      </c>
      <c r="AR57" s="5" t="s">
        <v>15</v>
      </c>
      <c r="AS57" s="5" t="s">
        <v>48</v>
      </c>
      <c r="AT57" s="5" t="s">
        <v>47</v>
      </c>
    </row>
    <row r="58" customFormat="false" ht="15" hidden="false" customHeight="false" outlineLevel="0" collapsed="false">
      <c r="A58" s="5" t="s">
        <v>83</v>
      </c>
      <c r="B58" s="6" t="s">
        <v>38</v>
      </c>
      <c r="C58" s="6" t="s">
        <v>39</v>
      </c>
      <c r="D58" s="6" t="s">
        <v>9</v>
      </c>
      <c r="E58" s="5" t="s">
        <v>15</v>
      </c>
      <c r="F58" s="5" t="n">
        <v>326.4</v>
      </c>
      <c r="G58" s="43" t="n">
        <v>10</v>
      </c>
      <c r="H58" s="43"/>
      <c r="AF58" s="5" t="s">
        <v>78</v>
      </c>
      <c r="AG58" s="5" t="s">
        <v>8</v>
      </c>
      <c r="AH58" s="40" t="n">
        <v>1440</v>
      </c>
      <c r="AI58" s="40" t="n">
        <v>3360</v>
      </c>
      <c r="AJ58" s="40" t="n">
        <v>3600</v>
      </c>
      <c r="AK58" s="40" t="n">
        <v>920</v>
      </c>
      <c r="AL58" s="40" t="n">
        <v>3360</v>
      </c>
      <c r="AM58" s="40" t="n">
        <v>1960</v>
      </c>
      <c r="AN58" s="40"/>
      <c r="AO58" s="40" t="n">
        <v>3540</v>
      </c>
      <c r="AP58" s="40" t="n">
        <v>5040</v>
      </c>
      <c r="AQ58" s="40" t="n">
        <v>6120</v>
      </c>
      <c r="AR58" s="40" t="n">
        <v>4040</v>
      </c>
      <c r="AS58" s="40" t="n">
        <v>7360</v>
      </c>
      <c r="AT58" s="40" t="n">
        <v>4400</v>
      </c>
    </row>
    <row r="59" customFormat="false" ht="15" hidden="false" customHeight="false" outlineLevel="0" collapsed="false">
      <c r="A59" s="5" t="s">
        <v>83</v>
      </c>
      <c r="B59" s="6" t="s">
        <v>38</v>
      </c>
      <c r="C59" s="6" t="s">
        <v>40</v>
      </c>
      <c r="D59" s="6" t="s">
        <v>9</v>
      </c>
      <c r="E59" s="5" t="s">
        <v>15</v>
      </c>
      <c r="F59" s="5" t="n">
        <v>430.4</v>
      </c>
      <c r="G59" s="43" t="n">
        <v>296.666666666667</v>
      </c>
      <c r="H59" s="43"/>
      <c r="AF59" s="5" t="s">
        <v>73</v>
      </c>
      <c r="AG59" s="5" t="s">
        <v>67</v>
      </c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</row>
    <row r="60" customFormat="false" ht="15" hidden="false" customHeight="false" outlineLevel="0" collapsed="false">
      <c r="A60" s="5" t="s">
        <v>83</v>
      </c>
      <c r="B60" s="6" t="s">
        <v>38</v>
      </c>
      <c r="C60" s="5" t="s">
        <v>39</v>
      </c>
      <c r="D60" s="5" t="s">
        <v>9</v>
      </c>
      <c r="E60" s="5" t="s">
        <v>11</v>
      </c>
      <c r="F60" s="5" t="n">
        <v>407.4</v>
      </c>
      <c r="G60" s="5" t="n">
        <v>210</v>
      </c>
      <c r="AF60" s="5" t="s">
        <v>81</v>
      </c>
      <c r="AG60" s="5" t="s">
        <v>55</v>
      </c>
      <c r="AH60" s="40" t="n">
        <v>1440</v>
      </c>
      <c r="AI60" s="40" t="n">
        <v>3520</v>
      </c>
      <c r="AJ60" s="40" t="n">
        <v>1520</v>
      </c>
      <c r="AK60" s="40" t="n">
        <v>885.4</v>
      </c>
      <c r="AL60" s="40" t="n">
        <v>695.8</v>
      </c>
      <c r="AM60" s="40" t="n">
        <v>1545.6</v>
      </c>
      <c r="AN60" s="40"/>
      <c r="AO60" s="40" t="n">
        <v>1149.2</v>
      </c>
      <c r="AP60" s="40" t="n">
        <v>2800</v>
      </c>
      <c r="AQ60" s="40" t="n">
        <v>1401.2</v>
      </c>
      <c r="AR60" s="40" t="n">
        <v>2320</v>
      </c>
      <c r="AS60" s="40" t="n">
        <v>1077.2</v>
      </c>
      <c r="AT60" s="40" t="n">
        <v>1852.4</v>
      </c>
    </row>
    <row r="61" customFormat="false" ht="15" hidden="false" customHeight="false" outlineLevel="0" collapsed="false">
      <c r="A61" s="5" t="s">
        <v>83</v>
      </c>
      <c r="B61" s="6" t="s">
        <v>38</v>
      </c>
      <c r="C61" s="5" t="s">
        <v>39</v>
      </c>
      <c r="D61" s="5" t="s">
        <v>16</v>
      </c>
      <c r="E61" s="5" t="s">
        <v>11</v>
      </c>
      <c r="F61" s="5" t="n">
        <v>647.8</v>
      </c>
      <c r="G61" s="5" t="n">
        <v>163.333333333333</v>
      </c>
      <c r="AG61" s="5" t="s">
        <v>58</v>
      </c>
      <c r="AH61" s="40" t="n">
        <v>1409.2</v>
      </c>
      <c r="AI61" s="40" t="n">
        <v>1113.4</v>
      </c>
      <c r="AJ61" s="40" t="n">
        <v>2623.8</v>
      </c>
      <c r="AK61" s="40" t="n">
        <v>1591.2</v>
      </c>
      <c r="AL61" s="40" t="n">
        <v>2040</v>
      </c>
      <c r="AM61" s="40" t="n">
        <v>2724.6</v>
      </c>
      <c r="AN61" s="40"/>
      <c r="AO61" s="40" t="n">
        <v>2520</v>
      </c>
      <c r="AP61" s="40" t="n">
        <v>2120</v>
      </c>
      <c r="AQ61" s="40" t="n">
        <v>1787.8</v>
      </c>
      <c r="AR61" s="40" t="n">
        <v>1160</v>
      </c>
      <c r="AS61" s="40" t="n">
        <v>1523.8</v>
      </c>
      <c r="AT61" s="40" t="n">
        <v>2280</v>
      </c>
    </row>
    <row r="62" customFormat="false" ht="15" hidden="false" customHeight="false" outlineLevel="0" collapsed="false">
      <c r="A62" s="5" t="s">
        <v>83</v>
      </c>
      <c r="B62" s="6" t="s">
        <v>38</v>
      </c>
      <c r="C62" s="5" t="s">
        <v>40</v>
      </c>
      <c r="D62" s="5" t="s">
        <v>9</v>
      </c>
      <c r="E62" s="5" t="s">
        <v>11</v>
      </c>
      <c r="F62" s="5" t="n">
        <v>1234.2</v>
      </c>
      <c r="G62" s="5" t="n">
        <v>583.333333333333</v>
      </c>
      <c r="AG62" s="5" t="s">
        <v>62</v>
      </c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</row>
    <row r="63" s="41" customFormat="true" ht="15" hidden="false" customHeight="false" outlineLevel="0" collapsed="false">
      <c r="A63" s="41" t="s">
        <v>83</v>
      </c>
      <c r="B63" s="44" t="s">
        <v>38</v>
      </c>
      <c r="C63" s="41" t="s">
        <v>40</v>
      </c>
      <c r="D63" s="41" t="s">
        <v>16</v>
      </c>
      <c r="E63" s="41" t="s">
        <v>11</v>
      </c>
      <c r="F63" s="41" t="n">
        <v>390.8</v>
      </c>
      <c r="G63" s="41" t="n">
        <v>100</v>
      </c>
      <c r="AF63" s="41" t="s">
        <v>82</v>
      </c>
      <c r="AH63" s="42" t="n">
        <v>1424.6</v>
      </c>
      <c r="AI63" s="42" t="n">
        <v>2316.7</v>
      </c>
      <c r="AJ63" s="42" t="n">
        <v>2071.9</v>
      </c>
      <c r="AK63" s="42" t="n">
        <v>1238.3</v>
      </c>
      <c r="AL63" s="42" t="n">
        <v>1367.9</v>
      </c>
      <c r="AM63" s="42" t="n">
        <v>2135.1</v>
      </c>
      <c r="AN63" s="42"/>
      <c r="AO63" s="42" t="n">
        <v>1834.6</v>
      </c>
      <c r="AP63" s="42" t="n">
        <v>2460</v>
      </c>
      <c r="AQ63" s="42" t="n">
        <v>1594.5</v>
      </c>
      <c r="AR63" s="42" t="n">
        <v>1740</v>
      </c>
      <c r="AS63" s="42" t="n">
        <v>1300.5</v>
      </c>
      <c r="AT63" s="42" t="n">
        <v>2066.2</v>
      </c>
    </row>
    <row r="64" customFormat="false" ht="15" hidden="false" customHeight="false" outlineLevel="0" collapsed="false">
      <c r="A64" s="5" t="s">
        <v>83</v>
      </c>
      <c r="B64" s="6" t="s">
        <v>38</v>
      </c>
      <c r="C64" s="5" t="s">
        <v>39</v>
      </c>
      <c r="D64" s="5" t="s">
        <v>9</v>
      </c>
      <c r="E64" s="5" t="s">
        <v>12</v>
      </c>
      <c r="F64" s="5" t="n">
        <v>374</v>
      </c>
      <c r="G64" s="5" t="n">
        <v>20</v>
      </c>
      <c r="AF64" s="5" t="s">
        <v>83</v>
      </c>
      <c r="AG64" s="5" t="s">
        <v>20</v>
      </c>
      <c r="AH64" s="40" t="n">
        <v>423.6</v>
      </c>
      <c r="AI64" s="40" t="n">
        <v>587.8</v>
      </c>
      <c r="AJ64" s="40" t="n">
        <v>626.8</v>
      </c>
      <c r="AK64" s="40" t="n">
        <v>510.8</v>
      </c>
      <c r="AL64" s="40" t="n">
        <v>606.2</v>
      </c>
      <c r="AM64" s="40" t="n">
        <v>643.6</v>
      </c>
      <c r="AN64" s="40"/>
      <c r="AO64" s="40" t="n">
        <v>720.8</v>
      </c>
      <c r="AP64" s="40" t="n">
        <v>359.2</v>
      </c>
      <c r="AQ64" s="40" t="n">
        <v>418.8</v>
      </c>
      <c r="AR64" s="40" t="n">
        <v>346</v>
      </c>
      <c r="AS64" s="40" t="n">
        <v>375.2</v>
      </c>
      <c r="AT64" s="40" t="n">
        <v>499.2</v>
      </c>
    </row>
    <row r="65" customFormat="false" ht="15" hidden="false" customHeight="false" outlineLevel="0" collapsed="false">
      <c r="A65" s="5" t="s">
        <v>83</v>
      </c>
      <c r="B65" s="6" t="s">
        <v>38</v>
      </c>
      <c r="C65" s="5" t="s">
        <v>39</v>
      </c>
      <c r="D65" s="5" t="s">
        <v>16</v>
      </c>
      <c r="E65" s="5" t="s">
        <v>12</v>
      </c>
      <c r="F65" s="5" t="n">
        <v>411</v>
      </c>
      <c r="G65" s="5" t="n">
        <v>150</v>
      </c>
      <c r="AG65" s="5" t="s">
        <v>39</v>
      </c>
      <c r="AH65" s="40" t="n">
        <v>647.8</v>
      </c>
      <c r="AI65" s="40" t="n">
        <v>628.4</v>
      </c>
      <c r="AJ65" s="40" t="n">
        <v>411</v>
      </c>
      <c r="AK65" s="40" t="n">
        <v>399.6</v>
      </c>
      <c r="AL65" s="40" t="n">
        <v>435.4</v>
      </c>
      <c r="AM65" s="40" t="n">
        <v>416.8</v>
      </c>
      <c r="AN65" s="40"/>
      <c r="AO65" s="40" t="n">
        <v>407.4</v>
      </c>
      <c r="AP65" s="40" t="n">
        <v>373.6</v>
      </c>
      <c r="AQ65" s="40" t="n">
        <v>374</v>
      </c>
      <c r="AR65" s="40" t="n">
        <v>326.4</v>
      </c>
      <c r="AS65" s="40" t="n">
        <v>688</v>
      </c>
      <c r="AT65" s="40" t="n">
        <v>495.2</v>
      </c>
    </row>
    <row r="66" customFormat="false" ht="15" hidden="false" customHeight="false" outlineLevel="0" collapsed="false">
      <c r="A66" s="5" t="s">
        <v>83</v>
      </c>
      <c r="B66" s="6" t="s">
        <v>38</v>
      </c>
      <c r="C66" s="5" t="s">
        <v>40</v>
      </c>
      <c r="D66" s="5" t="s">
        <v>9</v>
      </c>
      <c r="E66" s="5" t="s">
        <v>12</v>
      </c>
      <c r="F66" s="5" t="n">
        <v>508</v>
      </c>
      <c r="G66" s="5" t="n">
        <v>216.666666666667</v>
      </c>
      <c r="AG66" s="5" t="s">
        <v>40</v>
      </c>
      <c r="AH66" s="40" t="n">
        <v>390.8</v>
      </c>
      <c r="AI66" s="40" t="n">
        <v>381.2</v>
      </c>
      <c r="AJ66" s="40" t="n">
        <v>353.8</v>
      </c>
      <c r="AK66" s="40" t="n">
        <v>386.8</v>
      </c>
      <c r="AL66" s="40" t="n">
        <v>303.6</v>
      </c>
      <c r="AM66" s="40" t="n">
        <v>403.4</v>
      </c>
      <c r="AN66" s="40"/>
      <c r="AO66" s="40" t="n">
        <v>1234.2</v>
      </c>
      <c r="AP66" s="40" t="n">
        <v>596.4</v>
      </c>
      <c r="AQ66" s="40" t="n">
        <v>508</v>
      </c>
      <c r="AR66" s="40" t="n">
        <v>430.4</v>
      </c>
      <c r="AS66" s="40" t="n">
        <v>674.8</v>
      </c>
      <c r="AT66" s="40" t="n">
        <v>628.4</v>
      </c>
    </row>
    <row r="67" s="41" customFormat="true" ht="15" hidden="false" customHeight="false" outlineLevel="0" collapsed="false">
      <c r="A67" s="41" t="s">
        <v>83</v>
      </c>
      <c r="B67" s="44" t="s">
        <v>38</v>
      </c>
      <c r="C67" s="41" t="s">
        <v>40</v>
      </c>
      <c r="D67" s="41" t="s">
        <v>16</v>
      </c>
      <c r="E67" s="41" t="s">
        <v>12</v>
      </c>
      <c r="F67" s="41" t="n">
        <v>353.8</v>
      </c>
      <c r="G67" s="41" t="n">
        <v>66.6666666666667</v>
      </c>
      <c r="AF67" s="41" t="s">
        <v>84</v>
      </c>
      <c r="AH67" s="42" t="n">
        <v>487.4</v>
      </c>
      <c r="AI67" s="42" t="n">
        <v>532.466666666667</v>
      </c>
      <c r="AJ67" s="42" t="n">
        <v>463.866666666667</v>
      </c>
      <c r="AK67" s="42" t="n">
        <v>432.4</v>
      </c>
      <c r="AL67" s="42" t="n">
        <v>448.4</v>
      </c>
      <c r="AM67" s="42" t="n">
        <v>487.933333333333</v>
      </c>
      <c r="AN67" s="42"/>
      <c r="AO67" s="42" t="n">
        <v>787.466666666667</v>
      </c>
      <c r="AP67" s="42" t="n">
        <v>443.066666666667</v>
      </c>
      <c r="AQ67" s="42" t="n">
        <v>433.6</v>
      </c>
      <c r="AR67" s="42" t="n">
        <v>367.6</v>
      </c>
      <c r="AS67" s="42" t="n">
        <v>579.333333333333</v>
      </c>
      <c r="AT67" s="42" t="n">
        <v>540.933333333333</v>
      </c>
    </row>
    <row r="68" customFormat="false" ht="15" hidden="false" customHeight="false" outlineLevel="0" collapsed="false">
      <c r="A68" s="5" t="s">
        <v>83</v>
      </c>
      <c r="B68" s="6" t="s">
        <v>38</v>
      </c>
      <c r="C68" s="13" t="s">
        <v>39</v>
      </c>
      <c r="D68" s="13" t="s">
        <v>9</v>
      </c>
      <c r="E68" s="13" t="s">
        <v>47</v>
      </c>
      <c r="F68" s="13" t="n">
        <v>495.2</v>
      </c>
      <c r="G68" s="13" t="n">
        <v>376.666666666667</v>
      </c>
      <c r="H68" s="13"/>
      <c r="AF68" s="5" t="s">
        <v>85</v>
      </c>
      <c r="AG68" s="5" t="s">
        <v>45</v>
      </c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</row>
    <row r="69" customFormat="false" ht="15" hidden="false" customHeight="false" outlineLevel="0" collapsed="false">
      <c r="A69" s="5" t="s">
        <v>83</v>
      </c>
      <c r="B69" s="6" t="s">
        <v>38</v>
      </c>
      <c r="C69" s="13" t="s">
        <v>39</v>
      </c>
      <c r="D69" s="13" t="s">
        <v>16</v>
      </c>
      <c r="E69" s="13" t="s">
        <v>47</v>
      </c>
      <c r="F69" s="13" t="n">
        <v>416.8</v>
      </c>
      <c r="G69" s="13" t="n">
        <v>56.6666666666667</v>
      </c>
      <c r="H69" s="13"/>
      <c r="AG69" s="5" t="s">
        <v>51</v>
      </c>
      <c r="AH69" s="40" t="n">
        <v>561.6</v>
      </c>
      <c r="AI69" s="40" t="n">
        <v>453.6</v>
      </c>
      <c r="AJ69" s="40" t="n">
        <v>446.8</v>
      </c>
      <c r="AK69" s="40" t="n">
        <v>619.8</v>
      </c>
      <c r="AL69" s="40" t="n">
        <v>497.2</v>
      </c>
      <c r="AM69" s="40" t="n">
        <v>650.4</v>
      </c>
      <c r="AN69" s="40"/>
      <c r="AO69" s="40" t="n">
        <v>400.8</v>
      </c>
      <c r="AP69" s="40" t="n">
        <v>663</v>
      </c>
      <c r="AQ69" s="40" t="n">
        <v>588.6</v>
      </c>
      <c r="AR69" s="40" t="n">
        <v>778.6</v>
      </c>
      <c r="AS69" s="40" t="n">
        <v>368</v>
      </c>
      <c r="AT69" s="40" t="n">
        <v>644</v>
      </c>
    </row>
    <row r="70" s="41" customFormat="true" ht="15" hidden="false" customHeight="false" outlineLevel="0" collapsed="false">
      <c r="A70" s="41" t="s">
        <v>83</v>
      </c>
      <c r="B70" s="44" t="s">
        <v>38</v>
      </c>
      <c r="C70" s="45" t="s">
        <v>40</v>
      </c>
      <c r="D70" s="45" t="s">
        <v>9</v>
      </c>
      <c r="E70" s="45" t="s">
        <v>47</v>
      </c>
      <c r="F70" s="45" t="n">
        <v>628.4</v>
      </c>
      <c r="G70" s="45" t="n">
        <v>490</v>
      </c>
      <c r="H70" s="45"/>
      <c r="AF70" s="41" t="s">
        <v>86</v>
      </c>
      <c r="AH70" s="42" t="n">
        <v>561.6</v>
      </c>
      <c r="AI70" s="42" t="n">
        <v>453.6</v>
      </c>
      <c r="AJ70" s="42" t="n">
        <v>446.8</v>
      </c>
      <c r="AK70" s="42" t="n">
        <v>619.8</v>
      </c>
      <c r="AL70" s="42" t="n">
        <v>497.2</v>
      </c>
      <c r="AM70" s="42" t="n">
        <v>650.4</v>
      </c>
      <c r="AN70" s="42"/>
      <c r="AO70" s="42" t="n">
        <v>400.8</v>
      </c>
      <c r="AP70" s="42" t="n">
        <v>663</v>
      </c>
      <c r="AQ70" s="42" t="n">
        <v>588.6</v>
      </c>
      <c r="AR70" s="42" t="n">
        <v>778.6</v>
      </c>
      <c r="AS70" s="42" t="n">
        <v>368</v>
      </c>
      <c r="AT70" s="42" t="n">
        <v>644</v>
      </c>
    </row>
    <row r="71" customFormat="false" ht="15" hidden="false" customHeight="false" outlineLevel="0" collapsed="false">
      <c r="A71" s="5" t="s">
        <v>81</v>
      </c>
      <c r="B71" s="6" t="s">
        <v>57</v>
      </c>
      <c r="C71" s="5" t="s">
        <v>58</v>
      </c>
      <c r="D71" s="5" t="s">
        <v>16</v>
      </c>
      <c r="E71" s="5" t="s">
        <v>17</v>
      </c>
      <c r="F71" s="5" t="n">
        <v>1113.4</v>
      </c>
      <c r="G71" s="5" t="n">
        <v>1240.44943820225</v>
      </c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</row>
    <row r="72" s="41" customFormat="true" ht="15" hidden="false" customHeight="false" outlineLevel="0" collapsed="false">
      <c r="A72" s="41" t="s">
        <v>81</v>
      </c>
      <c r="B72" s="44" t="s">
        <v>57</v>
      </c>
      <c r="C72" s="41" t="s">
        <v>58</v>
      </c>
      <c r="D72" s="41" t="s">
        <v>9</v>
      </c>
      <c r="E72" s="41" t="s">
        <v>17</v>
      </c>
      <c r="F72" s="41" t="n">
        <v>2120</v>
      </c>
      <c r="G72" s="41" t="n">
        <v>1276.09649122807</v>
      </c>
      <c r="AF72" s="41" t="s">
        <v>30</v>
      </c>
      <c r="AH72" s="42" t="n">
        <v>901.857142857143</v>
      </c>
      <c r="AI72" s="42" t="n">
        <v>1434.91428571429</v>
      </c>
      <c r="AJ72" s="42" t="n">
        <v>1368.88571428571</v>
      </c>
      <c r="AK72" s="42" t="n">
        <v>759.085714285714</v>
      </c>
      <c r="AL72" s="42" t="n">
        <v>1134.02857142857</v>
      </c>
      <c r="AM72" s="42" t="n">
        <v>1192.05714285714</v>
      </c>
      <c r="AN72" s="42"/>
      <c r="AO72" s="42" t="n">
        <v>1424.62857142857</v>
      </c>
      <c r="AP72" s="42" t="n">
        <v>1707.45714285714</v>
      </c>
      <c r="AQ72" s="42" t="n">
        <v>1599.77142857143</v>
      </c>
      <c r="AR72" s="42" t="n">
        <v>1343.05714285714</v>
      </c>
      <c r="AS72" s="42" t="n">
        <v>1723.85714285714</v>
      </c>
      <c r="AT72" s="42" t="n">
        <v>1542.74285714286</v>
      </c>
    </row>
    <row r="73" customFormat="false" ht="15" hidden="false" customHeight="false" outlineLevel="0" collapsed="false">
      <c r="A73" s="5" t="s">
        <v>81</v>
      </c>
      <c r="B73" s="6" t="s">
        <v>57</v>
      </c>
      <c r="C73" s="5" t="s">
        <v>58</v>
      </c>
      <c r="D73" s="5" t="s">
        <v>16</v>
      </c>
      <c r="E73" s="13" t="s">
        <v>48</v>
      </c>
      <c r="F73" s="5" t="n">
        <v>2040</v>
      </c>
      <c r="G73" s="5" t="n">
        <v>973.203883495146</v>
      </c>
    </row>
    <row r="74" customFormat="false" ht="15" hidden="false" customHeight="false" outlineLevel="0" collapsed="false">
      <c r="A74" s="5" t="s">
        <v>81</v>
      </c>
      <c r="B74" s="6" t="s">
        <v>57</v>
      </c>
      <c r="C74" s="5" t="s">
        <v>58</v>
      </c>
      <c r="D74" s="5" t="s">
        <v>9</v>
      </c>
      <c r="E74" s="13" t="s">
        <v>48</v>
      </c>
      <c r="F74" s="5" t="n">
        <v>1523.8</v>
      </c>
      <c r="G74" s="5" t="n">
        <v>1321.44927536232</v>
      </c>
    </row>
    <row r="75" customFormat="false" ht="15" hidden="false" customHeight="false" outlineLevel="0" collapsed="false">
      <c r="A75" s="5" t="s">
        <v>81</v>
      </c>
      <c r="B75" s="6" t="s">
        <v>57</v>
      </c>
      <c r="C75" s="13" t="s">
        <v>58</v>
      </c>
      <c r="D75" s="13" t="s">
        <v>16</v>
      </c>
      <c r="E75" s="5" t="s">
        <v>15</v>
      </c>
      <c r="F75" s="5" t="n">
        <v>1591.2</v>
      </c>
      <c r="G75" s="13" t="n">
        <v>541.955128205128</v>
      </c>
      <c r="H75" s="13"/>
    </row>
    <row r="76" customFormat="false" ht="15" hidden="false" customHeight="false" outlineLevel="0" collapsed="false">
      <c r="A76" s="5" t="s">
        <v>81</v>
      </c>
      <c r="B76" s="6" t="s">
        <v>57</v>
      </c>
      <c r="C76" s="13" t="s">
        <v>58</v>
      </c>
      <c r="D76" s="13" t="s">
        <v>9</v>
      </c>
      <c r="E76" s="5" t="s">
        <v>15</v>
      </c>
      <c r="F76" s="5" t="n">
        <v>1160</v>
      </c>
      <c r="G76" s="13" t="n">
        <v>477.19512195122</v>
      </c>
      <c r="H76" s="13"/>
    </row>
    <row r="77" customFormat="false" ht="15" hidden="false" customHeight="false" outlineLevel="0" collapsed="false">
      <c r="A77" s="5" t="s">
        <v>81</v>
      </c>
      <c r="B77" s="6" t="s">
        <v>57</v>
      </c>
      <c r="C77" s="5" t="s">
        <v>58</v>
      </c>
      <c r="D77" s="5" t="s">
        <v>16</v>
      </c>
      <c r="E77" s="5" t="s">
        <v>11</v>
      </c>
      <c r="F77" s="5" t="n">
        <v>1409.2</v>
      </c>
      <c r="G77" s="5" t="n">
        <v>795.068027210885</v>
      </c>
    </row>
    <row r="78" customFormat="false" ht="15" hidden="false" customHeight="false" outlineLevel="0" collapsed="false">
      <c r="A78" s="5" t="s">
        <v>81</v>
      </c>
      <c r="B78" s="6" t="s">
        <v>57</v>
      </c>
      <c r="C78" s="5" t="s">
        <v>58</v>
      </c>
      <c r="D78" s="5" t="s">
        <v>9</v>
      </c>
      <c r="E78" s="5" t="s">
        <v>11</v>
      </c>
      <c r="F78" s="5" t="n">
        <v>2520</v>
      </c>
      <c r="G78" s="5" t="n">
        <v>350</v>
      </c>
    </row>
    <row r="79" customFormat="false" ht="15" hidden="false" customHeight="false" outlineLevel="0" collapsed="false">
      <c r="A79" s="5" t="s">
        <v>81</v>
      </c>
      <c r="B79" s="6" t="s">
        <v>57</v>
      </c>
      <c r="C79" s="5" t="s">
        <v>58</v>
      </c>
      <c r="D79" s="5" t="s">
        <v>9</v>
      </c>
      <c r="E79" s="5" t="s">
        <v>12</v>
      </c>
      <c r="F79" s="5" t="n">
        <v>1787.8</v>
      </c>
      <c r="G79" s="5" t="n">
        <v>1086.79611650485</v>
      </c>
    </row>
    <row r="80" customFormat="false" ht="15" hidden="false" customHeight="false" outlineLevel="0" collapsed="false">
      <c r="A80" s="5" t="s">
        <v>81</v>
      </c>
      <c r="B80" s="6" t="s">
        <v>57</v>
      </c>
      <c r="C80" s="5" t="s">
        <v>58</v>
      </c>
      <c r="D80" s="5" t="s">
        <v>16</v>
      </c>
      <c r="E80" s="5" t="s">
        <v>12</v>
      </c>
      <c r="F80" s="5" t="n">
        <v>2623.8</v>
      </c>
      <c r="G80" s="5" t="n">
        <v>1035.89743589744</v>
      </c>
    </row>
    <row r="81" customFormat="false" ht="15" hidden="false" customHeight="false" outlineLevel="0" collapsed="false">
      <c r="A81" s="5" t="s">
        <v>81</v>
      </c>
      <c r="B81" s="6" t="s">
        <v>57</v>
      </c>
      <c r="C81" s="13" t="s">
        <v>58</v>
      </c>
      <c r="D81" s="13" t="s">
        <v>16</v>
      </c>
      <c r="E81" s="13" t="s">
        <v>47</v>
      </c>
      <c r="F81" s="13" t="n">
        <v>2724.6</v>
      </c>
      <c r="G81" s="13" t="n">
        <v>1015.46666666667</v>
      </c>
      <c r="H81" s="13"/>
    </row>
    <row r="82" customFormat="false" ht="15" hidden="false" customHeight="false" outlineLevel="0" collapsed="false">
      <c r="A82" s="5" t="s">
        <v>81</v>
      </c>
      <c r="B82" s="6" t="s">
        <v>57</v>
      </c>
      <c r="C82" s="13" t="s">
        <v>58</v>
      </c>
      <c r="D82" s="13" t="s">
        <v>9</v>
      </c>
      <c r="E82" s="13" t="s">
        <v>47</v>
      </c>
      <c r="F82" s="13" t="n">
        <v>2280</v>
      </c>
      <c r="G82" s="13" t="n">
        <v>1351.375</v>
      </c>
      <c r="H82" s="13"/>
    </row>
    <row r="83" customFormat="false" ht="15" hidden="false" customHeight="false" outlineLevel="0" collapsed="false">
      <c r="A83" s="5" t="s">
        <v>81</v>
      </c>
      <c r="B83" s="6" t="s">
        <v>61</v>
      </c>
      <c r="C83" s="5" t="s">
        <v>62</v>
      </c>
      <c r="D83" s="5" t="s">
        <v>16</v>
      </c>
      <c r="E83" s="5" t="s">
        <v>17</v>
      </c>
      <c r="G83" s="5" t="n">
        <v>40</v>
      </c>
    </row>
    <row r="84" customFormat="false" ht="15" hidden="false" customHeight="false" outlineLevel="0" collapsed="false">
      <c r="A84" s="5" t="s">
        <v>81</v>
      </c>
      <c r="B84" s="6" t="s">
        <v>61</v>
      </c>
      <c r="C84" s="5" t="s">
        <v>62</v>
      </c>
      <c r="D84" s="5" t="s">
        <v>9</v>
      </c>
      <c r="E84" s="5" t="s">
        <v>17</v>
      </c>
      <c r="G84" s="5" t="n">
        <v>66.6666666666667</v>
      </c>
    </row>
    <row r="85" customFormat="false" ht="15" hidden="false" customHeight="false" outlineLevel="0" collapsed="false">
      <c r="A85" s="5" t="s">
        <v>81</v>
      </c>
      <c r="B85" s="6" t="s">
        <v>61</v>
      </c>
      <c r="C85" s="5" t="s">
        <v>62</v>
      </c>
      <c r="D85" s="5" t="s">
        <v>16</v>
      </c>
      <c r="E85" s="13" t="s">
        <v>48</v>
      </c>
      <c r="G85" s="5" t="n">
        <v>103.333333333333</v>
      </c>
    </row>
    <row r="86" customFormat="false" ht="15" hidden="false" customHeight="false" outlineLevel="0" collapsed="false">
      <c r="A86" s="5" t="s">
        <v>81</v>
      </c>
      <c r="B86" s="6" t="s">
        <v>61</v>
      </c>
      <c r="C86" s="5" t="s">
        <v>62</v>
      </c>
      <c r="D86" s="5" t="s">
        <v>9</v>
      </c>
      <c r="E86" s="13" t="s">
        <v>48</v>
      </c>
      <c r="G86" s="5" t="n">
        <v>60</v>
      </c>
    </row>
    <row r="87" customFormat="false" ht="15" hidden="false" customHeight="false" outlineLevel="0" collapsed="false">
      <c r="A87" s="5" t="s">
        <v>81</v>
      </c>
      <c r="B87" s="6" t="s">
        <v>61</v>
      </c>
      <c r="C87" s="13" t="s">
        <v>62</v>
      </c>
      <c r="D87" s="13" t="s">
        <v>16</v>
      </c>
      <c r="E87" s="5" t="s">
        <v>15</v>
      </c>
      <c r="G87" s="13" t="n">
        <v>76.6666666666667</v>
      </c>
      <c r="H87" s="13"/>
    </row>
    <row r="88" customFormat="false" ht="15" hidden="false" customHeight="false" outlineLevel="0" collapsed="false">
      <c r="A88" s="5" t="s">
        <v>81</v>
      </c>
      <c r="B88" s="6" t="s">
        <v>61</v>
      </c>
      <c r="C88" s="13" t="s">
        <v>62</v>
      </c>
      <c r="D88" s="13" t="s">
        <v>9</v>
      </c>
      <c r="E88" s="5" t="s">
        <v>15</v>
      </c>
      <c r="G88" s="13" t="n">
        <v>60</v>
      </c>
      <c r="H88" s="13"/>
    </row>
    <row r="89" customFormat="false" ht="15" hidden="false" customHeight="false" outlineLevel="0" collapsed="false">
      <c r="A89" s="5" t="s">
        <v>81</v>
      </c>
      <c r="B89" s="6" t="s">
        <v>61</v>
      </c>
      <c r="C89" s="5" t="s">
        <v>62</v>
      </c>
      <c r="D89" s="5" t="s">
        <v>16</v>
      </c>
      <c r="E89" s="5" t="s">
        <v>11</v>
      </c>
      <c r="G89" s="5" t="n">
        <v>20</v>
      </c>
    </row>
    <row r="90" customFormat="false" ht="15" hidden="false" customHeight="false" outlineLevel="0" collapsed="false">
      <c r="A90" s="5" t="s">
        <v>81</v>
      </c>
      <c r="B90" s="6" t="s">
        <v>61</v>
      </c>
      <c r="C90" s="5" t="s">
        <v>62</v>
      </c>
      <c r="D90" s="5" t="s">
        <v>9</v>
      </c>
      <c r="E90" s="5" t="s">
        <v>11</v>
      </c>
      <c r="G90" s="5" t="n">
        <v>173.333333333333</v>
      </c>
    </row>
    <row r="91" customFormat="false" ht="15" hidden="false" customHeight="false" outlineLevel="0" collapsed="false">
      <c r="A91" s="5" t="s">
        <v>81</v>
      </c>
      <c r="B91" s="6" t="s">
        <v>61</v>
      </c>
      <c r="C91" s="5" t="s">
        <v>62</v>
      </c>
      <c r="D91" s="5" t="s">
        <v>16</v>
      </c>
      <c r="E91" s="5" t="s">
        <v>12</v>
      </c>
      <c r="G91" s="5" t="n">
        <v>56.6666666666667</v>
      </c>
    </row>
    <row r="92" customFormat="false" ht="15" hidden="false" customHeight="false" outlineLevel="0" collapsed="false">
      <c r="A92" s="5" t="s">
        <v>81</v>
      </c>
      <c r="B92" s="6" t="s">
        <v>61</v>
      </c>
      <c r="C92" s="5" t="s">
        <v>62</v>
      </c>
      <c r="D92" s="5" t="s">
        <v>9</v>
      </c>
      <c r="E92" s="5" t="s">
        <v>12</v>
      </c>
      <c r="G92" s="5" t="n">
        <v>56.6666666666667</v>
      </c>
    </row>
    <row r="93" customFormat="false" ht="15" hidden="false" customHeight="false" outlineLevel="0" collapsed="false">
      <c r="A93" s="5" t="s">
        <v>81</v>
      </c>
      <c r="B93" s="6" t="s">
        <v>61</v>
      </c>
      <c r="C93" s="5" t="s">
        <v>62</v>
      </c>
      <c r="D93" s="5" t="s">
        <v>16</v>
      </c>
      <c r="E93" s="13" t="s">
        <v>47</v>
      </c>
      <c r="G93" s="5" t="n">
        <v>50</v>
      </c>
    </row>
    <row r="94" customFormat="false" ht="15" hidden="false" customHeight="false" outlineLevel="0" collapsed="false">
      <c r="A94" s="5" t="s">
        <v>81</v>
      </c>
      <c r="B94" s="6" t="s">
        <v>61</v>
      </c>
      <c r="C94" s="5" t="s">
        <v>62</v>
      </c>
      <c r="D94" s="5" t="s">
        <v>9</v>
      </c>
      <c r="E94" s="13" t="s">
        <v>47</v>
      </c>
      <c r="G94" s="5" t="n">
        <v>96.6666666666667</v>
      </c>
    </row>
    <row r="95" customFormat="false" ht="15" hidden="false" customHeight="false" outlineLevel="0" collapsed="false">
      <c r="A95" s="5" t="s">
        <v>85</v>
      </c>
      <c r="B95" s="6" t="s">
        <v>50</v>
      </c>
      <c r="C95" s="5" t="s">
        <v>51</v>
      </c>
      <c r="D95" s="5" t="s">
        <v>16</v>
      </c>
      <c r="E95" s="5" t="s">
        <v>17</v>
      </c>
      <c r="F95" s="5" t="n">
        <v>453.6</v>
      </c>
      <c r="G95" s="5" t="n">
        <v>120</v>
      </c>
    </row>
    <row r="96" customFormat="false" ht="15" hidden="false" customHeight="false" outlineLevel="0" collapsed="false">
      <c r="A96" s="5" t="s">
        <v>85</v>
      </c>
      <c r="B96" s="6" t="s">
        <v>50</v>
      </c>
      <c r="C96" s="5" t="s">
        <v>51</v>
      </c>
      <c r="D96" s="5" t="s">
        <v>9</v>
      </c>
      <c r="E96" s="5" t="s">
        <v>17</v>
      </c>
      <c r="F96" s="5" t="n">
        <v>663</v>
      </c>
      <c r="G96" s="5" t="n">
        <v>90</v>
      </c>
    </row>
    <row r="97" customFormat="false" ht="15" hidden="false" customHeight="false" outlineLevel="0" collapsed="false">
      <c r="A97" s="5" t="s">
        <v>85</v>
      </c>
      <c r="B97" s="6" t="s">
        <v>50</v>
      </c>
      <c r="C97" s="5" t="s">
        <v>51</v>
      </c>
      <c r="D97" s="5" t="s">
        <v>16</v>
      </c>
      <c r="E97" s="13" t="s">
        <v>48</v>
      </c>
      <c r="F97" s="5" t="n">
        <v>497.2</v>
      </c>
      <c r="G97" s="5" t="n">
        <v>193.333333333333</v>
      </c>
    </row>
    <row r="98" customFormat="false" ht="15" hidden="false" customHeight="false" outlineLevel="0" collapsed="false">
      <c r="A98" s="5" t="s">
        <v>85</v>
      </c>
      <c r="B98" s="6" t="s">
        <v>50</v>
      </c>
      <c r="C98" s="5" t="s">
        <v>51</v>
      </c>
      <c r="D98" s="5" t="s">
        <v>9</v>
      </c>
      <c r="E98" s="13" t="s">
        <v>48</v>
      </c>
      <c r="F98" s="5" t="n">
        <v>368</v>
      </c>
      <c r="G98" s="5" t="n">
        <v>513.333333333333</v>
      </c>
    </row>
    <row r="99" customFormat="false" ht="15" hidden="false" customHeight="false" outlineLevel="0" collapsed="false">
      <c r="A99" s="5" t="s">
        <v>85</v>
      </c>
      <c r="B99" s="6" t="s">
        <v>50</v>
      </c>
      <c r="C99" s="13" t="s">
        <v>51</v>
      </c>
      <c r="D99" s="13" t="s">
        <v>16</v>
      </c>
      <c r="E99" s="5" t="s">
        <v>15</v>
      </c>
      <c r="F99" s="5" t="n">
        <v>619.8</v>
      </c>
      <c r="G99" s="13" t="n">
        <v>96.6666666666667</v>
      </c>
      <c r="H99" s="13"/>
    </row>
    <row r="100" customFormat="false" ht="15" hidden="false" customHeight="false" outlineLevel="0" collapsed="false">
      <c r="A100" s="5" t="s">
        <v>85</v>
      </c>
      <c r="B100" s="6" t="s">
        <v>50</v>
      </c>
      <c r="C100" s="13" t="s">
        <v>51</v>
      </c>
      <c r="D100" s="13" t="s">
        <v>9</v>
      </c>
      <c r="E100" s="5" t="s">
        <v>15</v>
      </c>
      <c r="F100" s="5" t="n">
        <v>778.6</v>
      </c>
      <c r="G100" s="13" t="n">
        <v>273.333333333333</v>
      </c>
      <c r="H100" s="13"/>
    </row>
    <row r="101" customFormat="false" ht="15" hidden="false" customHeight="false" outlineLevel="0" collapsed="false">
      <c r="A101" s="5" t="s">
        <v>85</v>
      </c>
      <c r="B101" s="6" t="s">
        <v>50</v>
      </c>
      <c r="C101" s="5" t="s">
        <v>51</v>
      </c>
      <c r="D101" s="5" t="s">
        <v>16</v>
      </c>
      <c r="E101" s="5" t="s">
        <v>11</v>
      </c>
      <c r="F101" s="5" t="n">
        <v>561.6</v>
      </c>
      <c r="G101" s="5" t="n">
        <v>90</v>
      </c>
    </row>
    <row r="102" customFormat="false" ht="15" hidden="false" customHeight="false" outlineLevel="0" collapsed="false">
      <c r="A102" s="5" t="s">
        <v>85</v>
      </c>
      <c r="B102" s="6" t="s">
        <v>50</v>
      </c>
      <c r="C102" s="5" t="s">
        <v>51</v>
      </c>
      <c r="D102" s="5" t="s">
        <v>9</v>
      </c>
      <c r="E102" s="5" t="s">
        <v>11</v>
      </c>
      <c r="F102" s="5" t="n">
        <v>400.8</v>
      </c>
      <c r="G102" s="5" t="n">
        <v>136.666666666667</v>
      </c>
    </row>
    <row r="103" customFormat="false" ht="15" hidden="false" customHeight="false" outlineLevel="0" collapsed="false">
      <c r="A103" s="5" t="s">
        <v>85</v>
      </c>
      <c r="B103" s="6" t="s">
        <v>50</v>
      </c>
      <c r="C103" s="5" t="s">
        <v>51</v>
      </c>
      <c r="D103" s="5" t="s">
        <v>16</v>
      </c>
      <c r="E103" s="5" t="s">
        <v>12</v>
      </c>
      <c r="F103" s="5" t="n">
        <v>446.8</v>
      </c>
      <c r="G103" s="5" t="n">
        <v>136.666666666667</v>
      </c>
    </row>
    <row r="104" customFormat="false" ht="15" hidden="false" customHeight="false" outlineLevel="0" collapsed="false">
      <c r="A104" s="5" t="s">
        <v>85</v>
      </c>
      <c r="B104" s="6" t="s">
        <v>50</v>
      </c>
      <c r="C104" s="5" t="s">
        <v>51</v>
      </c>
      <c r="D104" s="5" t="s">
        <v>9</v>
      </c>
      <c r="E104" s="5" t="s">
        <v>12</v>
      </c>
      <c r="F104" s="5" t="n">
        <v>588.6</v>
      </c>
      <c r="G104" s="5" t="n">
        <v>240</v>
      </c>
    </row>
    <row r="105" customFormat="false" ht="15" hidden="false" customHeight="false" outlineLevel="0" collapsed="false">
      <c r="A105" s="5" t="s">
        <v>85</v>
      </c>
      <c r="B105" s="6" t="s">
        <v>50</v>
      </c>
      <c r="C105" s="13" t="s">
        <v>51</v>
      </c>
      <c r="D105" s="13" t="s">
        <v>16</v>
      </c>
      <c r="E105" s="13" t="s">
        <v>47</v>
      </c>
      <c r="F105" s="13" t="n">
        <v>650.4</v>
      </c>
      <c r="G105" s="13" t="n">
        <v>213.333333333333</v>
      </c>
      <c r="H105" s="13"/>
    </row>
    <row r="106" customFormat="false" ht="15" hidden="false" customHeight="false" outlineLevel="0" collapsed="false">
      <c r="A106" s="5" t="s">
        <v>85</v>
      </c>
      <c r="B106" s="6" t="s">
        <v>50</v>
      </c>
      <c r="C106" s="13" t="s">
        <v>51</v>
      </c>
      <c r="D106" s="13" t="s">
        <v>9</v>
      </c>
      <c r="E106" s="13" t="s">
        <v>47</v>
      </c>
      <c r="F106" s="13" t="n">
        <v>644</v>
      </c>
      <c r="G106" s="13" t="n">
        <v>330</v>
      </c>
      <c r="H106" s="13"/>
    </row>
    <row r="107" customFormat="false" ht="15" hidden="false" customHeight="false" outlineLevel="0" collapsed="false">
      <c r="A107" s="5" t="s">
        <v>78</v>
      </c>
      <c r="B107" s="6" t="s">
        <v>7</v>
      </c>
      <c r="C107" s="6" t="s">
        <v>8</v>
      </c>
      <c r="D107" s="6" t="s">
        <v>16</v>
      </c>
      <c r="E107" s="5" t="s">
        <v>17</v>
      </c>
      <c r="F107" s="6" t="n">
        <v>3360</v>
      </c>
      <c r="G107" s="43" t="n">
        <v>304.322033898305</v>
      </c>
      <c r="H107" s="43"/>
    </row>
    <row r="108" customFormat="false" ht="15" hidden="false" customHeight="false" outlineLevel="0" collapsed="false">
      <c r="A108" s="5" t="s">
        <v>78</v>
      </c>
      <c r="B108" s="6" t="s">
        <v>7</v>
      </c>
      <c r="C108" s="6" t="s">
        <v>8</v>
      </c>
      <c r="D108" s="6" t="s">
        <v>9</v>
      </c>
      <c r="E108" s="5" t="s">
        <v>17</v>
      </c>
      <c r="F108" s="6" t="n">
        <v>5040</v>
      </c>
      <c r="G108" s="43" t="n">
        <v>836.377358490566</v>
      </c>
      <c r="H108" s="43"/>
    </row>
    <row r="109" customFormat="false" ht="15" hidden="false" customHeight="false" outlineLevel="0" collapsed="false">
      <c r="A109" s="5" t="s">
        <v>78</v>
      </c>
      <c r="B109" s="6" t="s">
        <v>7</v>
      </c>
      <c r="C109" s="6" t="s">
        <v>8</v>
      </c>
      <c r="D109" s="6" t="s">
        <v>9</v>
      </c>
      <c r="E109" s="13" t="s">
        <v>48</v>
      </c>
      <c r="F109" s="6" t="n">
        <v>7360</v>
      </c>
      <c r="G109" s="43" t="n">
        <v>2189.3856998993</v>
      </c>
      <c r="H109" s="43"/>
    </row>
    <row r="110" customFormat="false" ht="15" hidden="false" customHeight="false" outlineLevel="0" collapsed="false">
      <c r="A110" s="5" t="s">
        <v>78</v>
      </c>
      <c r="B110" s="6" t="s">
        <v>7</v>
      </c>
      <c r="C110" s="6" t="s">
        <v>8</v>
      </c>
      <c r="D110" s="6" t="s">
        <v>16</v>
      </c>
      <c r="E110" s="13" t="s">
        <v>48</v>
      </c>
      <c r="F110" s="6" t="n">
        <v>3360</v>
      </c>
      <c r="G110" s="43" t="n">
        <v>1154.81865284974</v>
      </c>
      <c r="H110" s="43"/>
    </row>
    <row r="111" customFormat="false" ht="15" hidden="false" customHeight="false" outlineLevel="0" collapsed="false">
      <c r="A111" s="5" t="s">
        <v>78</v>
      </c>
      <c r="B111" s="6" t="s">
        <v>7</v>
      </c>
      <c r="C111" s="6" t="s">
        <v>8</v>
      </c>
      <c r="D111" s="6" t="s">
        <v>9</v>
      </c>
      <c r="E111" s="5" t="s">
        <v>15</v>
      </c>
      <c r="F111" s="6" t="n">
        <v>4040</v>
      </c>
      <c r="G111" s="43" t="n">
        <v>477.519379844961</v>
      </c>
      <c r="H111" s="43"/>
    </row>
    <row r="112" customFormat="false" ht="15" hidden="false" customHeight="false" outlineLevel="0" collapsed="false">
      <c r="A112" s="5" t="s">
        <v>78</v>
      </c>
      <c r="B112" s="6" t="s">
        <v>7</v>
      </c>
      <c r="C112" s="6" t="s">
        <v>8</v>
      </c>
      <c r="D112" s="6" t="s">
        <v>16</v>
      </c>
      <c r="E112" s="5" t="s">
        <v>15</v>
      </c>
      <c r="F112" s="6" t="n">
        <v>920</v>
      </c>
      <c r="G112" s="43" t="n">
        <v>356.862745098039</v>
      </c>
      <c r="H112" s="43"/>
    </row>
    <row r="113" customFormat="false" ht="15" hidden="false" customHeight="false" outlineLevel="0" collapsed="false">
      <c r="A113" s="5" t="s">
        <v>78</v>
      </c>
      <c r="B113" s="6" t="s">
        <v>7</v>
      </c>
      <c r="C113" s="6" t="s">
        <v>8</v>
      </c>
      <c r="D113" s="6" t="s">
        <v>9</v>
      </c>
      <c r="E113" s="5" t="s">
        <v>11</v>
      </c>
      <c r="F113" s="6" t="n">
        <v>3540</v>
      </c>
      <c r="G113" s="43" t="n">
        <v>1521.63568773234</v>
      </c>
      <c r="H113" s="43"/>
    </row>
    <row r="114" customFormat="false" ht="15" hidden="false" customHeight="false" outlineLevel="0" collapsed="false">
      <c r="A114" s="5" t="s">
        <v>78</v>
      </c>
      <c r="B114" s="6" t="s">
        <v>7</v>
      </c>
      <c r="C114" s="6" t="s">
        <v>8</v>
      </c>
      <c r="D114" s="6" t="s">
        <v>16</v>
      </c>
      <c r="E114" s="5" t="s">
        <v>11</v>
      </c>
      <c r="F114" s="6" t="n">
        <v>1440</v>
      </c>
      <c r="G114" s="43" t="n">
        <v>714.875</v>
      </c>
      <c r="H114" s="43"/>
    </row>
    <row r="115" customFormat="false" ht="15" hidden="false" customHeight="false" outlineLevel="0" collapsed="false">
      <c r="A115" s="5" t="s">
        <v>78</v>
      </c>
      <c r="B115" s="6" t="s">
        <v>7</v>
      </c>
      <c r="C115" s="6" t="s">
        <v>8</v>
      </c>
      <c r="D115" s="6" t="s">
        <v>9</v>
      </c>
      <c r="E115" s="5" t="s">
        <v>12</v>
      </c>
      <c r="F115" s="6" t="n">
        <v>6120</v>
      </c>
      <c r="G115" s="43" t="n">
        <v>2153.53037766831</v>
      </c>
      <c r="H115" s="43"/>
    </row>
    <row r="116" customFormat="false" ht="15" hidden="false" customHeight="false" outlineLevel="0" collapsed="false">
      <c r="A116" s="5" t="s">
        <v>78</v>
      </c>
      <c r="B116" s="6" t="s">
        <v>7</v>
      </c>
      <c r="C116" s="6" t="s">
        <v>8</v>
      </c>
      <c r="D116" s="6" t="s">
        <v>16</v>
      </c>
      <c r="E116" s="5" t="s">
        <v>12</v>
      </c>
      <c r="F116" s="6" t="n">
        <v>3600</v>
      </c>
      <c r="G116" s="43" t="n">
        <v>1072.4358974359</v>
      </c>
      <c r="H116" s="43"/>
    </row>
    <row r="117" customFormat="false" ht="15" hidden="false" customHeight="false" outlineLevel="0" collapsed="false">
      <c r="A117" s="5" t="s">
        <v>78</v>
      </c>
      <c r="B117" s="6" t="s">
        <v>7</v>
      </c>
      <c r="C117" s="6" t="s">
        <v>8</v>
      </c>
      <c r="D117" s="6" t="s">
        <v>9</v>
      </c>
      <c r="E117" s="13" t="s">
        <v>47</v>
      </c>
      <c r="F117" s="6" t="n">
        <v>4400</v>
      </c>
      <c r="G117" s="43" t="n">
        <v>1538.98148148148</v>
      </c>
      <c r="H117" s="43"/>
    </row>
    <row r="118" customFormat="false" ht="15" hidden="false" customHeight="false" outlineLevel="0" collapsed="false">
      <c r="A118" s="5" t="s">
        <v>78</v>
      </c>
      <c r="B118" s="6" t="s">
        <v>7</v>
      </c>
      <c r="C118" s="6" t="s">
        <v>8</v>
      </c>
      <c r="D118" s="6" t="s">
        <v>16</v>
      </c>
      <c r="E118" s="13" t="s">
        <v>47</v>
      </c>
      <c r="F118" s="6" t="n">
        <v>1960</v>
      </c>
      <c r="G118" s="43" t="n">
        <v>785.942028985507</v>
      </c>
      <c r="H118" s="43"/>
    </row>
  </sheetData>
  <dataValidations count="1">
    <dataValidation allowBlank="true" errorStyle="stop" operator="greaterThan" showDropDown="false" showErrorMessage="true" showInputMessage="false" sqref="G48:H59 G107:H11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3:34:27Z</dcterms:created>
  <dc:creator>Greta</dc:creator>
  <dc:description/>
  <dc:language>en-US</dc:language>
  <cp:lastModifiedBy>Greta</cp:lastModifiedBy>
  <dcterms:modified xsi:type="dcterms:W3CDTF">2012-10-31T10:31:47Z</dcterms:modified>
  <cp:revision>0</cp:revision>
  <dc:subject/>
  <dc:title/>
</cp:coreProperties>
</file>