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Data+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43">
  <si>
    <t xml:space="preserve">Attention : In order to make it possible to convert all excel data to a database don't alter the format of the sheets in any way! </t>
  </si>
  <si>
    <t xml:space="preserve">Experiment_ID</t>
  </si>
  <si>
    <t xml:space="preserve">(e.g. KE001 has to be unique)</t>
  </si>
  <si>
    <t xml:space="preserve">Country</t>
  </si>
  <si>
    <t xml:space="preserve">Action site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Experimental design description file (pdf file name, only pdf's)</t>
  </si>
  <si>
    <t xml:space="preserve">Crop</t>
  </si>
  <si>
    <t xml:space="preserve">Specify if "Other"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V6</t>
  </si>
  <si>
    <t xml:space="preserve"> sc safari</t>
  </si>
  <si>
    <t xml:space="preserve">V1</t>
  </si>
  <si>
    <t xml:space="preserve">V5</t>
  </si>
  <si>
    <t xml:space="preserve">sc saga</t>
  </si>
  <si>
    <t xml:space="preserve">V2</t>
  </si>
  <si>
    <t xml:space="preserve">V4</t>
  </si>
  <si>
    <t xml:space="preserve">sc squire</t>
  </si>
  <si>
    <t xml:space="preserve">V3</t>
  </si>
  <si>
    <t xml:space="preserve">V1/UREA</t>
  </si>
  <si>
    <t xml:space="preserve">inoculated</t>
  </si>
  <si>
    <t xml:space="preserve">sc safari</t>
  </si>
  <si>
    <t xml:space="preserve">WF</t>
  </si>
  <si>
    <t xml:space="preserve">kadadi- rep 1</t>
  </si>
  <si>
    <t xml:space="preserve">muza-rep 2</t>
  </si>
  <si>
    <t xml:space="preserve">mushayi-rep 3</t>
  </si>
  <si>
    <t xml:space="preserve">masuko n-rep 4</t>
  </si>
  <si>
    <t xml:space="preserve">Location</t>
  </si>
  <si>
    <t xml:space="preserve">conversion fresh pod to dry grain</t>
  </si>
  <si>
    <t xml:space="preserve">Kadadi</t>
  </si>
  <si>
    <t xml:space="preserve">Muza</t>
  </si>
  <si>
    <t xml:space="preserve">Mushayi</t>
  </si>
  <si>
    <t xml:space="preserve">Masu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/>
      <c r="C3" s="4" t="s">
        <v>2</v>
      </c>
      <c r="D3" s="4"/>
    </row>
    <row r="4" customFormat="false" ht="15" hidden="false" customHeight="false" outlineLevel="0" collapsed="false">
      <c r="A4" s="2" t="s">
        <v>3</v>
      </c>
      <c r="B4" s="3"/>
      <c r="C4" s="5"/>
      <c r="D4" s="5"/>
    </row>
    <row r="5" customFormat="false" ht="15" hidden="false" customHeight="false" outlineLevel="0" collapsed="false">
      <c r="A5" s="2" t="s">
        <v>4</v>
      </c>
      <c r="B5" s="3"/>
      <c r="C5" s="5"/>
      <c r="D5" s="5"/>
    </row>
    <row r="6" customFormat="false" ht="15" hidden="false" customHeight="false" outlineLevel="0" collapsed="false">
      <c r="A6" s="2" t="s">
        <v>5</v>
      </c>
      <c r="B6" s="3"/>
      <c r="C6" s="4"/>
      <c r="D6" s="4"/>
    </row>
    <row r="7" customFormat="false" ht="15" hidden="false" customHeight="false" outlineLevel="0" collapsed="false">
      <c r="A7" s="2"/>
      <c r="B7" s="2" t="s">
        <v>6</v>
      </c>
      <c r="C7" s="2" t="s">
        <v>7</v>
      </c>
      <c r="D7" s="2" t="s">
        <v>8</v>
      </c>
    </row>
    <row r="8" customFormat="false" ht="15" hidden="false" customHeight="false" outlineLevel="0" collapsed="false">
      <c r="A8" s="2" t="s">
        <v>9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0</v>
      </c>
      <c r="B11" s="7"/>
    </row>
    <row r="12" customFormat="false" ht="15" hidden="false" customHeight="false" outlineLevel="0" collapsed="false">
      <c r="A12" s="6" t="s">
        <v>11</v>
      </c>
      <c r="B12" s="7"/>
    </row>
    <row r="13" customFormat="false" ht="15" hidden="false" customHeight="false" outlineLevel="0" collapsed="false">
      <c r="A13" s="6" t="s">
        <v>12</v>
      </c>
      <c r="B13" s="7"/>
    </row>
    <row r="14" customFormat="false" ht="15" hidden="false" customHeight="false" outlineLevel="0" collapsed="false">
      <c r="A14" s="2"/>
      <c r="B14" s="2" t="s">
        <v>13</v>
      </c>
      <c r="C14" s="2" t="s">
        <v>14</v>
      </c>
      <c r="D14" s="2" t="s">
        <v>15</v>
      </c>
    </row>
    <row r="15" customFormat="false" ht="15" hidden="false" customHeight="false" outlineLevel="0" collapsed="false">
      <c r="A15" s="6" t="s">
        <v>16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17</v>
      </c>
      <c r="B1" s="7"/>
    </row>
    <row r="2" customFormat="false" ht="15.75" hidden="false" customHeight="false" outlineLevel="0" collapsed="false">
      <c r="A2" s="9" t="s">
        <v>18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19</v>
      </c>
      <c r="B1" s="2" t="s">
        <v>20</v>
      </c>
    </row>
    <row r="2" customFormat="false" ht="15" hidden="false" customHeight="false" outlineLevel="0" collapsed="false">
      <c r="A2" s="7"/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1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</row>
    <row r="2" customFormat="false" ht="15.75" hidden="false" customHeight="false" outlineLevel="0" collapsed="false">
      <c r="D2" s="14" t="s">
        <v>33</v>
      </c>
      <c r="E2" s="14" t="s">
        <v>34</v>
      </c>
      <c r="F2" s="14" t="s">
        <v>35</v>
      </c>
      <c r="G2" s="14" t="s">
        <v>36</v>
      </c>
      <c r="H2" s="14" t="s">
        <v>23</v>
      </c>
      <c r="I2" s="14" t="s">
        <v>37</v>
      </c>
      <c r="J2" s="14" t="s">
        <v>35</v>
      </c>
      <c r="K2" s="14" t="s">
        <v>38</v>
      </c>
      <c r="L2" s="14" t="s">
        <v>35</v>
      </c>
      <c r="M2" s="14" t="s">
        <v>39</v>
      </c>
      <c r="N2" s="14" t="s">
        <v>40</v>
      </c>
      <c r="O2" s="16" t="s">
        <v>41</v>
      </c>
    </row>
    <row r="3" customFormat="false" ht="15" hidden="false" customHeight="false" outlineLevel="0" collapsed="false">
      <c r="D3" s="14" t="s">
        <v>28</v>
      </c>
      <c r="E3" s="14" t="s">
        <v>42</v>
      </c>
      <c r="F3" s="14" t="s">
        <v>43</v>
      </c>
      <c r="G3" s="14" t="s">
        <v>44</v>
      </c>
      <c r="H3" s="14" t="s">
        <v>45</v>
      </c>
      <c r="I3" s="14" t="s">
        <v>46</v>
      </c>
      <c r="J3" s="14" t="s">
        <v>47</v>
      </c>
      <c r="K3" s="14" t="s">
        <v>48</v>
      </c>
      <c r="L3" s="14" t="s">
        <v>47</v>
      </c>
      <c r="M3" s="14" t="s">
        <v>49</v>
      </c>
      <c r="N3" s="14" t="s">
        <v>50</v>
      </c>
      <c r="O3" s="14" t="s">
        <v>51</v>
      </c>
    </row>
    <row r="4" customFormat="false" ht="15" hidden="false" customHeight="false" outlineLevel="0" collapsed="false">
      <c r="D4" s="14" t="s">
        <v>52</v>
      </c>
      <c r="E4" s="14" t="s">
        <v>53</v>
      </c>
      <c r="F4" s="14" t="s">
        <v>54</v>
      </c>
      <c r="G4" s="14" t="s">
        <v>55</v>
      </c>
      <c r="H4" s="14" t="s">
        <v>56</v>
      </c>
      <c r="I4" s="14" t="s">
        <v>40</v>
      </c>
      <c r="J4" s="14" t="s">
        <v>57</v>
      </c>
      <c r="K4" s="14" t="s">
        <v>58</v>
      </c>
      <c r="L4" s="14" t="s">
        <v>57</v>
      </c>
      <c r="N4" s="14" t="s">
        <v>59</v>
      </c>
      <c r="O4" s="14" t="s">
        <v>60</v>
      </c>
    </row>
    <row r="5" customFormat="false" ht="15" hidden="false" customHeight="false" outlineLevel="0" collapsed="false">
      <c r="D5" s="14" t="s">
        <v>61</v>
      </c>
      <c r="E5" s="14" t="s">
        <v>62</v>
      </c>
      <c r="F5" s="14" t="s">
        <v>63</v>
      </c>
      <c r="G5" s="14" t="s">
        <v>64</v>
      </c>
      <c r="H5" s="14" t="s">
        <v>65</v>
      </c>
      <c r="I5" s="14" t="s">
        <v>66</v>
      </c>
      <c r="J5" s="14" t="s">
        <v>67</v>
      </c>
      <c r="K5" s="14" t="s">
        <v>68</v>
      </c>
      <c r="L5" s="14" t="s">
        <v>67</v>
      </c>
      <c r="O5" s="14" t="s">
        <v>69</v>
      </c>
    </row>
    <row r="6" customFormat="false" ht="15" hidden="false" customHeight="false" outlineLevel="0" collapsed="false">
      <c r="D6" s="14" t="s">
        <v>70</v>
      </c>
      <c r="E6" s="14" t="s">
        <v>71</v>
      </c>
      <c r="F6" s="14" t="s">
        <v>72</v>
      </c>
      <c r="G6" s="14" t="s">
        <v>73</v>
      </c>
      <c r="H6" s="14" t="s">
        <v>74</v>
      </c>
      <c r="I6" s="14" t="s">
        <v>74</v>
      </c>
      <c r="J6" s="14" t="s">
        <v>75</v>
      </c>
      <c r="K6" s="14" t="s">
        <v>76</v>
      </c>
      <c r="L6" s="14" t="s">
        <v>75</v>
      </c>
      <c r="O6" s="14" t="s">
        <v>28</v>
      </c>
    </row>
    <row r="7" customFormat="false" ht="15" hidden="false" customHeight="false" outlineLevel="0" collapsed="false">
      <c r="D7" s="14" t="s">
        <v>74</v>
      </c>
      <c r="F7" s="14" t="s">
        <v>77</v>
      </c>
      <c r="J7" s="14" t="s">
        <v>78</v>
      </c>
      <c r="K7" s="14" t="s">
        <v>79</v>
      </c>
      <c r="L7" s="14" t="s">
        <v>80</v>
      </c>
      <c r="O7" s="14" t="s">
        <v>74</v>
      </c>
    </row>
    <row r="8" customFormat="false" ht="15" hidden="false" customHeight="false" outlineLevel="0" collapsed="false">
      <c r="F8" s="14" t="s">
        <v>81</v>
      </c>
      <c r="J8" s="14" t="s">
        <v>80</v>
      </c>
      <c r="K8" s="14" t="s">
        <v>82</v>
      </c>
      <c r="L8" s="14" t="s">
        <v>83</v>
      </c>
    </row>
    <row r="9" customFormat="false" ht="18.75" hidden="false" customHeight="false" outlineLevel="0" collapsed="false">
      <c r="A9" s="1" t="s">
        <v>84</v>
      </c>
      <c r="F9" s="14" t="s">
        <v>85</v>
      </c>
      <c r="J9" s="14" t="s">
        <v>83</v>
      </c>
      <c r="K9" s="14" t="s">
        <v>86</v>
      </c>
      <c r="L9" s="14" t="s">
        <v>87</v>
      </c>
    </row>
    <row r="10" customFormat="false" ht="15" hidden="false" customHeight="false" outlineLevel="0" collapsed="false">
      <c r="F10" s="14" t="s">
        <v>88</v>
      </c>
      <c r="J10" s="14" t="s">
        <v>87</v>
      </c>
      <c r="K10" s="14" t="s">
        <v>89</v>
      </c>
      <c r="L10" s="14" t="s">
        <v>74</v>
      </c>
    </row>
    <row r="11" customFormat="false" ht="15" hidden="false" customHeight="false" outlineLevel="0" collapsed="false">
      <c r="F11" s="14" t="s">
        <v>90</v>
      </c>
      <c r="J11" s="14" t="s">
        <v>74</v>
      </c>
      <c r="K11" s="14" t="s">
        <v>91</v>
      </c>
    </row>
    <row r="12" customFormat="false" ht="15" hidden="false" customHeight="false" outlineLevel="0" collapsed="false">
      <c r="F12" s="14" t="s">
        <v>92</v>
      </c>
      <c r="K12" s="14" t="s">
        <v>93</v>
      </c>
    </row>
    <row r="13" customFormat="false" ht="15" hidden="false" customHeight="false" outlineLevel="0" collapsed="false">
      <c r="F13" s="14" t="s">
        <v>67</v>
      </c>
      <c r="K13" s="14" t="s">
        <v>94</v>
      </c>
    </row>
    <row r="14" customFormat="false" ht="15" hidden="false" customHeight="false" outlineLevel="0" collapsed="false">
      <c r="F14" s="14" t="s">
        <v>95</v>
      </c>
      <c r="K14" s="14" t="s">
        <v>96</v>
      </c>
    </row>
    <row r="15" customFormat="false" ht="15" hidden="false" customHeight="false" outlineLevel="0" collapsed="false">
      <c r="F15" s="14" t="s">
        <v>75</v>
      </c>
      <c r="K15" s="14" t="s">
        <v>97</v>
      </c>
    </row>
    <row r="16" customFormat="false" ht="15" hidden="false" customHeight="false" outlineLevel="0" collapsed="false">
      <c r="F16" s="14" t="s">
        <v>78</v>
      </c>
      <c r="K16" s="14" t="s">
        <v>98</v>
      </c>
    </row>
    <row r="17" customFormat="false" ht="15" hidden="false" customHeight="false" outlineLevel="0" collapsed="false">
      <c r="F17" s="14" t="s">
        <v>99</v>
      </c>
      <c r="K17" s="14" t="s">
        <v>100</v>
      </c>
    </row>
    <row r="18" customFormat="false" ht="15" hidden="false" customHeight="false" outlineLevel="0" collapsed="false">
      <c r="F18" s="14" t="s">
        <v>101</v>
      </c>
      <c r="K18" s="14" t="s">
        <v>102</v>
      </c>
    </row>
    <row r="19" customFormat="false" ht="15" hidden="false" customHeight="false" outlineLevel="0" collapsed="false">
      <c r="F19" s="14" t="s">
        <v>80</v>
      </c>
      <c r="K19" s="14" t="s">
        <v>103</v>
      </c>
    </row>
    <row r="20" customFormat="false" ht="15" hidden="false" customHeight="false" outlineLevel="0" collapsed="false">
      <c r="F20" s="14" t="s">
        <v>104</v>
      </c>
      <c r="K20" s="14" t="s">
        <v>105</v>
      </c>
    </row>
    <row r="21" customFormat="false" ht="15" hidden="false" customHeight="false" outlineLevel="0" collapsed="false">
      <c r="F21" s="14" t="s">
        <v>106</v>
      </c>
      <c r="K21" s="14" t="s">
        <v>74</v>
      </c>
    </row>
    <row r="22" customFormat="false" ht="15" hidden="false" customHeight="false" outlineLevel="0" collapsed="false">
      <c r="F22" s="14" t="s">
        <v>107</v>
      </c>
    </row>
    <row r="23" customFormat="false" ht="15" hidden="false" customHeight="false" outlineLevel="0" collapsed="false">
      <c r="F23" s="14" t="s">
        <v>108</v>
      </c>
    </row>
    <row r="24" customFormat="false" ht="15" hidden="false" customHeight="false" outlineLevel="0" collapsed="false">
      <c r="F24" s="14" t="s">
        <v>109</v>
      </c>
    </row>
    <row r="25" customFormat="false" ht="15" hidden="false" customHeight="false" outlineLevel="0" collapsed="false">
      <c r="F25" s="14" t="s">
        <v>110</v>
      </c>
    </row>
    <row r="26" customFormat="false" ht="15" hidden="false" customHeight="false" outlineLevel="0" collapsed="false">
      <c r="F26" s="14" t="s">
        <v>83</v>
      </c>
    </row>
    <row r="27" customFormat="false" ht="15" hidden="false" customHeight="false" outlineLevel="0" collapsed="false">
      <c r="F27" s="14" t="s">
        <v>111</v>
      </c>
    </row>
    <row r="28" customFormat="false" ht="15" hidden="false" customHeight="false" outlineLevel="0" collapsed="false">
      <c r="F28" s="14" t="s">
        <v>112</v>
      </c>
    </row>
    <row r="29" customFormat="false" ht="15" hidden="false" customHeight="false" outlineLevel="0" collapsed="false">
      <c r="F29" s="14" t="s">
        <v>113</v>
      </c>
    </row>
    <row r="30" customFormat="false" ht="15" hidden="false" customHeight="false" outlineLevel="0" collapsed="false">
      <c r="F30" s="14" t="s">
        <v>114</v>
      </c>
    </row>
    <row r="31" customFormat="false" ht="15" hidden="false" customHeight="false" outlineLevel="0" collapsed="false">
      <c r="F31" s="14" t="s">
        <v>115</v>
      </c>
    </row>
    <row r="32" customFormat="false" ht="15" hidden="false" customHeight="false" outlineLevel="0" collapsed="false">
      <c r="F32" s="14" t="s">
        <v>87</v>
      </c>
    </row>
    <row r="33" customFormat="false" ht="15" hidden="false" customHeight="false" outlineLevel="0" collapsed="false">
      <c r="F33" s="14" t="s">
        <v>116</v>
      </c>
    </row>
    <row r="34" customFormat="false" ht="15" hidden="false" customHeight="false" outlineLevel="0" collapsed="false">
      <c r="F34" s="14" t="s">
        <v>117</v>
      </c>
    </row>
    <row r="35" customFormat="false" ht="15" hidden="false" customHeight="false" outlineLevel="0" collapsed="false">
      <c r="F35" s="14" t="s">
        <v>118</v>
      </c>
    </row>
    <row r="36" customFormat="false" ht="15" hidden="false" customHeight="false" outlineLevel="0" collapsed="false">
      <c r="F36" s="14" t="s">
        <v>119</v>
      </c>
    </row>
    <row r="37" customFormat="false" ht="15" hidden="false" customHeight="false" outlineLevel="0" collapsed="false">
      <c r="F37" s="14" t="s">
        <v>120</v>
      </c>
    </row>
    <row r="38" customFormat="false" ht="15" hidden="false" customHeight="false" outlineLevel="0" collapsed="false">
      <c r="F38" s="14" t="s">
        <v>121</v>
      </c>
    </row>
    <row r="39" customFormat="false" ht="15" hidden="false" customHeight="false" outlineLevel="0" collapsed="false">
      <c r="F39" s="14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2</v>
      </c>
      <c r="B1" s="18" t="s">
        <v>123</v>
      </c>
      <c r="C1" s="18" t="s">
        <v>124</v>
      </c>
      <c r="D1" s="19" t="s">
        <v>125</v>
      </c>
      <c r="E1" s="19" t="s">
        <v>126</v>
      </c>
      <c r="F1" s="19" t="s">
        <v>127</v>
      </c>
      <c r="G1" s="19" t="s">
        <v>128</v>
      </c>
      <c r="H1" s="18" t="s">
        <v>129</v>
      </c>
      <c r="I1" s="18" t="s">
        <v>130</v>
      </c>
      <c r="J1" s="19" t="s">
        <v>131</v>
      </c>
      <c r="K1" s="20" t="s">
        <v>132</v>
      </c>
      <c r="L1" s="21" t="s">
        <v>133</v>
      </c>
    </row>
    <row r="2" customFormat="false" ht="15" hidden="false" customHeight="false" outlineLevel="0" collapsed="false">
      <c r="A2" s="22"/>
      <c r="B2" s="22" t="s">
        <v>134</v>
      </c>
      <c r="C2" s="22" t="s">
        <v>135</v>
      </c>
      <c r="D2" s="23" t="s">
        <v>136</v>
      </c>
      <c r="E2" s="23" t="s">
        <v>137</v>
      </c>
      <c r="F2" s="23" t="s">
        <v>138</v>
      </c>
      <c r="G2" s="24" t="s">
        <v>139</v>
      </c>
      <c r="H2" s="22" t="s">
        <v>140</v>
      </c>
      <c r="I2" s="22" t="s">
        <v>140</v>
      </c>
      <c r="J2" s="22" t="s">
        <v>140</v>
      </c>
      <c r="K2" s="22" t="s">
        <v>140</v>
      </c>
      <c r="L2" s="25" t="s">
        <v>140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1</v>
      </c>
      <c r="B1" s="27"/>
      <c r="C1" s="27"/>
      <c r="D1" s="27"/>
      <c r="E1" s="28"/>
      <c r="F1" s="28"/>
      <c r="G1" s="29" t="s">
        <v>142</v>
      </c>
      <c r="H1" s="29"/>
      <c r="I1" s="29"/>
      <c r="J1" s="30"/>
      <c r="K1" s="30"/>
      <c r="L1" s="30" t="s">
        <v>143</v>
      </c>
      <c r="M1" s="31"/>
      <c r="N1" s="31"/>
      <c r="O1" s="32"/>
      <c r="P1" s="33"/>
      <c r="Q1" s="33"/>
      <c r="R1" s="30" t="s">
        <v>144</v>
      </c>
      <c r="S1" s="30"/>
      <c r="T1" s="30"/>
      <c r="U1" s="33"/>
      <c r="V1" s="33"/>
      <c r="W1" s="33"/>
      <c r="X1" s="32"/>
      <c r="Y1" s="30" t="s">
        <v>145</v>
      </c>
      <c r="Z1" s="30"/>
      <c r="AA1" s="30"/>
      <c r="AB1" s="33"/>
      <c r="AC1" s="33"/>
      <c r="AD1" s="33"/>
      <c r="AE1" s="33"/>
      <c r="AF1" s="34" t="s">
        <v>146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47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6"/>
      <c r="BQ1" s="37"/>
      <c r="BR1" s="33"/>
      <c r="BS1" s="33"/>
      <c r="BT1" s="32"/>
    </row>
    <row r="2" customFormat="false" ht="120" hidden="false" customHeight="true" outlineLevel="0" collapsed="false">
      <c r="A2" s="38" t="s">
        <v>148</v>
      </c>
      <c r="B2" s="38" t="s">
        <v>149</v>
      </c>
      <c r="C2" s="38" t="s">
        <v>150</v>
      </c>
      <c r="D2" s="38" t="s">
        <v>151</v>
      </c>
      <c r="E2" s="38" t="s">
        <v>152</v>
      </c>
      <c r="F2" s="39" t="s">
        <v>153</v>
      </c>
      <c r="G2" s="40" t="s">
        <v>154</v>
      </c>
      <c r="H2" s="40"/>
      <c r="I2" s="40"/>
      <c r="J2" s="41" t="s">
        <v>155</v>
      </c>
      <c r="K2" s="41"/>
      <c r="L2" s="41"/>
      <c r="M2" s="38" t="s">
        <v>156</v>
      </c>
      <c r="N2" s="38" t="s">
        <v>157</v>
      </c>
      <c r="O2" s="39" t="s">
        <v>158</v>
      </c>
      <c r="P2" s="40" t="s">
        <v>159</v>
      </c>
      <c r="Q2" s="40"/>
      <c r="R2" s="40"/>
      <c r="S2" s="40" t="s">
        <v>160</v>
      </c>
      <c r="T2" s="40"/>
      <c r="U2" s="40"/>
      <c r="V2" s="40" t="s">
        <v>161</v>
      </c>
      <c r="W2" s="40"/>
      <c r="X2" s="40"/>
      <c r="Y2" s="40" t="s">
        <v>162</v>
      </c>
      <c r="Z2" s="40"/>
      <c r="AA2" s="40"/>
      <c r="AB2" s="42" t="s">
        <v>163</v>
      </c>
      <c r="AC2" s="43" t="s">
        <v>164</v>
      </c>
      <c r="AD2" s="38" t="s">
        <v>165</v>
      </c>
      <c r="AE2" s="38" t="s">
        <v>166</v>
      </c>
      <c r="AF2" s="44" t="s">
        <v>167</v>
      </c>
      <c r="AG2" s="38" t="s">
        <v>168</v>
      </c>
      <c r="AH2" s="38" t="s">
        <v>169</v>
      </c>
      <c r="AI2" s="38" t="s">
        <v>170</v>
      </c>
      <c r="AJ2" s="38" t="s">
        <v>171</v>
      </c>
      <c r="AK2" s="38" t="s">
        <v>172</v>
      </c>
      <c r="AL2" s="45" t="s">
        <v>173</v>
      </c>
      <c r="AM2" s="45" t="s">
        <v>174</v>
      </c>
      <c r="AN2" s="45" t="s">
        <v>175</v>
      </c>
      <c r="AO2" s="45" t="s">
        <v>176</v>
      </c>
      <c r="AP2" s="38" t="s">
        <v>177</v>
      </c>
      <c r="AQ2" s="38" t="s">
        <v>178</v>
      </c>
      <c r="AR2" s="38" t="s">
        <v>179</v>
      </c>
      <c r="AS2" s="46" t="s">
        <v>180</v>
      </c>
      <c r="AT2" s="47" t="s">
        <v>181</v>
      </c>
      <c r="AU2" s="47" t="s">
        <v>182</v>
      </c>
      <c r="AV2" s="47" t="s">
        <v>183</v>
      </c>
      <c r="AW2" s="48" t="s">
        <v>184</v>
      </c>
      <c r="AX2" s="49" t="s">
        <v>185</v>
      </c>
      <c r="AY2" s="40" t="s">
        <v>186</v>
      </c>
      <c r="AZ2" s="40"/>
      <c r="BA2" s="40"/>
      <c r="BB2" s="38" t="s">
        <v>187</v>
      </c>
      <c r="BC2" s="38" t="s">
        <v>188</v>
      </c>
      <c r="BD2" s="38" t="s">
        <v>189</v>
      </c>
      <c r="BE2" s="38" t="s">
        <v>190</v>
      </c>
      <c r="BF2" s="38" t="s">
        <v>191</v>
      </c>
      <c r="BG2" s="38" t="s">
        <v>192</v>
      </c>
      <c r="BH2" s="38" t="s">
        <v>193</v>
      </c>
      <c r="BI2" s="38" t="s">
        <v>194</v>
      </c>
      <c r="BJ2" s="38" t="s">
        <v>195</v>
      </c>
      <c r="BK2" s="38" t="s">
        <v>196</v>
      </c>
      <c r="BL2" s="38" t="s">
        <v>197</v>
      </c>
      <c r="BM2" s="38" t="s">
        <v>198</v>
      </c>
      <c r="BN2" s="38" t="s">
        <v>199</v>
      </c>
      <c r="BO2" s="38" t="s">
        <v>200</v>
      </c>
      <c r="BP2" s="50" t="s">
        <v>201</v>
      </c>
      <c r="BQ2" s="51" t="s">
        <v>201</v>
      </c>
      <c r="BR2" s="52" t="s">
        <v>202</v>
      </c>
      <c r="BS2" s="53" t="s">
        <v>203</v>
      </c>
      <c r="BT2" s="53" t="s">
        <v>204</v>
      </c>
    </row>
    <row r="3" customFormat="false" ht="21" hidden="false" customHeight="true" outlineLevel="0" collapsed="false">
      <c r="A3" s="54" t="s">
        <v>205</v>
      </c>
      <c r="B3" s="55" t="s">
        <v>205</v>
      </c>
      <c r="C3" s="55"/>
      <c r="D3" s="55"/>
      <c r="E3" s="55"/>
      <c r="F3" s="56"/>
      <c r="G3" s="57" t="s">
        <v>13</v>
      </c>
      <c r="H3" s="58" t="s">
        <v>14</v>
      </c>
      <c r="I3" s="59" t="s">
        <v>15</v>
      </c>
      <c r="J3" s="54" t="s">
        <v>13</v>
      </c>
      <c r="K3" s="55" t="s">
        <v>14</v>
      </c>
      <c r="L3" s="59" t="s">
        <v>15</v>
      </c>
      <c r="M3" s="55" t="s">
        <v>206</v>
      </c>
      <c r="N3" s="55" t="s">
        <v>207</v>
      </c>
      <c r="O3" s="59" t="s">
        <v>208</v>
      </c>
      <c r="P3" s="57" t="s">
        <v>13</v>
      </c>
      <c r="Q3" s="58" t="s">
        <v>14</v>
      </c>
      <c r="R3" s="59" t="s">
        <v>15</v>
      </c>
      <c r="S3" s="57" t="s">
        <v>13</v>
      </c>
      <c r="T3" s="58" t="s">
        <v>14</v>
      </c>
      <c r="U3" s="59" t="s">
        <v>15</v>
      </c>
      <c r="V3" s="57" t="s">
        <v>13</v>
      </c>
      <c r="W3" s="58" t="s">
        <v>14</v>
      </c>
      <c r="X3" s="59" t="s">
        <v>15</v>
      </c>
      <c r="Y3" s="57" t="s">
        <v>13</v>
      </c>
      <c r="Z3" s="58" t="s">
        <v>14</v>
      </c>
      <c r="AA3" s="59" t="s">
        <v>15</v>
      </c>
      <c r="AB3" s="60" t="s">
        <v>209</v>
      </c>
      <c r="AC3" s="60" t="s">
        <v>205</v>
      </c>
      <c r="AD3" s="61" t="s">
        <v>210</v>
      </c>
      <c r="AE3" s="61" t="s">
        <v>210</v>
      </c>
      <c r="AF3" s="55" t="s">
        <v>210</v>
      </c>
      <c r="AG3" s="55" t="s">
        <v>210</v>
      </c>
      <c r="AH3" s="55" t="s">
        <v>210</v>
      </c>
      <c r="AI3" s="55" t="s">
        <v>205</v>
      </c>
      <c r="AJ3" s="55" t="s">
        <v>205</v>
      </c>
      <c r="AK3" s="55" t="s">
        <v>205</v>
      </c>
      <c r="AL3" s="62" t="s">
        <v>210</v>
      </c>
      <c r="AM3" s="62" t="s">
        <v>210</v>
      </c>
      <c r="AN3" s="62" t="s">
        <v>205</v>
      </c>
      <c r="AO3" s="62" t="s">
        <v>205</v>
      </c>
      <c r="AP3" s="55" t="s">
        <v>208</v>
      </c>
      <c r="AQ3" s="55" t="s">
        <v>208</v>
      </c>
      <c r="AR3" s="55" t="s">
        <v>208</v>
      </c>
      <c r="AS3" s="63" t="s">
        <v>211</v>
      </c>
      <c r="AT3" s="64" t="s">
        <v>212</v>
      </c>
      <c r="AU3" s="64" t="s">
        <v>213</v>
      </c>
      <c r="AV3" s="64" t="s">
        <v>208</v>
      </c>
      <c r="AW3" s="65" t="s">
        <v>214</v>
      </c>
      <c r="AX3" s="66" t="s">
        <v>215</v>
      </c>
      <c r="AY3" s="57" t="s">
        <v>13</v>
      </c>
      <c r="AZ3" s="58" t="s">
        <v>14</v>
      </c>
      <c r="BA3" s="59" t="s">
        <v>15</v>
      </c>
      <c r="BB3" s="55" t="s">
        <v>216</v>
      </c>
      <c r="BC3" s="55" t="s">
        <v>206</v>
      </c>
      <c r="BD3" s="55" t="s">
        <v>205</v>
      </c>
      <c r="BE3" s="55" t="s">
        <v>205</v>
      </c>
      <c r="BF3" s="55" t="s">
        <v>205</v>
      </c>
      <c r="BG3" s="55" t="s">
        <v>217</v>
      </c>
      <c r="BH3" s="55" t="s">
        <v>217</v>
      </c>
      <c r="BI3" s="55" t="s">
        <v>210</v>
      </c>
      <c r="BJ3" s="55" t="s">
        <v>210</v>
      </c>
      <c r="BK3" s="55" t="s">
        <v>210</v>
      </c>
      <c r="BL3" s="55" t="s">
        <v>210</v>
      </c>
      <c r="BM3" s="55" t="s">
        <v>210</v>
      </c>
      <c r="BN3" s="55" t="s">
        <v>210</v>
      </c>
      <c r="BO3" s="55" t="s">
        <v>210</v>
      </c>
      <c r="BP3" s="67" t="s">
        <v>218</v>
      </c>
      <c r="BQ3" s="68" t="s">
        <v>214</v>
      </c>
      <c r="BR3" s="69" t="s">
        <v>215</v>
      </c>
      <c r="BS3" s="69" t="s">
        <v>215</v>
      </c>
      <c r="BT3" s="69" t="s">
        <v>215</v>
      </c>
    </row>
    <row r="4" s="7" customFormat="true" ht="15" hidden="false" customHeight="false" outlineLevel="0" collapsed="false">
      <c r="A4" s="7" t="n">
        <v>1</v>
      </c>
      <c r="B4" s="7" t="n">
        <v>1</v>
      </c>
      <c r="C4" s="7" t="s">
        <v>219</v>
      </c>
      <c r="D4" s="7" t="s">
        <v>220</v>
      </c>
      <c r="E4" s="7" t="n">
        <v>1</v>
      </c>
      <c r="F4" s="7" t="s">
        <v>221</v>
      </c>
      <c r="G4" s="3" t="n">
        <v>30</v>
      </c>
      <c r="H4" s="3" t="n">
        <v>11</v>
      </c>
      <c r="I4" s="3" t="n">
        <v>2011</v>
      </c>
      <c r="J4" s="3"/>
      <c r="K4" s="3"/>
      <c r="L4" s="3" t="n">
        <v>2012</v>
      </c>
      <c r="M4" s="7" t="n">
        <v>13.5</v>
      </c>
      <c r="P4" s="3" t="n">
        <v>7</v>
      </c>
      <c r="Q4" s="3" t="n">
        <v>3</v>
      </c>
      <c r="R4" s="3" t="n">
        <v>2012</v>
      </c>
      <c r="S4" s="3"/>
      <c r="T4" s="3"/>
      <c r="U4" s="3" t="n">
        <v>2012</v>
      </c>
      <c r="V4" s="3" t="n">
        <v>16</v>
      </c>
      <c r="W4" s="3" t="n">
        <v>5</v>
      </c>
      <c r="X4" s="3" t="n">
        <v>2012</v>
      </c>
      <c r="Y4" s="3" t="n">
        <v>13</v>
      </c>
      <c r="Z4" s="3" t="n">
        <v>3</v>
      </c>
      <c r="AA4" s="3" t="n">
        <v>2012</v>
      </c>
      <c r="AB4" s="7" t="n">
        <v>0.5</v>
      </c>
      <c r="AC4" s="7" t="n">
        <v>22</v>
      </c>
      <c r="AD4" s="7" t="n">
        <v>484</v>
      </c>
      <c r="AE4" s="7" t="n">
        <v>52.83</v>
      </c>
      <c r="AY4" s="3" t="n">
        <v>16</v>
      </c>
      <c r="AZ4" s="3" t="n">
        <v>5</v>
      </c>
      <c r="BA4" s="3" t="n">
        <v>2012</v>
      </c>
      <c r="BC4" s="7" t="n">
        <v>6</v>
      </c>
      <c r="BG4" s="7" t="n">
        <v>1932</v>
      </c>
      <c r="BH4" s="7" t="n">
        <v>830</v>
      </c>
      <c r="BI4" s="7" t="n">
        <v>346</v>
      </c>
      <c r="BJ4" s="7" t="n">
        <v>268</v>
      </c>
      <c r="BL4" s="7" t="n">
        <v>54</v>
      </c>
      <c r="BM4" s="7" t="n">
        <v>88</v>
      </c>
      <c r="BN4" s="7" t="n">
        <v>88</v>
      </c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</row>
    <row r="5" customFormat="false" ht="15" hidden="false" customHeight="false" outlineLevel="0" collapsed="false">
      <c r="A5" s="7" t="n">
        <v>1</v>
      </c>
      <c r="B5" s="7" t="n">
        <v>1</v>
      </c>
      <c r="C5" s="7" t="s">
        <v>219</v>
      </c>
      <c r="D5" s="7" t="s">
        <v>222</v>
      </c>
      <c r="E5" s="7" t="n">
        <v>2</v>
      </c>
      <c r="G5" s="3" t="n">
        <v>30</v>
      </c>
      <c r="H5" s="3" t="n">
        <v>11</v>
      </c>
      <c r="I5" s="3" t="n">
        <v>2011</v>
      </c>
      <c r="J5" s="3"/>
      <c r="K5" s="3"/>
      <c r="L5" s="3" t="n">
        <v>2012</v>
      </c>
      <c r="M5" s="7" t="n">
        <v>13.5</v>
      </c>
      <c r="N5" s="7"/>
      <c r="O5" s="7"/>
      <c r="P5" s="3" t="n">
        <v>7</v>
      </c>
      <c r="Q5" s="3" t="n">
        <v>3</v>
      </c>
      <c r="R5" s="3" t="n">
        <v>2012</v>
      </c>
      <c r="S5" s="3"/>
      <c r="T5" s="3"/>
      <c r="U5" s="3" t="n">
        <v>2012</v>
      </c>
      <c r="V5" s="3" t="n">
        <v>16</v>
      </c>
      <c r="W5" s="3" t="n">
        <v>5</v>
      </c>
      <c r="X5" s="3" t="n">
        <v>2012</v>
      </c>
      <c r="Y5" s="3" t="n">
        <v>13</v>
      </c>
      <c r="Z5" s="3" t="n">
        <v>3</v>
      </c>
      <c r="AA5" s="3" t="n">
        <v>2012</v>
      </c>
      <c r="AB5" s="7" t="n">
        <v>0.5</v>
      </c>
      <c r="AC5" s="7" t="n">
        <v>18</v>
      </c>
      <c r="AD5" s="7" t="n">
        <v>880</v>
      </c>
      <c r="AE5" s="7" t="n">
        <v>87.75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16</v>
      </c>
      <c r="AZ5" s="3" t="n">
        <v>5</v>
      </c>
      <c r="BA5" s="3" t="n">
        <v>2012</v>
      </c>
      <c r="BB5" s="7"/>
      <c r="BC5" s="7" t="n">
        <v>6</v>
      </c>
      <c r="BD5" s="7"/>
      <c r="BE5" s="7"/>
      <c r="BF5" s="7"/>
      <c r="BG5" s="7" t="n">
        <v>1486</v>
      </c>
      <c r="BH5" s="7" t="n">
        <v>732</v>
      </c>
      <c r="BI5" s="7" t="n">
        <v>162</v>
      </c>
      <c r="BJ5" s="7" t="n">
        <v>74</v>
      </c>
      <c r="BL5" s="7" t="n">
        <v>68</v>
      </c>
      <c r="BM5" s="7" t="n">
        <v>98</v>
      </c>
      <c r="BN5" s="7" t="n">
        <v>98</v>
      </c>
      <c r="BO5" s="7"/>
      <c r="BP5" s="7"/>
      <c r="BQ5" s="7"/>
      <c r="BR5" s="7"/>
      <c r="BS5" s="7"/>
      <c r="BT5" s="7"/>
    </row>
    <row r="6" customFormat="false" ht="15" hidden="false" customHeight="false" outlineLevel="0" collapsed="false">
      <c r="A6" s="7" t="n">
        <v>1</v>
      </c>
      <c r="B6" s="7" t="n">
        <v>1</v>
      </c>
      <c r="C6" s="7" t="s">
        <v>219</v>
      </c>
      <c r="D6" s="7" t="s">
        <v>223</v>
      </c>
      <c r="E6" s="7" t="n">
        <v>3</v>
      </c>
      <c r="F6" s="0" t="s">
        <v>224</v>
      </c>
      <c r="G6" s="3" t="n">
        <v>30</v>
      </c>
      <c r="H6" s="3" t="n">
        <v>11</v>
      </c>
      <c r="I6" s="3" t="n">
        <v>2011</v>
      </c>
      <c r="J6" s="3"/>
      <c r="K6" s="3"/>
      <c r="L6" s="3" t="n">
        <v>2012</v>
      </c>
      <c r="M6" s="7" t="n">
        <v>13.5</v>
      </c>
      <c r="N6" s="7"/>
      <c r="O6" s="7"/>
      <c r="P6" s="3" t="n">
        <v>7</v>
      </c>
      <c r="Q6" s="3" t="n">
        <v>3</v>
      </c>
      <c r="R6" s="3" t="n">
        <v>2012</v>
      </c>
      <c r="S6" s="3"/>
      <c r="T6" s="3"/>
      <c r="U6" s="3" t="n">
        <v>2012</v>
      </c>
      <c r="V6" s="3" t="n">
        <v>16</v>
      </c>
      <c r="W6" s="3" t="n">
        <v>5</v>
      </c>
      <c r="X6" s="3" t="n">
        <v>2012</v>
      </c>
      <c r="Y6" s="3" t="n">
        <v>13</v>
      </c>
      <c r="Z6" s="3" t="n">
        <v>3</v>
      </c>
      <c r="AA6" s="3" t="n">
        <v>2012</v>
      </c>
      <c r="AB6" s="7" t="n">
        <v>0.5</v>
      </c>
      <c r="AC6" s="7" t="n">
        <v>9</v>
      </c>
      <c r="AD6" s="7" t="n">
        <v>364</v>
      </c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16</v>
      </c>
      <c r="AZ6" s="3" t="n">
        <v>5</v>
      </c>
      <c r="BA6" s="3" t="n">
        <v>2012</v>
      </c>
      <c r="BB6" s="7"/>
      <c r="BC6" s="7" t="n">
        <v>6</v>
      </c>
      <c r="BD6" s="7"/>
      <c r="BE6" s="7"/>
      <c r="BF6" s="7"/>
      <c r="BG6" s="7" t="n">
        <v>662</v>
      </c>
      <c r="BH6" s="7" t="n">
        <v>502</v>
      </c>
      <c r="BI6" s="7" t="n">
        <v>152</v>
      </c>
      <c r="BJ6" s="7" t="n">
        <v>84</v>
      </c>
      <c r="BL6" s="7" t="n">
        <v>56</v>
      </c>
      <c r="BM6" s="7" t="n">
        <v>106</v>
      </c>
      <c r="BN6" s="7" t="n">
        <v>106</v>
      </c>
      <c r="BO6" s="7"/>
      <c r="BP6" s="7"/>
      <c r="BQ6" s="7"/>
      <c r="BR6" s="7"/>
      <c r="BS6" s="7"/>
      <c r="BT6" s="7"/>
    </row>
    <row r="7" customFormat="false" ht="15" hidden="false" customHeight="false" outlineLevel="0" collapsed="false">
      <c r="A7" s="7" t="n">
        <v>1</v>
      </c>
      <c r="B7" s="7" t="n">
        <v>1</v>
      </c>
      <c r="C7" s="7" t="s">
        <v>219</v>
      </c>
      <c r="D7" s="7" t="s">
        <v>225</v>
      </c>
      <c r="E7" s="7" t="n">
        <v>4</v>
      </c>
      <c r="G7" s="3" t="n">
        <v>30</v>
      </c>
      <c r="H7" s="3" t="n">
        <v>11</v>
      </c>
      <c r="I7" s="3" t="n">
        <v>2011</v>
      </c>
      <c r="J7" s="3"/>
      <c r="K7" s="3"/>
      <c r="L7" s="3" t="n">
        <v>2012</v>
      </c>
      <c r="M7" s="7" t="n">
        <v>13.5</v>
      </c>
      <c r="N7" s="7"/>
      <c r="O7" s="7"/>
      <c r="P7" s="3" t="n">
        <v>7</v>
      </c>
      <c r="Q7" s="3" t="n">
        <v>3</v>
      </c>
      <c r="R7" s="3" t="n">
        <v>2012</v>
      </c>
      <c r="S7" s="3"/>
      <c r="T7" s="3"/>
      <c r="U7" s="3" t="n">
        <v>2012</v>
      </c>
      <c r="V7" s="3" t="n">
        <v>16</v>
      </c>
      <c r="W7" s="3" t="n">
        <v>5</v>
      </c>
      <c r="X7" s="3" t="n">
        <v>2012</v>
      </c>
      <c r="Y7" s="3" t="n">
        <v>13</v>
      </c>
      <c r="Z7" s="3" t="n">
        <v>3</v>
      </c>
      <c r="AA7" s="3" t="n">
        <v>2012</v>
      </c>
      <c r="AB7" s="7" t="n">
        <v>0.5</v>
      </c>
      <c r="AC7" s="7" t="n">
        <v>10</v>
      </c>
      <c r="AD7" s="7" t="n">
        <v>760</v>
      </c>
      <c r="AE7" s="7" t="n">
        <v>57.95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 t="n">
        <v>16</v>
      </c>
      <c r="AZ7" s="3" t="n">
        <v>5</v>
      </c>
      <c r="BA7" s="3" t="n">
        <v>2012</v>
      </c>
      <c r="BB7" s="7"/>
      <c r="BC7" s="7" t="n">
        <v>6</v>
      </c>
      <c r="BD7" s="7"/>
      <c r="BE7" s="7"/>
      <c r="BF7" s="7"/>
      <c r="BG7" s="7" t="n">
        <v>1820</v>
      </c>
      <c r="BH7" s="7" t="n">
        <v>2124</v>
      </c>
      <c r="BI7" s="7" t="n">
        <v>200</v>
      </c>
      <c r="BJ7" s="7" t="n">
        <v>88</v>
      </c>
      <c r="BL7" s="7" t="n">
        <v>96</v>
      </c>
      <c r="BM7" s="7" t="n">
        <v>174</v>
      </c>
      <c r="BN7" s="7" t="n">
        <v>174</v>
      </c>
      <c r="BO7" s="7"/>
      <c r="BP7" s="7"/>
      <c r="BQ7" s="7"/>
      <c r="BR7" s="7"/>
      <c r="BS7" s="7"/>
      <c r="BT7" s="7"/>
    </row>
    <row r="8" customFormat="false" ht="15" hidden="false" customHeight="false" outlineLevel="0" collapsed="false">
      <c r="A8" s="7" t="n">
        <v>1</v>
      </c>
      <c r="B8" s="7" t="n">
        <v>1</v>
      </c>
      <c r="C8" s="7" t="s">
        <v>219</v>
      </c>
      <c r="D8" s="7" t="s">
        <v>226</v>
      </c>
      <c r="E8" s="7" t="n">
        <v>5</v>
      </c>
      <c r="F8" s="0" t="s">
        <v>227</v>
      </c>
      <c r="G8" s="3" t="n">
        <v>30</v>
      </c>
      <c r="H8" s="3" t="n">
        <v>11</v>
      </c>
      <c r="I8" s="3" t="n">
        <v>2011</v>
      </c>
      <c r="J8" s="3"/>
      <c r="K8" s="3"/>
      <c r="L8" s="3" t="n">
        <v>2012</v>
      </c>
      <c r="M8" s="7" t="n">
        <v>13.5</v>
      </c>
      <c r="N8" s="7"/>
      <c r="O8" s="7"/>
      <c r="P8" s="3" t="n">
        <v>7</v>
      </c>
      <c r="Q8" s="3" t="n">
        <v>3</v>
      </c>
      <c r="R8" s="3" t="n">
        <v>2012</v>
      </c>
      <c r="S8" s="3"/>
      <c r="T8" s="3"/>
      <c r="U8" s="3" t="n">
        <v>2012</v>
      </c>
      <c r="V8" s="3" t="n">
        <v>16</v>
      </c>
      <c r="W8" s="3" t="n">
        <v>5</v>
      </c>
      <c r="X8" s="3" t="n">
        <v>2012</v>
      </c>
      <c r="Y8" s="3" t="n">
        <v>13</v>
      </c>
      <c r="Z8" s="3" t="n">
        <v>3</v>
      </c>
      <c r="AA8" s="3" t="n">
        <v>2012</v>
      </c>
      <c r="AB8" s="7" t="n">
        <v>0.5</v>
      </c>
      <c r="AC8" s="7" t="n">
        <v>19</v>
      </c>
      <c r="AD8" s="7" t="n">
        <v>338</v>
      </c>
      <c r="AE8" s="7" t="n">
        <v>60.48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 t="n">
        <v>16</v>
      </c>
      <c r="AZ8" s="3" t="n">
        <v>5</v>
      </c>
      <c r="BA8" s="3" t="n">
        <v>2012</v>
      </c>
      <c r="BB8" s="7"/>
      <c r="BC8" s="7" t="n">
        <v>6</v>
      </c>
      <c r="BD8" s="7"/>
      <c r="BE8" s="7"/>
      <c r="BF8" s="7"/>
      <c r="BG8" s="7" t="n">
        <v>730</v>
      </c>
      <c r="BH8" s="7" t="n">
        <v>324</v>
      </c>
      <c r="BI8" s="7" t="n">
        <v>252</v>
      </c>
      <c r="BJ8" s="7" t="n">
        <v>152</v>
      </c>
      <c r="BL8" s="7" t="n">
        <v>76</v>
      </c>
      <c r="BM8" s="7" t="n">
        <v>96</v>
      </c>
      <c r="BN8" s="7" t="n">
        <v>96</v>
      </c>
      <c r="BO8" s="7"/>
      <c r="BP8" s="7"/>
      <c r="BQ8" s="7"/>
      <c r="BR8" s="7"/>
      <c r="BS8" s="7"/>
      <c r="BT8" s="7"/>
    </row>
    <row r="9" customFormat="false" ht="15" hidden="false" customHeight="false" outlineLevel="0" collapsed="false">
      <c r="A9" s="7" t="n">
        <v>1</v>
      </c>
      <c r="B9" s="7" t="n">
        <v>1</v>
      </c>
      <c r="C9" s="7" t="s">
        <v>219</v>
      </c>
      <c r="D9" s="7" t="s">
        <v>228</v>
      </c>
      <c r="E9" s="7" t="n">
        <v>6</v>
      </c>
      <c r="G9" s="3" t="n">
        <v>30</v>
      </c>
      <c r="H9" s="3" t="n">
        <v>11</v>
      </c>
      <c r="I9" s="3" t="n">
        <v>2011</v>
      </c>
      <c r="J9" s="3"/>
      <c r="K9" s="3"/>
      <c r="L9" s="3" t="n">
        <v>2012</v>
      </c>
      <c r="M9" s="7" t="n">
        <v>13.5</v>
      </c>
      <c r="N9" s="7"/>
      <c r="O9" s="7"/>
      <c r="P9" s="3" t="n">
        <v>7</v>
      </c>
      <c r="Q9" s="3" t="n">
        <v>3</v>
      </c>
      <c r="R9" s="3" t="n">
        <v>2012</v>
      </c>
      <c r="S9" s="3"/>
      <c r="T9" s="3"/>
      <c r="U9" s="3" t="n">
        <v>2012</v>
      </c>
      <c r="V9" s="3" t="n">
        <v>16</v>
      </c>
      <c r="W9" s="3" t="n">
        <v>5</v>
      </c>
      <c r="X9" s="3" t="n">
        <v>2012</v>
      </c>
      <c r="Y9" s="3" t="n">
        <v>13</v>
      </c>
      <c r="Z9" s="3" t="n">
        <v>3</v>
      </c>
      <c r="AA9" s="3" t="n">
        <v>2012</v>
      </c>
      <c r="AB9" s="7" t="n">
        <v>0.5</v>
      </c>
      <c r="AC9" s="7" t="n">
        <v>13</v>
      </c>
      <c r="AD9" s="7" t="n">
        <v>918</v>
      </c>
      <c r="AE9" s="7" t="n">
        <v>60.9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16</v>
      </c>
      <c r="AZ9" s="3" t="n">
        <v>5</v>
      </c>
      <c r="BA9" s="3" t="n">
        <v>2012</v>
      </c>
      <c r="BB9" s="7"/>
      <c r="BC9" s="7" t="n">
        <v>6</v>
      </c>
      <c r="BD9" s="7"/>
      <c r="BE9" s="7"/>
      <c r="BF9" s="7"/>
      <c r="BG9" s="7" t="n">
        <v>2132</v>
      </c>
      <c r="BH9" s="7" t="n">
        <v>2648</v>
      </c>
      <c r="BI9" s="7" t="n">
        <v>196</v>
      </c>
      <c r="BJ9" s="7" t="n">
        <v>90</v>
      </c>
      <c r="BL9" s="7" t="n">
        <v>84</v>
      </c>
      <c r="BM9" s="7" t="n">
        <v>152</v>
      </c>
      <c r="BN9" s="7" t="n">
        <v>152</v>
      </c>
      <c r="BO9" s="7"/>
      <c r="BP9" s="7"/>
      <c r="BQ9" s="7"/>
      <c r="BR9" s="7"/>
      <c r="BS9" s="7"/>
      <c r="BT9" s="7"/>
    </row>
    <row r="10" customFormat="false" ht="15" hidden="false" customHeight="false" outlineLevel="0" collapsed="false">
      <c r="A10" s="7" t="n">
        <v>1</v>
      </c>
      <c r="B10" s="7" t="n">
        <v>1</v>
      </c>
      <c r="C10" s="7" t="s">
        <v>219</v>
      </c>
      <c r="D10" s="7" t="s">
        <v>229</v>
      </c>
      <c r="E10" s="7" t="n">
        <v>7</v>
      </c>
      <c r="G10" s="3" t="n">
        <v>30</v>
      </c>
      <c r="H10" s="3" t="n">
        <v>11</v>
      </c>
      <c r="I10" s="3" t="n">
        <v>2011</v>
      </c>
      <c r="J10" s="3"/>
      <c r="K10" s="3"/>
      <c r="L10" s="3" t="n">
        <v>2012</v>
      </c>
      <c r="M10" s="7" t="n">
        <v>13.5</v>
      </c>
      <c r="N10" s="7"/>
      <c r="O10" s="7"/>
      <c r="P10" s="3" t="n">
        <v>7</v>
      </c>
      <c r="Q10" s="3" t="n">
        <v>3</v>
      </c>
      <c r="R10" s="3" t="n">
        <v>2012</v>
      </c>
      <c r="S10" s="3"/>
      <c r="T10" s="3"/>
      <c r="U10" s="3" t="n">
        <v>2012</v>
      </c>
      <c r="V10" s="3" t="n">
        <v>16</v>
      </c>
      <c r="W10" s="3" t="n">
        <v>5</v>
      </c>
      <c r="X10" s="3" t="n">
        <v>2012</v>
      </c>
      <c r="Y10" s="3" t="n">
        <v>13</v>
      </c>
      <c r="Z10" s="3" t="n">
        <v>3</v>
      </c>
      <c r="AA10" s="3" t="n">
        <v>2012</v>
      </c>
      <c r="AB10" s="7" t="n">
        <v>0.5</v>
      </c>
      <c r="AC10" s="7" t="n">
        <v>12</v>
      </c>
      <c r="AD10" s="7" t="n">
        <v>548</v>
      </c>
      <c r="AE10" s="7" t="n">
        <v>67.95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16</v>
      </c>
      <c r="AZ10" s="3" t="n">
        <v>5</v>
      </c>
      <c r="BA10" s="3" t="n">
        <v>2012</v>
      </c>
      <c r="BB10" s="7"/>
      <c r="BC10" s="7" t="n">
        <v>6</v>
      </c>
      <c r="BD10" s="7"/>
      <c r="BE10" s="7"/>
      <c r="BF10" s="7"/>
      <c r="BG10" s="7" t="n">
        <v>1476</v>
      </c>
      <c r="BH10" s="7" t="n">
        <v>1512</v>
      </c>
      <c r="BI10" s="7" t="n">
        <v>252</v>
      </c>
      <c r="BJ10" s="7" t="n">
        <v>152</v>
      </c>
      <c r="BL10" s="7" t="n">
        <v>66</v>
      </c>
      <c r="BM10" s="7" t="n">
        <v>204</v>
      </c>
      <c r="BN10" s="7" t="n">
        <v>204</v>
      </c>
      <c r="BO10" s="7"/>
      <c r="BP10" s="7"/>
      <c r="BQ10" s="7"/>
      <c r="BR10" s="7"/>
      <c r="BS10" s="7"/>
      <c r="BT10" s="7"/>
    </row>
    <row r="11" customFormat="false" ht="15" hidden="false" customHeight="false" outlineLevel="0" collapsed="false">
      <c r="A11" s="7" t="n">
        <v>1</v>
      </c>
      <c r="B11" s="7" t="n">
        <v>2</v>
      </c>
      <c r="C11" s="7" t="s">
        <v>230</v>
      </c>
      <c r="D11" s="7" t="s">
        <v>225</v>
      </c>
      <c r="E11" s="7" t="n">
        <v>1</v>
      </c>
      <c r="G11" s="3" t="n">
        <v>30</v>
      </c>
      <c r="H11" s="3" t="n">
        <v>11</v>
      </c>
      <c r="I11" s="3" t="n">
        <v>2011</v>
      </c>
      <c r="J11" s="3"/>
      <c r="K11" s="3"/>
      <c r="L11" s="3" t="n">
        <v>2012</v>
      </c>
      <c r="M11" s="7" t="n">
        <v>13.5</v>
      </c>
      <c r="N11" s="7"/>
      <c r="O11" s="7"/>
      <c r="P11" s="3" t="n">
        <v>7</v>
      </c>
      <c r="Q11" s="3" t="n">
        <v>3</v>
      </c>
      <c r="R11" s="3" t="n">
        <v>2012</v>
      </c>
      <c r="S11" s="3"/>
      <c r="T11" s="3"/>
      <c r="U11" s="3" t="n">
        <v>2012</v>
      </c>
      <c r="V11" s="3" t="n">
        <v>16</v>
      </c>
      <c r="W11" s="3" t="n">
        <v>5</v>
      </c>
      <c r="X11" s="3" t="n">
        <v>2012</v>
      </c>
      <c r="Y11" s="3" t="n">
        <v>13</v>
      </c>
      <c r="Z11" s="3" t="n">
        <v>3</v>
      </c>
      <c r="AA11" s="3" t="n">
        <v>2012</v>
      </c>
      <c r="AB11" s="7" t="n">
        <v>0.5</v>
      </c>
      <c r="AC11" s="7" t="n">
        <v>15</v>
      </c>
      <c r="AD11" s="7" t="n">
        <v>1708</v>
      </c>
      <c r="AE11" s="7" t="n">
        <v>62.08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16</v>
      </c>
      <c r="AZ11" s="3" t="n">
        <v>5</v>
      </c>
      <c r="BA11" s="3" t="n">
        <v>2012</v>
      </c>
      <c r="BB11" s="7"/>
      <c r="BC11" s="7" t="n">
        <v>6</v>
      </c>
      <c r="BD11" s="7"/>
      <c r="BE11" s="7"/>
      <c r="BF11" s="7"/>
      <c r="BG11" s="7" t="n">
        <v>1886</v>
      </c>
      <c r="BH11" s="7" t="n">
        <v>2824</v>
      </c>
      <c r="BI11" s="7" t="n">
        <v>188</v>
      </c>
      <c r="BJ11" s="7" t="n">
        <v>98</v>
      </c>
      <c r="BL11" s="7" t="n">
        <v>62</v>
      </c>
      <c r="BM11" s="7" t="n">
        <v>168</v>
      </c>
      <c r="BN11" s="7" t="n">
        <v>168</v>
      </c>
      <c r="BO11" s="7"/>
      <c r="BP11" s="7"/>
      <c r="BQ11" s="7"/>
      <c r="BR11" s="7"/>
      <c r="BS11" s="7"/>
      <c r="BT11" s="7"/>
    </row>
    <row r="12" customFormat="false" ht="15" hidden="false" customHeight="false" outlineLevel="0" collapsed="false">
      <c r="A12" s="7" t="n">
        <v>1</v>
      </c>
      <c r="B12" s="7" t="n">
        <v>2</v>
      </c>
      <c r="C12" s="7" t="s">
        <v>230</v>
      </c>
      <c r="D12" s="7" t="s">
        <v>220</v>
      </c>
      <c r="E12" s="7" t="n">
        <v>2</v>
      </c>
      <c r="F12" s="0" t="s">
        <v>231</v>
      </c>
      <c r="G12" s="3" t="n">
        <v>30</v>
      </c>
      <c r="H12" s="3" t="n">
        <v>11</v>
      </c>
      <c r="I12" s="3" t="n">
        <v>2011</v>
      </c>
      <c r="J12" s="3"/>
      <c r="K12" s="3"/>
      <c r="L12" s="3" t="n">
        <v>2012</v>
      </c>
      <c r="M12" s="7" t="n">
        <v>13.5</v>
      </c>
      <c r="N12" s="7"/>
      <c r="O12" s="7"/>
      <c r="P12" s="3" t="n">
        <v>7</v>
      </c>
      <c r="Q12" s="3" t="n">
        <v>3</v>
      </c>
      <c r="R12" s="3" t="n">
        <v>2012</v>
      </c>
      <c r="S12" s="3"/>
      <c r="T12" s="3"/>
      <c r="U12" s="3" t="n">
        <v>2012</v>
      </c>
      <c r="V12" s="3" t="n">
        <v>16</v>
      </c>
      <c r="W12" s="3" t="n">
        <v>5</v>
      </c>
      <c r="X12" s="3" t="n">
        <v>2012</v>
      </c>
      <c r="Y12" s="3" t="n">
        <v>13</v>
      </c>
      <c r="Z12" s="3" t="n">
        <v>3</v>
      </c>
      <c r="AA12" s="3" t="n">
        <v>2012</v>
      </c>
      <c r="AB12" s="7" t="n">
        <v>0.5</v>
      </c>
      <c r="AC12" s="7" t="n">
        <v>23</v>
      </c>
      <c r="AD12" s="7" t="n">
        <v>796</v>
      </c>
      <c r="AE12" s="7" t="n">
        <v>60.02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 t="n">
        <v>16</v>
      </c>
      <c r="AZ12" s="3" t="n">
        <v>5</v>
      </c>
      <c r="BA12" s="3" t="n">
        <v>2012</v>
      </c>
      <c r="BB12" s="7"/>
      <c r="BC12" s="7" t="n">
        <v>6</v>
      </c>
      <c r="BD12" s="7"/>
      <c r="BE12" s="7"/>
      <c r="BF12" s="7"/>
      <c r="BG12" s="7" t="n">
        <v>2636</v>
      </c>
      <c r="BH12" s="7" t="n">
        <v>1008</v>
      </c>
      <c r="BI12" s="7" t="n">
        <v>212</v>
      </c>
      <c r="BJ12" s="7" t="n">
        <v>124</v>
      </c>
      <c r="BL12" s="7" t="n">
        <v>72</v>
      </c>
      <c r="BM12" s="7" t="n">
        <v>86</v>
      </c>
      <c r="BN12" s="7" t="n">
        <v>86</v>
      </c>
      <c r="BO12" s="7"/>
      <c r="BP12" s="7"/>
      <c r="BQ12" s="7"/>
      <c r="BR12" s="7"/>
      <c r="BS12" s="7"/>
      <c r="BT12" s="7"/>
    </row>
    <row r="13" customFormat="false" ht="15" hidden="false" customHeight="false" outlineLevel="0" collapsed="false">
      <c r="A13" s="7" t="n">
        <v>1</v>
      </c>
      <c r="B13" s="7" t="n">
        <v>2</v>
      </c>
      <c r="C13" s="7" t="s">
        <v>230</v>
      </c>
      <c r="D13" s="7" t="s">
        <v>223</v>
      </c>
      <c r="E13" s="7" t="n">
        <v>3</v>
      </c>
      <c r="F13" s="0" t="s">
        <v>224</v>
      </c>
      <c r="G13" s="3" t="n">
        <v>30</v>
      </c>
      <c r="H13" s="3" t="n">
        <v>11</v>
      </c>
      <c r="I13" s="3" t="n">
        <v>2011</v>
      </c>
      <c r="J13" s="3"/>
      <c r="K13" s="3"/>
      <c r="L13" s="3" t="n">
        <v>2012</v>
      </c>
      <c r="M13" s="7" t="n">
        <v>13.5</v>
      </c>
      <c r="N13" s="7"/>
      <c r="O13" s="7"/>
      <c r="P13" s="3" t="n">
        <v>7</v>
      </c>
      <c r="Q13" s="3" t="n">
        <v>3</v>
      </c>
      <c r="R13" s="3" t="n">
        <v>2012</v>
      </c>
      <c r="S13" s="3"/>
      <c r="T13" s="3"/>
      <c r="U13" s="3" t="n">
        <v>2012</v>
      </c>
      <c r="V13" s="3" t="n">
        <v>16</v>
      </c>
      <c r="W13" s="3" t="n">
        <v>5</v>
      </c>
      <c r="X13" s="3" t="n">
        <v>2012</v>
      </c>
      <c r="Y13" s="3" t="n">
        <v>13</v>
      </c>
      <c r="Z13" s="3" t="n">
        <v>3</v>
      </c>
      <c r="AA13" s="3" t="n">
        <v>2012</v>
      </c>
      <c r="AB13" s="7" t="n">
        <v>0.5</v>
      </c>
      <c r="AC13" s="7" t="n">
        <v>19</v>
      </c>
      <c r="AD13" s="7" t="n">
        <v>680</v>
      </c>
      <c r="AE13" s="7" t="n">
        <v>63.46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 t="n">
        <v>16</v>
      </c>
      <c r="AZ13" s="3" t="n">
        <v>5</v>
      </c>
      <c r="BA13" s="3" t="n">
        <v>2012</v>
      </c>
      <c r="BB13" s="7"/>
      <c r="BC13" s="7" t="n">
        <v>6</v>
      </c>
      <c r="BD13" s="7"/>
      <c r="BE13" s="7"/>
      <c r="BF13" s="7"/>
      <c r="BG13" s="7" t="n">
        <v>2620</v>
      </c>
      <c r="BH13" s="7" t="n">
        <v>1370</v>
      </c>
      <c r="BI13" s="7" t="n">
        <v>262</v>
      </c>
      <c r="BJ13" s="7" t="n">
        <v>166</v>
      </c>
      <c r="BL13" s="7" t="n">
        <v>66</v>
      </c>
      <c r="BM13" s="7" t="n">
        <v>120</v>
      </c>
      <c r="BN13" s="7" t="n">
        <v>120</v>
      </c>
      <c r="BO13" s="7"/>
      <c r="BP13" s="7"/>
      <c r="BQ13" s="7"/>
      <c r="BR13" s="7"/>
      <c r="BS13" s="7"/>
      <c r="BT13" s="7"/>
    </row>
    <row r="14" customFormat="false" ht="15" hidden="false" customHeight="false" outlineLevel="0" collapsed="false">
      <c r="A14" s="7" t="n">
        <v>1</v>
      </c>
      <c r="B14" s="7" t="n">
        <v>2</v>
      </c>
      <c r="C14" s="7" t="s">
        <v>230</v>
      </c>
      <c r="D14" s="7" t="s">
        <v>226</v>
      </c>
      <c r="E14" s="7" t="n">
        <v>4</v>
      </c>
      <c r="F14" s="0" t="s">
        <v>227</v>
      </c>
      <c r="G14" s="3" t="n">
        <v>30</v>
      </c>
      <c r="H14" s="3" t="n">
        <v>11</v>
      </c>
      <c r="I14" s="3" t="n">
        <v>2011</v>
      </c>
      <c r="J14" s="3"/>
      <c r="K14" s="3"/>
      <c r="L14" s="3" t="n">
        <v>2012</v>
      </c>
      <c r="M14" s="7" t="n">
        <v>13.5</v>
      </c>
      <c r="N14" s="7"/>
      <c r="O14" s="7"/>
      <c r="P14" s="3" t="n">
        <v>7</v>
      </c>
      <c r="Q14" s="3" t="n">
        <v>3</v>
      </c>
      <c r="R14" s="3" t="n">
        <v>2012</v>
      </c>
      <c r="S14" s="3"/>
      <c r="T14" s="3"/>
      <c r="U14" s="3" t="n">
        <v>2012</v>
      </c>
      <c r="V14" s="3" t="n">
        <v>16</v>
      </c>
      <c r="W14" s="3" t="n">
        <v>5</v>
      </c>
      <c r="X14" s="3" t="n">
        <v>2012</v>
      </c>
      <c r="Y14" s="3" t="n">
        <v>13</v>
      </c>
      <c r="Z14" s="3" t="n">
        <v>3</v>
      </c>
      <c r="AA14" s="3" t="n">
        <v>2012</v>
      </c>
      <c r="AB14" s="7" t="n">
        <v>0.5</v>
      </c>
      <c r="AC14" s="7" t="n">
        <v>13</v>
      </c>
      <c r="AD14" s="7" t="n">
        <v>892</v>
      </c>
      <c r="AE14" s="7" t="n">
        <v>71.08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 t="n">
        <v>16</v>
      </c>
      <c r="AZ14" s="3" t="n">
        <v>5</v>
      </c>
      <c r="BA14" s="3" t="n">
        <v>2012</v>
      </c>
      <c r="BB14" s="7"/>
      <c r="BC14" s="7" t="n">
        <v>6</v>
      </c>
      <c r="BD14" s="7"/>
      <c r="BE14" s="7"/>
      <c r="BF14" s="7"/>
      <c r="BG14" s="7" t="n">
        <v>3092</v>
      </c>
      <c r="BH14" s="7" t="n">
        <v>960</v>
      </c>
      <c r="BI14" s="7" t="n">
        <v>256</v>
      </c>
      <c r="BJ14" s="7" t="n">
        <v>168</v>
      </c>
      <c r="BL14" s="7" t="n">
        <v>66</v>
      </c>
      <c r="BM14" s="7" t="n">
        <v>78</v>
      </c>
      <c r="BN14" s="7" t="n">
        <v>78</v>
      </c>
      <c r="BO14" s="7"/>
      <c r="BP14" s="7"/>
      <c r="BQ14" s="7"/>
      <c r="BR14" s="7"/>
      <c r="BS14" s="7"/>
      <c r="BT14" s="7"/>
    </row>
    <row r="15" customFormat="false" ht="15" hidden="false" customHeight="false" outlineLevel="0" collapsed="false">
      <c r="A15" s="7" t="n">
        <v>1</v>
      </c>
      <c r="B15" s="7" t="n">
        <v>2</v>
      </c>
      <c r="C15" s="7" t="s">
        <v>230</v>
      </c>
      <c r="D15" s="7" t="s">
        <v>228</v>
      </c>
      <c r="E15" s="7" t="n">
        <v>5</v>
      </c>
      <c r="G15" s="3" t="n">
        <v>30</v>
      </c>
      <c r="H15" s="3" t="n">
        <v>11</v>
      </c>
      <c r="I15" s="3" t="n">
        <v>2011</v>
      </c>
      <c r="J15" s="3"/>
      <c r="K15" s="3"/>
      <c r="L15" s="3" t="n">
        <v>2012</v>
      </c>
      <c r="M15" s="7" t="n">
        <v>13.5</v>
      </c>
      <c r="N15" s="7"/>
      <c r="O15" s="7"/>
      <c r="P15" s="3" t="n">
        <v>7</v>
      </c>
      <c r="Q15" s="3" t="n">
        <v>3</v>
      </c>
      <c r="R15" s="3" t="n">
        <v>2012</v>
      </c>
      <c r="S15" s="3"/>
      <c r="T15" s="3"/>
      <c r="U15" s="3" t="n">
        <v>2012</v>
      </c>
      <c r="V15" s="3" t="n">
        <v>16</v>
      </c>
      <c r="W15" s="3" t="n">
        <v>5</v>
      </c>
      <c r="X15" s="3" t="n">
        <v>2012</v>
      </c>
      <c r="Y15" s="3" t="n">
        <v>13</v>
      </c>
      <c r="Z15" s="3" t="n">
        <v>3</v>
      </c>
      <c r="AA15" s="3" t="n">
        <v>2012</v>
      </c>
      <c r="AB15" s="7" t="n">
        <v>0.5</v>
      </c>
      <c r="AC15" s="7" t="n">
        <v>13</v>
      </c>
      <c r="AD15" s="7" t="n">
        <v>1064</v>
      </c>
      <c r="AE15" s="7" t="n">
        <v>58.95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 t="n">
        <v>16</v>
      </c>
      <c r="AZ15" s="3" t="n">
        <v>5</v>
      </c>
      <c r="BA15" s="3" t="n">
        <v>2012</v>
      </c>
      <c r="BB15" s="7"/>
      <c r="BC15" s="7" t="n">
        <v>6</v>
      </c>
      <c r="BD15" s="7"/>
      <c r="BE15" s="7"/>
      <c r="BF15" s="7"/>
      <c r="BG15" s="7" t="n">
        <v>2766</v>
      </c>
      <c r="BH15" s="7" t="n">
        <v>2752</v>
      </c>
      <c r="BI15" s="7" t="n">
        <v>178</v>
      </c>
      <c r="BJ15" s="7" t="n">
        <v>78</v>
      </c>
      <c r="BL15" s="7" t="n">
        <v>74</v>
      </c>
      <c r="BM15" s="7" t="n">
        <v>160</v>
      </c>
      <c r="BN15" s="7" t="n">
        <v>160</v>
      </c>
      <c r="BO15" s="7"/>
      <c r="BP15" s="7"/>
      <c r="BQ15" s="7"/>
      <c r="BR15" s="7"/>
      <c r="BS15" s="7"/>
      <c r="BT15" s="7"/>
    </row>
    <row r="16" s="73" customFormat="true" ht="15" hidden="false" customHeight="false" outlineLevel="0" collapsed="false">
      <c r="A16" s="71" t="n">
        <v>1</v>
      </c>
      <c r="B16" s="71" t="n">
        <v>2</v>
      </c>
      <c r="C16" s="72" t="s">
        <v>230</v>
      </c>
      <c r="D16" s="72" t="s">
        <v>232</v>
      </c>
      <c r="E16" s="72" t="n">
        <v>6</v>
      </c>
      <c r="G16" s="72" t="n">
        <v>30</v>
      </c>
      <c r="H16" s="72" t="n">
        <v>11</v>
      </c>
      <c r="I16" s="72" t="n">
        <v>2011</v>
      </c>
      <c r="J16" s="72"/>
      <c r="K16" s="72"/>
      <c r="L16" s="72" t="n">
        <v>2012</v>
      </c>
      <c r="M16" s="71" t="n">
        <v>13.5</v>
      </c>
      <c r="N16" s="72"/>
      <c r="O16" s="71"/>
      <c r="P16" s="72" t="n">
        <v>7</v>
      </c>
      <c r="Q16" s="72" t="n">
        <v>3</v>
      </c>
      <c r="R16" s="72" t="n">
        <v>2012</v>
      </c>
      <c r="S16" s="72"/>
      <c r="T16" s="72"/>
      <c r="U16" s="72" t="n">
        <v>2012</v>
      </c>
      <c r="V16" s="72" t="n">
        <v>16</v>
      </c>
      <c r="W16" s="72" t="n">
        <v>5</v>
      </c>
      <c r="X16" s="72" t="n">
        <v>2012</v>
      </c>
      <c r="Y16" s="72" t="n">
        <v>13</v>
      </c>
      <c r="Z16" s="72" t="n">
        <v>3</v>
      </c>
      <c r="AA16" s="72" t="n">
        <v>2012</v>
      </c>
      <c r="AB16" s="71" t="n">
        <v>0.5</v>
      </c>
      <c r="AC16" s="71"/>
      <c r="AD16" s="71"/>
      <c r="AE16" s="71"/>
      <c r="AF16" s="71"/>
      <c r="AG16" s="71"/>
      <c r="AH16" s="71"/>
      <c r="AI16" s="71"/>
      <c r="AJ16" s="71"/>
      <c r="AK16" s="72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2" t="n">
        <v>16</v>
      </c>
      <c r="AZ16" s="72" t="n">
        <v>5</v>
      </c>
      <c r="BA16" s="72" t="n">
        <v>2012</v>
      </c>
      <c r="BB16" s="71"/>
      <c r="BC16" s="71" t="n">
        <v>6</v>
      </c>
      <c r="BD16" s="71"/>
      <c r="BE16" s="71"/>
      <c r="BF16" s="71"/>
      <c r="BG16" s="71"/>
      <c r="BH16" s="71"/>
      <c r="BI16" s="71"/>
      <c r="BJ16" s="71"/>
      <c r="BL16" s="71"/>
      <c r="BM16" s="71"/>
      <c r="BN16" s="71"/>
      <c r="BO16" s="71"/>
      <c r="BP16" s="71"/>
      <c r="BQ16" s="71"/>
      <c r="BR16" s="71"/>
      <c r="BS16" s="71"/>
      <c r="BT16" s="71"/>
    </row>
    <row r="17" customFormat="false" ht="15" hidden="false" customHeight="false" outlineLevel="0" collapsed="false">
      <c r="A17" s="7" t="n">
        <v>1</v>
      </c>
      <c r="B17" s="7" t="n">
        <v>2</v>
      </c>
      <c r="C17" s="7" t="s">
        <v>230</v>
      </c>
      <c r="D17" s="7" t="s">
        <v>222</v>
      </c>
      <c r="E17" s="7" t="n">
        <v>7</v>
      </c>
      <c r="G17" s="3" t="n">
        <v>30</v>
      </c>
      <c r="H17" s="3" t="n">
        <v>11</v>
      </c>
      <c r="I17" s="3" t="n">
        <v>2011</v>
      </c>
      <c r="J17" s="3"/>
      <c r="K17" s="3"/>
      <c r="L17" s="3" t="n">
        <v>2012</v>
      </c>
      <c r="M17" s="7" t="n">
        <v>13.5</v>
      </c>
      <c r="N17" s="7"/>
      <c r="O17" s="7"/>
      <c r="P17" s="3" t="n">
        <v>7</v>
      </c>
      <c r="Q17" s="3" t="n">
        <v>3</v>
      </c>
      <c r="R17" s="3" t="n">
        <v>2012</v>
      </c>
      <c r="S17" s="3"/>
      <c r="T17" s="3"/>
      <c r="U17" s="3" t="n">
        <v>2012</v>
      </c>
      <c r="V17" s="3" t="n">
        <v>16</v>
      </c>
      <c r="W17" s="3" t="n">
        <v>5</v>
      </c>
      <c r="X17" s="3" t="n">
        <v>2012</v>
      </c>
      <c r="Y17" s="3" t="n">
        <v>13</v>
      </c>
      <c r="Z17" s="3" t="n">
        <v>3</v>
      </c>
      <c r="AA17" s="3" t="n">
        <v>2012</v>
      </c>
      <c r="AB17" s="7" t="n">
        <v>0.5</v>
      </c>
      <c r="AC17" s="7" t="n">
        <v>22</v>
      </c>
      <c r="AD17" s="7" t="n">
        <v>1248</v>
      </c>
      <c r="AE17" s="7" t="n">
        <v>75.6</v>
      </c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 t="n">
        <v>16</v>
      </c>
      <c r="AZ17" s="3" t="n">
        <v>5</v>
      </c>
      <c r="BA17" s="3" t="n">
        <v>2012</v>
      </c>
      <c r="BB17" s="7"/>
      <c r="BC17" s="7" t="n">
        <v>6</v>
      </c>
      <c r="BD17" s="7"/>
      <c r="BE17" s="7"/>
      <c r="BF17" s="7"/>
      <c r="BG17" s="7" t="n">
        <v>1526</v>
      </c>
      <c r="BH17" s="7" t="n">
        <v>836</v>
      </c>
      <c r="BI17" s="7" t="n">
        <v>246</v>
      </c>
      <c r="BJ17" s="7" t="n">
        <v>378</v>
      </c>
      <c r="BL17" s="7" t="n">
        <v>96</v>
      </c>
      <c r="BM17" s="7" t="n">
        <v>116</v>
      </c>
      <c r="BN17" s="7" t="n">
        <v>116</v>
      </c>
      <c r="BO17" s="7"/>
      <c r="BP17" s="7"/>
      <c r="BQ17" s="7"/>
      <c r="BR17" s="7"/>
      <c r="BS17" s="7"/>
      <c r="BT17" s="7"/>
    </row>
    <row r="18" customFormat="false" ht="15" hidden="false" customHeight="false" outlineLevel="0" collapsed="false">
      <c r="A18" s="7" t="n">
        <v>2</v>
      </c>
      <c r="B18" s="7" t="n">
        <v>1</v>
      </c>
      <c r="C18" s="7" t="s">
        <v>230</v>
      </c>
      <c r="D18" s="7" t="s">
        <v>225</v>
      </c>
      <c r="E18" s="7" t="n">
        <v>1</v>
      </c>
      <c r="G18" s="3" t="n">
        <v>30</v>
      </c>
      <c r="H18" s="3" t="n">
        <v>11</v>
      </c>
      <c r="I18" s="3" t="n">
        <v>2011</v>
      </c>
      <c r="J18" s="3"/>
      <c r="K18" s="3"/>
      <c r="L18" s="3" t="n">
        <v>2012</v>
      </c>
      <c r="M18" s="7" t="n">
        <v>13.5</v>
      </c>
      <c r="N18" s="7"/>
      <c r="O18" s="7"/>
      <c r="P18" s="3" t="n">
        <v>7</v>
      </c>
      <c r="Q18" s="3" t="n">
        <v>3</v>
      </c>
      <c r="R18" s="3" t="n">
        <v>2012</v>
      </c>
      <c r="S18" s="3"/>
      <c r="T18" s="3"/>
      <c r="U18" s="3" t="n">
        <v>2012</v>
      </c>
      <c r="V18" s="3" t="n">
        <v>16</v>
      </c>
      <c r="W18" s="3" t="n">
        <v>5</v>
      </c>
      <c r="X18" s="3" t="n">
        <v>2012</v>
      </c>
      <c r="Y18" s="3" t="n">
        <v>13</v>
      </c>
      <c r="Z18" s="3" t="n">
        <v>3</v>
      </c>
      <c r="AA18" s="3" t="n">
        <v>2012</v>
      </c>
      <c r="AB18" s="7" t="n">
        <v>0.5</v>
      </c>
      <c r="AC18" s="7" t="n">
        <v>28</v>
      </c>
      <c r="AD18" s="7" t="n">
        <v>284</v>
      </c>
      <c r="AE18" s="7" t="n">
        <v>45.76</v>
      </c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 t="n">
        <v>17</v>
      </c>
      <c r="AZ18" s="3" t="n">
        <v>5</v>
      </c>
      <c r="BA18" s="3" t="n">
        <v>2012</v>
      </c>
      <c r="BB18" s="7"/>
      <c r="BC18" s="7" t="n">
        <v>6</v>
      </c>
      <c r="BD18" s="7"/>
      <c r="BE18" s="7"/>
      <c r="BF18" s="7"/>
      <c r="BG18" s="7" t="n">
        <v>652</v>
      </c>
      <c r="BH18" s="7" t="n">
        <v>1678</v>
      </c>
      <c r="BI18" s="7" t="n">
        <v>206</v>
      </c>
      <c r="BJ18" s="7" t="n">
        <v>192</v>
      </c>
      <c r="BK18" s="7"/>
      <c r="BL18" s="7" t="n">
        <v>168</v>
      </c>
      <c r="BM18" s="7" t="n">
        <v>154</v>
      </c>
      <c r="BN18" s="7" t="n">
        <v>154</v>
      </c>
      <c r="BO18" s="7"/>
      <c r="BP18" s="7"/>
      <c r="BQ18" s="7"/>
      <c r="BR18" s="7"/>
      <c r="BS18" s="7"/>
      <c r="BT18" s="7"/>
    </row>
    <row r="19" customFormat="false" ht="15" hidden="false" customHeight="false" outlineLevel="0" collapsed="false">
      <c r="A19" s="7" t="n">
        <v>2</v>
      </c>
      <c r="B19" s="7" t="n">
        <v>1</v>
      </c>
      <c r="C19" s="7" t="s">
        <v>230</v>
      </c>
      <c r="D19" s="7" t="s">
        <v>220</v>
      </c>
      <c r="E19" s="7" t="n">
        <v>2</v>
      </c>
      <c r="F19" s="0" t="s">
        <v>231</v>
      </c>
      <c r="G19" s="3" t="n">
        <v>30</v>
      </c>
      <c r="H19" s="3" t="n">
        <v>11</v>
      </c>
      <c r="I19" s="3" t="n">
        <v>2011</v>
      </c>
      <c r="J19" s="3"/>
      <c r="K19" s="3"/>
      <c r="L19" s="3" t="n">
        <v>2012</v>
      </c>
      <c r="M19" s="7" t="n">
        <v>13.5</v>
      </c>
      <c r="N19" s="7"/>
      <c r="O19" s="7"/>
      <c r="P19" s="3" t="n">
        <v>7</v>
      </c>
      <c r="Q19" s="3" t="n">
        <v>3</v>
      </c>
      <c r="R19" s="3" t="n">
        <v>2012</v>
      </c>
      <c r="S19" s="3"/>
      <c r="T19" s="3"/>
      <c r="U19" s="3" t="n">
        <v>2012</v>
      </c>
      <c r="V19" s="3" t="n">
        <v>16</v>
      </c>
      <c r="W19" s="3" t="n">
        <v>5</v>
      </c>
      <c r="X19" s="3" t="n">
        <v>2012</v>
      </c>
      <c r="Y19" s="3" t="n">
        <v>13</v>
      </c>
      <c r="Z19" s="3" t="n">
        <v>3</v>
      </c>
      <c r="AA19" s="3" t="n">
        <v>2012</v>
      </c>
      <c r="AB19" s="7" t="n">
        <v>0.5</v>
      </c>
      <c r="AC19" s="7" t="n">
        <v>14</v>
      </c>
      <c r="AD19" s="7" t="n">
        <v>202</v>
      </c>
      <c r="AE19" s="7" t="n">
        <v>48.18</v>
      </c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 t="n">
        <v>17</v>
      </c>
      <c r="AZ19" s="3" t="n">
        <v>5</v>
      </c>
      <c r="BA19" s="3" t="n">
        <v>2012</v>
      </c>
      <c r="BB19" s="7"/>
      <c r="BC19" s="7" t="n">
        <v>6</v>
      </c>
      <c r="BD19" s="7"/>
      <c r="BE19" s="7"/>
      <c r="BF19" s="7"/>
      <c r="BG19" s="7" t="n">
        <v>792</v>
      </c>
      <c r="BH19" s="7" t="n">
        <v>188</v>
      </c>
      <c r="BI19" s="7" t="n">
        <v>224</v>
      </c>
      <c r="BJ19" s="7" t="n">
        <v>366</v>
      </c>
      <c r="BK19" s="7"/>
      <c r="BL19" s="7" t="n">
        <v>190</v>
      </c>
      <c r="BM19" s="7" t="n">
        <v>52</v>
      </c>
      <c r="BN19" s="7" t="n">
        <v>52</v>
      </c>
      <c r="BO19" s="7"/>
      <c r="BP19" s="7"/>
      <c r="BQ19" s="7"/>
      <c r="BR19" s="7"/>
      <c r="BS19" s="7"/>
      <c r="BT19" s="7"/>
    </row>
    <row r="20" customFormat="false" ht="15" hidden="false" customHeight="false" outlineLevel="0" collapsed="false">
      <c r="A20" s="7" t="n">
        <v>2</v>
      </c>
      <c r="B20" s="7" t="n">
        <v>1</v>
      </c>
      <c r="C20" s="7" t="s">
        <v>230</v>
      </c>
      <c r="D20" s="7" t="s">
        <v>223</v>
      </c>
      <c r="E20" s="7" t="n">
        <v>3</v>
      </c>
      <c r="F20" s="0" t="s">
        <v>224</v>
      </c>
      <c r="G20" s="3" t="n">
        <v>30</v>
      </c>
      <c r="H20" s="3" t="n">
        <v>11</v>
      </c>
      <c r="I20" s="3" t="n">
        <v>2011</v>
      </c>
      <c r="J20" s="3"/>
      <c r="K20" s="3"/>
      <c r="L20" s="3" t="n">
        <v>2012</v>
      </c>
      <c r="M20" s="7" t="n">
        <v>13.5</v>
      </c>
      <c r="N20" s="7"/>
      <c r="O20" s="7"/>
      <c r="P20" s="3" t="n">
        <v>7</v>
      </c>
      <c r="Q20" s="3" t="n">
        <v>3</v>
      </c>
      <c r="R20" s="3" t="n">
        <v>2012</v>
      </c>
      <c r="S20" s="3"/>
      <c r="T20" s="3"/>
      <c r="U20" s="3" t="n">
        <v>2012</v>
      </c>
      <c r="V20" s="3" t="n">
        <v>16</v>
      </c>
      <c r="W20" s="3" t="n">
        <v>5</v>
      </c>
      <c r="X20" s="3" t="n">
        <v>2012</v>
      </c>
      <c r="Y20" s="3" t="n">
        <v>13</v>
      </c>
      <c r="Z20" s="3" t="n">
        <v>3</v>
      </c>
      <c r="AA20" s="3" t="n">
        <v>2012</v>
      </c>
      <c r="AB20" s="7" t="n">
        <v>0.5</v>
      </c>
      <c r="AC20" s="7" t="n">
        <v>7</v>
      </c>
      <c r="AD20" s="7" t="n">
        <v>74</v>
      </c>
      <c r="AE20" s="7" t="n">
        <v>26.32</v>
      </c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 t="n">
        <v>17</v>
      </c>
      <c r="AZ20" s="3" t="n">
        <v>5</v>
      </c>
      <c r="BA20" s="3" t="n">
        <v>2012</v>
      </c>
      <c r="BB20" s="7"/>
      <c r="BC20" s="7" t="n">
        <v>6</v>
      </c>
      <c r="BD20" s="7"/>
      <c r="BE20" s="7"/>
      <c r="BF20" s="7"/>
      <c r="BG20" s="7" t="n">
        <v>696</v>
      </c>
      <c r="BH20" s="7" t="n">
        <v>308</v>
      </c>
      <c r="BI20" s="7" t="n">
        <v>286</v>
      </c>
      <c r="BJ20" s="7" t="n">
        <v>256</v>
      </c>
      <c r="BK20" s="7"/>
      <c r="BL20" s="7" t="n">
        <v>98</v>
      </c>
      <c r="BM20" s="7" t="n">
        <v>130</v>
      </c>
      <c r="BN20" s="7" t="n">
        <v>130</v>
      </c>
      <c r="BO20" s="7"/>
      <c r="BP20" s="7"/>
      <c r="BQ20" s="7"/>
      <c r="BR20" s="7"/>
      <c r="BS20" s="7"/>
      <c r="BT20" s="7"/>
    </row>
    <row r="21" customFormat="false" ht="15" hidden="false" customHeight="false" outlineLevel="0" collapsed="false">
      <c r="A21" s="7" t="n">
        <v>2</v>
      </c>
      <c r="B21" s="7" t="n">
        <v>1</v>
      </c>
      <c r="C21" s="7" t="s">
        <v>230</v>
      </c>
      <c r="D21" s="7" t="s">
        <v>226</v>
      </c>
      <c r="E21" s="7" t="n">
        <v>4</v>
      </c>
      <c r="F21" s="0" t="s">
        <v>227</v>
      </c>
      <c r="G21" s="3" t="n">
        <v>30</v>
      </c>
      <c r="H21" s="3" t="n">
        <v>11</v>
      </c>
      <c r="I21" s="3" t="n">
        <v>2011</v>
      </c>
      <c r="J21" s="3"/>
      <c r="K21" s="3"/>
      <c r="L21" s="3" t="n">
        <v>2012</v>
      </c>
      <c r="M21" s="7" t="n">
        <v>13.5</v>
      </c>
      <c r="N21" s="7"/>
      <c r="O21" s="7"/>
      <c r="P21" s="3" t="n">
        <v>7</v>
      </c>
      <c r="Q21" s="3" t="n">
        <v>3</v>
      </c>
      <c r="R21" s="3" t="n">
        <v>2012</v>
      </c>
      <c r="S21" s="3"/>
      <c r="T21" s="3"/>
      <c r="U21" s="3" t="n">
        <v>2012</v>
      </c>
      <c r="V21" s="3" t="n">
        <v>16</v>
      </c>
      <c r="W21" s="3" t="n">
        <v>5</v>
      </c>
      <c r="X21" s="3" t="n">
        <v>2012</v>
      </c>
      <c r="Y21" s="3" t="n">
        <v>13</v>
      </c>
      <c r="Z21" s="3" t="n">
        <v>3</v>
      </c>
      <c r="AA21" s="3" t="n">
        <v>2012</v>
      </c>
      <c r="AB21" s="7" t="n">
        <v>0.5</v>
      </c>
      <c r="AC21" s="7" t="n">
        <v>13</v>
      </c>
      <c r="AD21" s="7" t="n">
        <v>220</v>
      </c>
      <c r="AE21" s="7" t="n">
        <v>56.74</v>
      </c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 t="n">
        <v>17</v>
      </c>
      <c r="AZ21" s="3" t="n">
        <v>5</v>
      </c>
      <c r="BA21" s="3" t="n">
        <v>2012</v>
      </c>
      <c r="BB21" s="7"/>
      <c r="BC21" s="7" t="n">
        <v>6</v>
      </c>
      <c r="BD21" s="7"/>
      <c r="BE21" s="7"/>
      <c r="BF21" s="7"/>
      <c r="BG21" s="7" t="n">
        <v>870</v>
      </c>
      <c r="BH21" s="7" t="n">
        <v>210</v>
      </c>
      <c r="BI21" s="7" t="n">
        <v>870</v>
      </c>
      <c r="BJ21" s="7" t="n">
        <v>540</v>
      </c>
      <c r="BK21" s="7"/>
      <c r="BL21" s="7" t="n">
        <v>204</v>
      </c>
      <c r="BM21" s="7" t="n">
        <v>66</v>
      </c>
      <c r="BN21" s="7" t="n">
        <v>66</v>
      </c>
      <c r="BO21" s="7"/>
      <c r="BP21" s="7"/>
      <c r="BQ21" s="7"/>
      <c r="BR21" s="7"/>
      <c r="BS21" s="7"/>
      <c r="BT21" s="7"/>
    </row>
    <row r="22" customFormat="false" ht="15" hidden="false" customHeight="false" outlineLevel="0" collapsed="false">
      <c r="A22" s="7" t="n">
        <v>2</v>
      </c>
      <c r="B22" s="7" t="n">
        <v>1</v>
      </c>
      <c r="C22" s="7" t="s">
        <v>230</v>
      </c>
      <c r="D22" s="7" t="s">
        <v>228</v>
      </c>
      <c r="E22" s="7" t="n">
        <v>5</v>
      </c>
      <c r="G22" s="3" t="n">
        <v>30</v>
      </c>
      <c r="H22" s="3" t="n">
        <v>11</v>
      </c>
      <c r="I22" s="3" t="n">
        <v>2011</v>
      </c>
      <c r="J22" s="3"/>
      <c r="K22" s="3"/>
      <c r="L22" s="3" t="n">
        <v>2012</v>
      </c>
      <c r="M22" s="7" t="n">
        <v>13.5</v>
      </c>
      <c r="N22" s="7"/>
      <c r="O22" s="7"/>
      <c r="P22" s="3" t="n">
        <v>7</v>
      </c>
      <c r="Q22" s="3" t="n">
        <v>3</v>
      </c>
      <c r="R22" s="3" t="n">
        <v>2012</v>
      </c>
      <c r="S22" s="3"/>
      <c r="T22" s="3"/>
      <c r="U22" s="3" t="n">
        <v>2012</v>
      </c>
      <c r="V22" s="3" t="n">
        <v>16</v>
      </c>
      <c r="W22" s="3" t="n">
        <v>5</v>
      </c>
      <c r="X22" s="3" t="n">
        <v>2012</v>
      </c>
      <c r="Y22" s="3" t="n">
        <v>13</v>
      </c>
      <c r="Z22" s="3" t="n">
        <v>3</v>
      </c>
      <c r="AA22" s="3" t="n">
        <v>2012</v>
      </c>
      <c r="AB22" s="7" t="n">
        <v>0.5</v>
      </c>
      <c r="AC22" s="7" t="n">
        <v>16</v>
      </c>
      <c r="AD22" s="7" t="n">
        <v>282</v>
      </c>
      <c r="AE22" s="7" t="n">
        <v>43.49</v>
      </c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 t="n">
        <v>17</v>
      </c>
      <c r="AZ22" s="3" t="n">
        <v>5</v>
      </c>
      <c r="BA22" s="3" t="n">
        <v>2012</v>
      </c>
      <c r="BB22" s="7"/>
      <c r="BC22" s="7" t="n">
        <v>6</v>
      </c>
      <c r="BD22" s="7"/>
      <c r="BE22" s="7"/>
      <c r="BF22" s="7"/>
      <c r="BG22" s="74" t="n">
        <v>776</v>
      </c>
      <c r="BH22" s="74" t="n">
        <v>1710</v>
      </c>
      <c r="BI22" s="74" t="n">
        <v>240</v>
      </c>
      <c r="BJ22" s="74" t="n">
        <v>244</v>
      </c>
      <c r="BK22" s="74"/>
      <c r="BL22" s="74" t="n">
        <v>202</v>
      </c>
      <c r="BM22" s="74" t="n">
        <v>150</v>
      </c>
      <c r="BN22" s="74" t="n">
        <v>150</v>
      </c>
      <c r="BO22" s="7"/>
      <c r="BP22" s="7"/>
      <c r="BQ22" s="7"/>
      <c r="BR22" s="7"/>
      <c r="BS22" s="7"/>
      <c r="BT22" s="7"/>
    </row>
    <row r="23" s="73" customFormat="true" ht="15" hidden="false" customHeight="false" outlineLevel="0" collapsed="false">
      <c r="A23" s="71" t="n">
        <v>2</v>
      </c>
      <c r="B23" s="71" t="n">
        <v>1</v>
      </c>
      <c r="C23" s="72" t="s">
        <v>230</v>
      </c>
      <c r="D23" s="72" t="s">
        <v>232</v>
      </c>
      <c r="E23" s="72" t="n">
        <v>6</v>
      </c>
      <c r="G23" s="72" t="n">
        <v>30</v>
      </c>
      <c r="H23" s="72" t="n">
        <v>11</v>
      </c>
      <c r="I23" s="72" t="n">
        <v>2011</v>
      </c>
      <c r="J23" s="72"/>
      <c r="K23" s="72"/>
      <c r="L23" s="72" t="n">
        <v>2012</v>
      </c>
      <c r="M23" s="71" t="n">
        <v>13.5</v>
      </c>
      <c r="N23" s="72"/>
      <c r="O23" s="71"/>
      <c r="P23" s="72" t="n">
        <v>7</v>
      </c>
      <c r="Q23" s="72" t="n">
        <v>3</v>
      </c>
      <c r="R23" s="72" t="n">
        <v>2012</v>
      </c>
      <c r="S23" s="72"/>
      <c r="T23" s="72"/>
      <c r="U23" s="72" t="n">
        <v>2012</v>
      </c>
      <c r="V23" s="72" t="n">
        <v>16</v>
      </c>
      <c r="W23" s="72" t="n">
        <v>5</v>
      </c>
      <c r="X23" s="72" t="n">
        <v>2012</v>
      </c>
      <c r="Y23" s="72" t="n">
        <v>13</v>
      </c>
      <c r="Z23" s="72" t="n">
        <v>3</v>
      </c>
      <c r="AA23" s="72" t="n">
        <v>2012</v>
      </c>
      <c r="AB23" s="71" t="n">
        <v>0.5</v>
      </c>
      <c r="AC23" s="71"/>
      <c r="AD23" s="71"/>
      <c r="AE23" s="71"/>
      <c r="AF23" s="71"/>
      <c r="AG23" s="71"/>
      <c r="AH23" s="71"/>
      <c r="AI23" s="71"/>
      <c r="AJ23" s="71"/>
      <c r="AK23" s="72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2" t="n">
        <v>17</v>
      </c>
      <c r="AZ23" s="72" t="n">
        <v>5</v>
      </c>
      <c r="BA23" s="72" t="n">
        <v>2012</v>
      </c>
      <c r="BB23" s="71"/>
      <c r="BC23" s="71" t="n">
        <v>6</v>
      </c>
      <c r="BD23" s="71"/>
      <c r="BE23" s="71"/>
      <c r="BF23" s="71"/>
      <c r="BO23" s="71"/>
      <c r="BP23" s="71"/>
      <c r="BQ23" s="71"/>
      <c r="BR23" s="71"/>
      <c r="BS23" s="71"/>
      <c r="BT23" s="71"/>
    </row>
    <row r="24" customFormat="false" ht="15" hidden="false" customHeight="false" outlineLevel="0" collapsed="false">
      <c r="A24" s="75" t="n">
        <v>2</v>
      </c>
      <c r="B24" s="75" t="n">
        <v>1</v>
      </c>
      <c r="C24" s="7" t="s">
        <v>230</v>
      </c>
      <c r="D24" s="7" t="s">
        <v>222</v>
      </c>
      <c r="E24" s="75" t="n">
        <v>7</v>
      </c>
      <c r="G24" s="3" t="n">
        <v>30</v>
      </c>
      <c r="H24" s="3" t="n">
        <v>11</v>
      </c>
      <c r="I24" s="3" t="n">
        <v>2011</v>
      </c>
      <c r="L24" s="3" t="n">
        <v>2012</v>
      </c>
      <c r="M24" s="7" t="n">
        <v>13.5</v>
      </c>
      <c r="R24" s="3" t="n">
        <v>2012</v>
      </c>
      <c r="U24" s="3" t="n">
        <v>2012</v>
      </c>
      <c r="V24" s="3" t="n">
        <v>16</v>
      </c>
      <c r="W24" s="3" t="n">
        <v>5</v>
      </c>
      <c r="X24" s="3" t="n">
        <v>2012</v>
      </c>
      <c r="Y24" s="3" t="n">
        <v>13</v>
      </c>
      <c r="Z24" s="3" t="n">
        <v>3</v>
      </c>
      <c r="AA24" s="3" t="n">
        <v>2012</v>
      </c>
      <c r="AB24" s="7" t="n">
        <v>0.5</v>
      </c>
      <c r="AC24" s="75" t="n">
        <v>29</v>
      </c>
      <c r="AD24" s="75" t="n">
        <v>448</v>
      </c>
      <c r="AE24" s="75" t="n">
        <v>63.99</v>
      </c>
      <c r="AY24" s="3" t="n">
        <v>17</v>
      </c>
      <c r="AZ24" s="3" t="n">
        <v>5</v>
      </c>
      <c r="BA24" s="3" t="n">
        <v>2012</v>
      </c>
      <c r="BC24" s="7" t="n">
        <v>6</v>
      </c>
      <c r="BG24" s="75" t="n">
        <v>1154</v>
      </c>
      <c r="BH24" s="75" t="n">
        <v>286</v>
      </c>
      <c r="BI24" s="75" t="n">
        <v>338</v>
      </c>
      <c r="BJ24" s="75" t="n">
        <v>430</v>
      </c>
      <c r="BL24" s="75" t="n">
        <v>312</v>
      </c>
      <c r="BM24" s="75" t="n">
        <v>52</v>
      </c>
      <c r="BN24" s="75" t="n">
        <v>52</v>
      </c>
    </row>
    <row r="25" customFormat="false" ht="15" hidden="false" customHeight="false" outlineLevel="0" collapsed="false">
      <c r="A25" s="75" t="n">
        <v>2</v>
      </c>
      <c r="B25" s="75" t="n">
        <v>2</v>
      </c>
      <c r="C25" s="75" t="s">
        <v>219</v>
      </c>
      <c r="D25" s="75" t="s">
        <v>220</v>
      </c>
      <c r="E25" s="75" t="n">
        <v>1</v>
      </c>
      <c r="F25" s="0" t="s">
        <v>231</v>
      </c>
      <c r="G25" s="3" t="n">
        <v>30</v>
      </c>
      <c r="H25" s="3" t="n">
        <v>11</v>
      </c>
      <c r="I25" s="3" t="n">
        <v>2011</v>
      </c>
      <c r="L25" s="3" t="n">
        <v>2012</v>
      </c>
      <c r="M25" s="7" t="n">
        <v>13.5</v>
      </c>
      <c r="R25" s="3" t="n">
        <v>2012</v>
      </c>
      <c r="U25" s="3" t="n">
        <v>2012</v>
      </c>
      <c r="V25" s="3" t="n">
        <v>16</v>
      </c>
      <c r="W25" s="3" t="n">
        <v>5</v>
      </c>
      <c r="X25" s="3" t="n">
        <v>2012</v>
      </c>
      <c r="Y25" s="3" t="n">
        <v>13</v>
      </c>
      <c r="Z25" s="3" t="n">
        <v>3</v>
      </c>
      <c r="AA25" s="3" t="n">
        <v>2012</v>
      </c>
      <c r="AB25" s="7" t="n">
        <v>0.5</v>
      </c>
      <c r="AC25" s="75" t="n">
        <v>19</v>
      </c>
      <c r="AD25" s="75" t="n">
        <v>88</v>
      </c>
      <c r="AE25" s="75" t="n">
        <v>37.59</v>
      </c>
      <c r="AY25" s="3" t="n">
        <v>17</v>
      </c>
      <c r="AZ25" s="3" t="n">
        <v>5</v>
      </c>
      <c r="BA25" s="3" t="n">
        <v>2012</v>
      </c>
      <c r="BC25" s="7" t="n">
        <v>6</v>
      </c>
      <c r="BG25" s="75" t="n">
        <v>234</v>
      </c>
      <c r="BH25" s="75" t="n">
        <v>120</v>
      </c>
      <c r="BI25" s="75" t="n">
        <v>234</v>
      </c>
      <c r="BJ25" s="75" t="n">
        <v>70</v>
      </c>
      <c r="BL25" s="75" t="n">
        <v>66</v>
      </c>
      <c r="BM25" s="75" t="n">
        <v>62</v>
      </c>
      <c r="BN25" s="75" t="n">
        <v>62</v>
      </c>
    </row>
    <row r="26" customFormat="false" ht="15" hidden="false" customHeight="false" outlineLevel="0" collapsed="false">
      <c r="A26" s="75" t="n">
        <v>2</v>
      </c>
      <c r="B26" s="75" t="n">
        <v>2</v>
      </c>
      <c r="C26" s="75" t="s">
        <v>219</v>
      </c>
      <c r="D26" s="75" t="s">
        <v>222</v>
      </c>
      <c r="E26" s="75" t="n">
        <v>2</v>
      </c>
      <c r="G26" s="3" t="n">
        <v>30</v>
      </c>
      <c r="H26" s="3" t="n">
        <v>11</v>
      </c>
      <c r="I26" s="3" t="n">
        <v>2011</v>
      </c>
      <c r="L26" s="3" t="n">
        <v>2012</v>
      </c>
      <c r="M26" s="7" t="n">
        <v>13.5</v>
      </c>
      <c r="R26" s="3" t="n">
        <v>2012</v>
      </c>
      <c r="U26" s="3" t="n">
        <v>2012</v>
      </c>
      <c r="V26" s="3" t="n">
        <v>16</v>
      </c>
      <c r="W26" s="3" t="n">
        <v>5</v>
      </c>
      <c r="X26" s="3" t="n">
        <v>2012</v>
      </c>
      <c r="Y26" s="3" t="n">
        <v>13</v>
      </c>
      <c r="Z26" s="3" t="n">
        <v>3</v>
      </c>
      <c r="AA26" s="3" t="n">
        <v>2012</v>
      </c>
      <c r="AB26" s="7" t="n">
        <v>0.5</v>
      </c>
      <c r="AC26" s="75" t="n">
        <v>19</v>
      </c>
      <c r="AD26" s="75" t="n">
        <v>169</v>
      </c>
      <c r="AE26" s="75" t="n">
        <v>52.71</v>
      </c>
      <c r="AY26" s="3" t="n">
        <v>17</v>
      </c>
      <c r="AZ26" s="3" t="n">
        <v>5</v>
      </c>
      <c r="BA26" s="3" t="n">
        <v>2012</v>
      </c>
      <c r="BC26" s="7" t="n">
        <v>6</v>
      </c>
      <c r="BG26" s="75" t="n">
        <v>480</v>
      </c>
      <c r="BH26" s="75" t="n">
        <v>64</v>
      </c>
      <c r="BI26" s="75" t="n">
        <v>106</v>
      </c>
      <c r="BJ26" s="75" t="n">
        <v>146</v>
      </c>
      <c r="BL26" s="75" t="n">
        <v>62</v>
      </c>
      <c r="BM26" s="75" t="n">
        <v>26</v>
      </c>
      <c r="BN26" s="75" t="n">
        <v>26</v>
      </c>
    </row>
    <row r="27" customFormat="false" ht="15" hidden="false" customHeight="false" outlineLevel="0" collapsed="false">
      <c r="A27" s="75" t="n">
        <v>2</v>
      </c>
      <c r="B27" s="75" t="n">
        <v>2</v>
      </c>
      <c r="C27" s="75" t="s">
        <v>219</v>
      </c>
      <c r="D27" s="75" t="s">
        <v>223</v>
      </c>
      <c r="E27" s="75" t="n">
        <v>3</v>
      </c>
      <c r="F27" s="0" t="s">
        <v>224</v>
      </c>
      <c r="G27" s="3" t="n">
        <v>30</v>
      </c>
      <c r="H27" s="3" t="n">
        <v>11</v>
      </c>
      <c r="I27" s="3" t="n">
        <v>2011</v>
      </c>
      <c r="L27" s="3" t="n">
        <v>2012</v>
      </c>
      <c r="M27" s="7" t="n">
        <v>13.5</v>
      </c>
      <c r="R27" s="3" t="n">
        <v>2012</v>
      </c>
      <c r="U27" s="3" t="n">
        <v>2012</v>
      </c>
      <c r="V27" s="3" t="n">
        <v>16</v>
      </c>
      <c r="W27" s="3" t="n">
        <v>5</v>
      </c>
      <c r="X27" s="3" t="n">
        <v>2012</v>
      </c>
      <c r="Y27" s="3" t="n">
        <v>13</v>
      </c>
      <c r="Z27" s="3" t="n">
        <v>3</v>
      </c>
      <c r="AA27" s="3" t="n">
        <v>2012</v>
      </c>
      <c r="AB27" s="7" t="n">
        <v>0.5</v>
      </c>
      <c r="AC27" s="75" t="n">
        <v>12</v>
      </c>
      <c r="AD27" s="75" t="n">
        <v>92</v>
      </c>
      <c r="AE27" s="75" t="n">
        <v>37.6</v>
      </c>
      <c r="AY27" s="3" t="n">
        <v>17</v>
      </c>
      <c r="AZ27" s="3" t="n">
        <v>5</v>
      </c>
      <c r="BA27" s="3" t="n">
        <v>2012</v>
      </c>
      <c r="BC27" s="7" t="n">
        <v>6</v>
      </c>
      <c r="BG27" s="75" t="n">
        <v>336</v>
      </c>
      <c r="BH27" s="75" t="n">
        <v>106</v>
      </c>
      <c r="BI27" s="75" t="n">
        <v>134</v>
      </c>
      <c r="BJ27" s="75" t="n">
        <v>78</v>
      </c>
      <c r="BL27" s="75" t="n">
        <v>70</v>
      </c>
      <c r="BM27" s="75" t="n">
        <v>30</v>
      </c>
      <c r="BN27" s="75" t="n">
        <v>30</v>
      </c>
    </row>
    <row r="28" customFormat="false" ht="15" hidden="false" customHeight="false" outlineLevel="0" collapsed="false">
      <c r="A28" s="75" t="n">
        <v>2</v>
      </c>
      <c r="B28" s="75" t="n">
        <v>2</v>
      </c>
      <c r="C28" s="75" t="s">
        <v>219</v>
      </c>
      <c r="D28" s="75" t="s">
        <v>225</v>
      </c>
      <c r="E28" s="75" t="n">
        <v>4</v>
      </c>
      <c r="G28" s="3" t="n">
        <v>30</v>
      </c>
      <c r="H28" s="3" t="n">
        <v>11</v>
      </c>
      <c r="I28" s="3" t="n">
        <v>2011</v>
      </c>
      <c r="L28" s="3" t="n">
        <v>2012</v>
      </c>
      <c r="M28" s="7" t="n">
        <v>13.5</v>
      </c>
      <c r="R28" s="3" t="n">
        <v>2012</v>
      </c>
      <c r="U28" s="3" t="n">
        <v>2012</v>
      </c>
      <c r="V28" s="3" t="n">
        <v>16</v>
      </c>
      <c r="W28" s="3" t="n">
        <v>5</v>
      </c>
      <c r="X28" s="3" t="n">
        <v>2012</v>
      </c>
      <c r="Y28" s="3" t="n">
        <v>13</v>
      </c>
      <c r="Z28" s="3" t="n">
        <v>3</v>
      </c>
      <c r="AA28" s="3" t="n">
        <v>2012</v>
      </c>
      <c r="AB28" s="7" t="n">
        <v>0.5</v>
      </c>
      <c r="AC28" s="75" t="n">
        <v>9</v>
      </c>
      <c r="AD28" s="75" t="n">
        <v>70</v>
      </c>
      <c r="AE28" s="75" t="n">
        <v>30.6</v>
      </c>
      <c r="AY28" s="3" t="n">
        <v>17</v>
      </c>
      <c r="AZ28" s="3" t="n">
        <v>5</v>
      </c>
      <c r="BA28" s="3" t="n">
        <v>2012</v>
      </c>
      <c r="BC28" s="7" t="n">
        <v>6</v>
      </c>
      <c r="BG28" s="75" t="n">
        <v>380</v>
      </c>
      <c r="BH28" s="75" t="n">
        <v>410</v>
      </c>
      <c r="BI28" s="75" t="n">
        <v>380</v>
      </c>
      <c r="BJ28" s="75" t="n">
        <v>138</v>
      </c>
      <c r="BL28" s="75" t="n">
        <v>138</v>
      </c>
      <c r="BM28" s="75" t="n">
        <v>76</v>
      </c>
      <c r="BN28" s="75" t="n">
        <v>76</v>
      </c>
    </row>
    <row r="29" customFormat="false" ht="15" hidden="false" customHeight="false" outlineLevel="0" collapsed="false">
      <c r="A29" s="75" t="n">
        <v>2</v>
      </c>
      <c r="B29" s="75" t="n">
        <v>2</v>
      </c>
      <c r="C29" s="75" t="s">
        <v>219</v>
      </c>
      <c r="D29" s="75" t="s">
        <v>226</v>
      </c>
      <c r="E29" s="75" t="n">
        <v>5</v>
      </c>
      <c r="F29" s="0" t="s">
        <v>227</v>
      </c>
      <c r="G29" s="3" t="n">
        <v>30</v>
      </c>
      <c r="H29" s="3" t="n">
        <v>11</v>
      </c>
      <c r="I29" s="3" t="n">
        <v>2011</v>
      </c>
      <c r="L29" s="3" t="n">
        <v>2012</v>
      </c>
      <c r="M29" s="7" t="n">
        <v>13.5</v>
      </c>
      <c r="R29" s="3" t="n">
        <v>2012</v>
      </c>
      <c r="U29" s="3" t="n">
        <v>2012</v>
      </c>
      <c r="V29" s="3" t="n">
        <v>16</v>
      </c>
      <c r="W29" s="3" t="n">
        <v>5</v>
      </c>
      <c r="X29" s="3" t="n">
        <v>2012</v>
      </c>
      <c r="Y29" s="3" t="n">
        <v>13</v>
      </c>
      <c r="Z29" s="3" t="n">
        <v>3</v>
      </c>
      <c r="AA29" s="3" t="n">
        <v>2012</v>
      </c>
      <c r="AB29" s="7" t="n">
        <v>0.5</v>
      </c>
      <c r="AC29" s="75" t="n">
        <v>18</v>
      </c>
      <c r="AD29" s="75" t="n">
        <v>66</v>
      </c>
      <c r="AE29" s="75" t="n">
        <v>36</v>
      </c>
      <c r="AY29" s="3" t="n">
        <v>17</v>
      </c>
      <c r="AZ29" s="3" t="n">
        <v>5</v>
      </c>
      <c r="BA29" s="3" t="n">
        <v>2012</v>
      </c>
      <c r="BC29" s="7" t="n">
        <v>6</v>
      </c>
      <c r="BG29" s="75" t="n">
        <v>158</v>
      </c>
      <c r="BH29" s="75" t="n">
        <v>64</v>
      </c>
      <c r="BI29" s="75" t="n">
        <v>158</v>
      </c>
      <c r="BJ29" s="75" t="n">
        <v>76</v>
      </c>
      <c r="BL29" s="75" t="n">
        <v>84</v>
      </c>
      <c r="BM29" s="75" t="n">
        <v>64</v>
      </c>
      <c r="BN29" s="75" t="n">
        <v>64</v>
      </c>
    </row>
    <row r="30" customFormat="false" ht="15" hidden="false" customHeight="false" outlineLevel="0" collapsed="false">
      <c r="A30" s="75" t="n">
        <v>2</v>
      </c>
      <c r="B30" s="75" t="n">
        <v>2</v>
      </c>
      <c r="C30" s="75" t="s">
        <v>219</v>
      </c>
      <c r="D30" s="75" t="s">
        <v>228</v>
      </c>
      <c r="E30" s="75" t="n">
        <v>6</v>
      </c>
      <c r="G30" s="3" t="n">
        <v>30</v>
      </c>
      <c r="H30" s="3" t="n">
        <v>11</v>
      </c>
      <c r="I30" s="3" t="n">
        <v>2011</v>
      </c>
      <c r="L30" s="3" t="n">
        <v>2012</v>
      </c>
      <c r="M30" s="7" t="n">
        <v>13.5</v>
      </c>
      <c r="R30" s="3" t="n">
        <v>2012</v>
      </c>
      <c r="U30" s="3" t="n">
        <v>2012</v>
      </c>
      <c r="V30" s="3" t="n">
        <v>16</v>
      </c>
      <c r="W30" s="3" t="n">
        <v>5</v>
      </c>
      <c r="X30" s="3" t="n">
        <v>2012</v>
      </c>
      <c r="Y30" s="3" t="n">
        <v>13</v>
      </c>
      <c r="Z30" s="3" t="n">
        <v>3</v>
      </c>
      <c r="AA30" s="3" t="n">
        <v>2012</v>
      </c>
      <c r="AB30" s="7" t="n">
        <v>0.5</v>
      </c>
      <c r="AC30" s="75" t="n">
        <v>10</v>
      </c>
      <c r="AD30" s="75" t="n">
        <v>104</v>
      </c>
      <c r="AE30" s="75" t="n">
        <v>46.11</v>
      </c>
      <c r="AY30" s="3" t="n">
        <v>17</v>
      </c>
      <c r="AZ30" s="3" t="n">
        <v>5</v>
      </c>
      <c r="BA30" s="3" t="n">
        <v>2012</v>
      </c>
      <c r="BC30" s="7" t="n">
        <v>6</v>
      </c>
      <c r="BG30" s="75" t="n">
        <v>508</v>
      </c>
      <c r="BH30" s="75" t="n">
        <v>774</v>
      </c>
      <c r="BI30" s="75" t="n">
        <v>246</v>
      </c>
      <c r="BJ30" s="75" t="n">
        <v>104</v>
      </c>
      <c r="BL30" s="75" t="n">
        <v>72</v>
      </c>
      <c r="BM30" s="75" t="n">
        <v>98</v>
      </c>
      <c r="BN30" s="75" t="n">
        <v>98</v>
      </c>
    </row>
    <row r="31" customFormat="false" ht="15" hidden="false" customHeight="false" outlineLevel="0" collapsed="false">
      <c r="A31" s="75" t="n">
        <v>2</v>
      </c>
      <c r="B31" s="75" t="n">
        <v>2</v>
      </c>
      <c r="C31" s="75" t="s">
        <v>219</v>
      </c>
      <c r="D31" s="75" t="s">
        <v>229</v>
      </c>
      <c r="E31" s="75" t="n">
        <v>7</v>
      </c>
      <c r="G31" s="3" t="n">
        <v>30</v>
      </c>
      <c r="H31" s="3" t="n">
        <v>11</v>
      </c>
      <c r="I31" s="3" t="n">
        <v>2011</v>
      </c>
      <c r="L31" s="3" t="n">
        <v>2012</v>
      </c>
      <c r="M31" s="7" t="n">
        <v>13.5</v>
      </c>
      <c r="R31" s="3" t="n">
        <v>2012</v>
      </c>
      <c r="U31" s="3" t="n">
        <v>2012</v>
      </c>
      <c r="V31" s="3" t="n">
        <v>16</v>
      </c>
      <c r="W31" s="3" t="n">
        <v>5</v>
      </c>
      <c r="X31" s="3" t="n">
        <v>2012</v>
      </c>
      <c r="Y31" s="3" t="n">
        <v>13</v>
      </c>
      <c r="Z31" s="3" t="n">
        <v>3</v>
      </c>
      <c r="AA31" s="3" t="n">
        <v>2012</v>
      </c>
      <c r="AB31" s="7" t="n">
        <v>0.5</v>
      </c>
      <c r="AC31" s="75" t="n">
        <v>23</v>
      </c>
      <c r="AD31" s="75" t="n">
        <v>183</v>
      </c>
      <c r="AE31" s="75" t="n">
        <v>37.94</v>
      </c>
      <c r="AY31" s="3" t="n">
        <v>17</v>
      </c>
      <c r="AZ31" s="3" t="n">
        <v>5</v>
      </c>
      <c r="BA31" s="3" t="n">
        <v>2012</v>
      </c>
      <c r="BC31" s="7" t="n">
        <v>6</v>
      </c>
      <c r="BG31" s="75" t="n">
        <v>532</v>
      </c>
      <c r="BH31" s="75" t="n">
        <v>272</v>
      </c>
      <c r="BI31" s="75" t="n">
        <v>532</v>
      </c>
      <c r="BJ31" s="75" t="n">
        <v>238</v>
      </c>
      <c r="BL31" s="75" t="n">
        <v>206</v>
      </c>
      <c r="BM31" s="75" t="n">
        <v>36</v>
      </c>
      <c r="BN31" s="75" t="n">
        <v>36</v>
      </c>
    </row>
    <row r="32" s="73" customFormat="true" ht="15" hidden="false" customHeight="false" outlineLevel="0" collapsed="false">
      <c r="A32" s="76" t="n">
        <v>3</v>
      </c>
      <c r="B32" s="76" t="n">
        <v>1</v>
      </c>
      <c r="C32" s="72" t="s">
        <v>230</v>
      </c>
      <c r="D32" s="73" t="s">
        <v>232</v>
      </c>
      <c r="E32" s="72" t="n">
        <v>1</v>
      </c>
      <c r="G32" s="77" t="n">
        <v>13</v>
      </c>
      <c r="H32" s="77" t="n">
        <v>11</v>
      </c>
      <c r="I32" s="72" t="n">
        <v>2011</v>
      </c>
      <c r="L32" s="72" t="n">
        <v>2012</v>
      </c>
      <c r="M32" s="71" t="n">
        <v>13.5</v>
      </c>
      <c r="R32" s="72" t="n">
        <v>2012</v>
      </c>
      <c r="U32" s="72" t="n">
        <v>2012</v>
      </c>
      <c r="V32" s="77" t="n">
        <v>22</v>
      </c>
      <c r="W32" s="72" t="n">
        <v>5</v>
      </c>
      <c r="X32" s="72" t="n">
        <v>2012</v>
      </c>
      <c r="Y32" s="77" t="n">
        <v>19</v>
      </c>
      <c r="Z32" s="72" t="n">
        <v>3</v>
      </c>
      <c r="AA32" s="72" t="n">
        <v>2012</v>
      </c>
      <c r="AB32" s="71" t="n">
        <v>0.5</v>
      </c>
      <c r="AY32" s="77" t="n">
        <v>21</v>
      </c>
      <c r="AZ32" s="72" t="n">
        <v>5</v>
      </c>
      <c r="BA32" s="72" t="n">
        <v>2012</v>
      </c>
      <c r="BC32" s="71" t="n">
        <v>6</v>
      </c>
    </row>
    <row r="33" customFormat="false" ht="15" hidden="false" customHeight="false" outlineLevel="0" collapsed="false">
      <c r="A33" s="75" t="n">
        <v>3</v>
      </c>
      <c r="B33" s="75" t="n">
        <v>1</v>
      </c>
      <c r="C33" s="7" t="s">
        <v>230</v>
      </c>
      <c r="D33" s="0" t="s">
        <v>222</v>
      </c>
      <c r="E33" s="7" t="n">
        <v>2</v>
      </c>
      <c r="G33" s="78" t="n">
        <v>13</v>
      </c>
      <c r="H33" s="78" t="n">
        <v>11</v>
      </c>
      <c r="I33" s="3" t="n">
        <v>2011</v>
      </c>
      <c r="L33" s="3" t="n">
        <v>2012</v>
      </c>
      <c r="M33" s="7" t="n">
        <v>13.5</v>
      </c>
      <c r="R33" s="3" t="n">
        <v>2012</v>
      </c>
      <c r="U33" s="3" t="n">
        <v>2012</v>
      </c>
      <c r="V33" s="78" t="n">
        <v>22</v>
      </c>
      <c r="W33" s="3" t="n">
        <v>5</v>
      </c>
      <c r="X33" s="3" t="n">
        <v>2012</v>
      </c>
      <c r="Y33" s="78" t="n">
        <v>19</v>
      </c>
      <c r="Z33" s="3" t="n">
        <v>3</v>
      </c>
      <c r="AA33" s="3" t="n">
        <v>2012</v>
      </c>
      <c r="AB33" s="7" t="n">
        <v>0.5</v>
      </c>
      <c r="AC33" s="75" t="n">
        <v>14</v>
      </c>
      <c r="AD33" s="75" t="n">
        <v>916</v>
      </c>
      <c r="AE33" s="75" t="n">
        <v>136</v>
      </c>
      <c r="AY33" s="78" t="n">
        <v>21</v>
      </c>
      <c r="AZ33" s="3" t="n">
        <v>5</v>
      </c>
      <c r="BA33" s="3" t="n">
        <v>2012</v>
      </c>
      <c r="BC33" s="7" t="n">
        <v>6</v>
      </c>
      <c r="BG33" s="0" t="n">
        <v>130</v>
      </c>
      <c r="BH33" s="0" t="n">
        <v>652</v>
      </c>
      <c r="BI33" s="0" t="n">
        <v>420</v>
      </c>
      <c r="BJ33" s="0" t="n">
        <v>86</v>
      </c>
      <c r="BL33" s="0" t="n">
        <v>68</v>
      </c>
      <c r="BM33" s="0" t="n">
        <v>120</v>
      </c>
      <c r="BN33" s="0" t="n">
        <v>120</v>
      </c>
    </row>
    <row r="34" customFormat="false" ht="15" hidden="false" customHeight="false" outlineLevel="0" collapsed="false">
      <c r="A34" s="75" t="n">
        <v>3</v>
      </c>
      <c r="B34" s="75" t="n">
        <v>1</v>
      </c>
      <c r="C34" s="7" t="s">
        <v>230</v>
      </c>
      <c r="D34" s="0" t="s">
        <v>228</v>
      </c>
      <c r="E34" s="7" t="n">
        <v>3</v>
      </c>
      <c r="G34" s="78" t="n">
        <v>13</v>
      </c>
      <c r="H34" s="78" t="n">
        <v>11</v>
      </c>
      <c r="I34" s="3" t="n">
        <v>2011</v>
      </c>
      <c r="L34" s="3" t="n">
        <v>2012</v>
      </c>
      <c r="M34" s="7" t="n">
        <v>13.5</v>
      </c>
      <c r="R34" s="3" t="n">
        <v>2012</v>
      </c>
      <c r="U34" s="3" t="n">
        <v>2012</v>
      </c>
      <c r="V34" s="78" t="n">
        <v>22</v>
      </c>
      <c r="W34" s="3" t="n">
        <v>5</v>
      </c>
      <c r="X34" s="3" t="n">
        <v>2012</v>
      </c>
      <c r="Y34" s="78" t="n">
        <v>19</v>
      </c>
      <c r="Z34" s="3" t="n">
        <v>3</v>
      </c>
      <c r="AA34" s="3" t="n">
        <v>2012</v>
      </c>
      <c r="AB34" s="7" t="n">
        <v>0.5</v>
      </c>
      <c r="AC34" s="75" t="n">
        <v>25</v>
      </c>
      <c r="AD34" s="75" t="n">
        <v>1010</v>
      </c>
      <c r="AE34" s="75" t="n">
        <v>97.19</v>
      </c>
      <c r="AY34" s="78" t="n">
        <v>21</v>
      </c>
      <c r="AZ34" s="3" t="n">
        <v>5</v>
      </c>
      <c r="BA34" s="3" t="n">
        <v>2012</v>
      </c>
      <c r="BC34" s="7" t="n">
        <v>6</v>
      </c>
      <c r="BG34" s="0" t="n">
        <v>162</v>
      </c>
      <c r="BH34" s="0" t="n">
        <v>1140</v>
      </c>
      <c r="BI34" s="0" t="n">
        <v>1366</v>
      </c>
      <c r="BJ34" s="0" t="n">
        <v>104</v>
      </c>
      <c r="BL34" s="0" t="n">
        <v>73</v>
      </c>
      <c r="BM34" s="0" t="n">
        <v>202</v>
      </c>
      <c r="BN34" s="0" t="n">
        <v>202</v>
      </c>
    </row>
    <row r="35" customFormat="false" ht="15" hidden="false" customHeight="false" outlineLevel="0" collapsed="false">
      <c r="A35" s="75" t="n">
        <v>3</v>
      </c>
      <c r="B35" s="75" t="n">
        <v>1</v>
      </c>
      <c r="C35" s="7" t="s">
        <v>230</v>
      </c>
      <c r="D35" s="79" t="s">
        <v>226</v>
      </c>
      <c r="E35" s="7" t="n">
        <v>4</v>
      </c>
      <c r="F35" s="0" t="s">
        <v>227</v>
      </c>
      <c r="G35" s="78" t="n">
        <v>13</v>
      </c>
      <c r="H35" s="78" t="n">
        <v>11</v>
      </c>
      <c r="I35" s="3" t="n">
        <v>2011</v>
      </c>
      <c r="L35" s="3" t="n">
        <v>2012</v>
      </c>
      <c r="M35" s="7" t="n">
        <v>13.5</v>
      </c>
      <c r="R35" s="3" t="n">
        <v>2012</v>
      </c>
      <c r="U35" s="3" t="n">
        <v>2012</v>
      </c>
      <c r="V35" s="78" t="n">
        <v>22</v>
      </c>
      <c r="W35" s="3" t="n">
        <v>5</v>
      </c>
      <c r="X35" s="3" t="n">
        <v>2012</v>
      </c>
      <c r="Y35" s="78" t="n">
        <v>19</v>
      </c>
      <c r="Z35" s="3" t="n">
        <v>3</v>
      </c>
      <c r="AA35" s="3" t="n">
        <v>2012</v>
      </c>
      <c r="AB35" s="7" t="n">
        <v>0.5</v>
      </c>
      <c r="AC35" s="75" t="n">
        <v>16</v>
      </c>
      <c r="AD35" s="75" t="n">
        <v>1440</v>
      </c>
      <c r="AE35" s="75" t="n">
        <v>94</v>
      </c>
      <c r="AY35" s="78" t="n">
        <v>21</v>
      </c>
      <c r="AZ35" s="3" t="n">
        <v>5</v>
      </c>
      <c r="BA35" s="3" t="n">
        <v>2012</v>
      </c>
      <c r="BC35" s="7" t="n">
        <v>6</v>
      </c>
      <c r="BG35" s="0" t="n">
        <v>168</v>
      </c>
      <c r="BH35" s="0" t="n">
        <v>526</v>
      </c>
      <c r="BI35" s="0" t="n">
        <v>324</v>
      </c>
      <c r="BJ35" s="0" t="n">
        <v>202</v>
      </c>
      <c r="BL35" s="0" t="n">
        <v>96</v>
      </c>
      <c r="BM35" s="0" t="n">
        <v>100</v>
      </c>
      <c r="BN35" s="0" t="n">
        <v>100</v>
      </c>
    </row>
    <row r="36" customFormat="false" ht="15" hidden="false" customHeight="false" outlineLevel="0" collapsed="false">
      <c r="A36" s="75" t="n">
        <v>3</v>
      </c>
      <c r="B36" s="75" t="n">
        <v>1</v>
      </c>
      <c r="C36" s="7" t="s">
        <v>230</v>
      </c>
      <c r="D36" s="79" t="s">
        <v>223</v>
      </c>
      <c r="E36" s="7" t="n">
        <v>5</v>
      </c>
      <c r="F36" s="0" t="s">
        <v>224</v>
      </c>
      <c r="G36" s="78" t="n">
        <v>13</v>
      </c>
      <c r="H36" s="78" t="n">
        <v>11</v>
      </c>
      <c r="I36" s="3" t="n">
        <v>2011</v>
      </c>
      <c r="L36" s="3" t="n">
        <v>2012</v>
      </c>
      <c r="M36" s="7" t="n">
        <v>13.5</v>
      </c>
      <c r="R36" s="3" t="n">
        <v>2012</v>
      </c>
      <c r="U36" s="3" t="n">
        <v>2012</v>
      </c>
      <c r="V36" s="78" t="n">
        <v>22</v>
      </c>
      <c r="W36" s="3" t="n">
        <v>5</v>
      </c>
      <c r="X36" s="3" t="n">
        <v>2012</v>
      </c>
      <c r="Y36" s="78" t="n">
        <v>19</v>
      </c>
      <c r="Z36" s="3" t="n">
        <v>3</v>
      </c>
      <c r="AA36" s="3" t="n">
        <v>2012</v>
      </c>
      <c r="AB36" s="7" t="n">
        <v>0.5</v>
      </c>
      <c r="AC36" s="75" t="n">
        <v>25</v>
      </c>
      <c r="AD36" s="75" t="n">
        <v>1024</v>
      </c>
      <c r="AE36" s="75" t="n">
        <v>55.8</v>
      </c>
      <c r="AY36" s="78" t="n">
        <v>21</v>
      </c>
      <c r="AZ36" s="3" t="n">
        <v>5</v>
      </c>
      <c r="BA36" s="3" t="n">
        <v>2012</v>
      </c>
      <c r="BC36" s="7" t="n">
        <v>6</v>
      </c>
      <c r="BG36" s="0" t="n">
        <v>180</v>
      </c>
      <c r="BH36" s="0" t="n">
        <v>768</v>
      </c>
      <c r="BI36" s="0" t="n">
        <v>496</v>
      </c>
      <c r="BJ36" s="0" t="n">
        <v>164</v>
      </c>
      <c r="BL36" s="0" t="n">
        <v>80</v>
      </c>
      <c r="BM36" s="0" t="n">
        <v>80</v>
      </c>
      <c r="BN36" s="0" t="n">
        <v>80</v>
      </c>
    </row>
    <row r="37" customFormat="false" ht="15" hidden="false" customHeight="false" outlineLevel="0" collapsed="false">
      <c r="A37" s="75" t="n">
        <v>3</v>
      </c>
      <c r="B37" s="75" t="n">
        <v>1</v>
      </c>
      <c r="C37" s="7" t="s">
        <v>230</v>
      </c>
      <c r="D37" s="79" t="s">
        <v>220</v>
      </c>
      <c r="E37" s="7" t="n">
        <v>6</v>
      </c>
      <c r="F37" s="0" t="s">
        <v>231</v>
      </c>
      <c r="G37" s="78" t="n">
        <v>13</v>
      </c>
      <c r="H37" s="78" t="n">
        <v>11</v>
      </c>
      <c r="I37" s="3" t="n">
        <v>2011</v>
      </c>
      <c r="L37" s="3" t="n">
        <v>2012</v>
      </c>
      <c r="M37" s="7" t="n">
        <v>13.5</v>
      </c>
      <c r="R37" s="3" t="n">
        <v>2012</v>
      </c>
      <c r="U37" s="3" t="n">
        <v>2012</v>
      </c>
      <c r="V37" s="78" t="n">
        <v>22</v>
      </c>
      <c r="W37" s="3" t="n">
        <v>5</v>
      </c>
      <c r="X37" s="3" t="n">
        <v>2012</v>
      </c>
      <c r="Y37" s="78" t="n">
        <v>19</v>
      </c>
      <c r="Z37" s="3" t="n">
        <v>3</v>
      </c>
      <c r="AA37" s="3" t="n">
        <v>2012</v>
      </c>
      <c r="AB37" s="7" t="n">
        <v>0.5</v>
      </c>
      <c r="AC37" s="75" t="n">
        <v>21</v>
      </c>
      <c r="AD37" s="75" t="n">
        <v>990</v>
      </c>
      <c r="AE37" s="75" t="n">
        <v>118</v>
      </c>
      <c r="AY37" s="78" t="n">
        <v>21</v>
      </c>
      <c r="AZ37" s="3" t="n">
        <v>5</v>
      </c>
      <c r="BA37" s="3" t="n">
        <v>2012</v>
      </c>
      <c r="BC37" s="7" t="n">
        <v>6</v>
      </c>
      <c r="BG37" s="0" t="n">
        <v>131</v>
      </c>
      <c r="BH37" s="0" t="n">
        <v>682</v>
      </c>
      <c r="BI37" s="0" t="n">
        <v>394</v>
      </c>
      <c r="BJ37" s="0" t="n">
        <v>248</v>
      </c>
      <c r="BL37" s="0" t="n">
        <v>140</v>
      </c>
      <c r="BM37" s="0" t="n">
        <v>86</v>
      </c>
      <c r="BN37" s="0" t="n">
        <v>86</v>
      </c>
    </row>
    <row r="38" customFormat="false" ht="15" hidden="false" customHeight="false" outlineLevel="0" collapsed="false">
      <c r="A38" s="75" t="n">
        <v>3</v>
      </c>
      <c r="B38" s="75" t="n">
        <v>1</v>
      </c>
      <c r="C38" s="7" t="s">
        <v>230</v>
      </c>
      <c r="D38" s="79" t="s">
        <v>225</v>
      </c>
      <c r="E38" s="75" t="n">
        <v>7</v>
      </c>
      <c r="G38" s="78" t="n">
        <v>13</v>
      </c>
      <c r="H38" s="78" t="n">
        <v>11</v>
      </c>
      <c r="I38" s="3" t="n">
        <v>2011</v>
      </c>
      <c r="L38" s="3" t="n">
        <v>2012</v>
      </c>
      <c r="M38" s="7" t="n">
        <v>13.5</v>
      </c>
      <c r="R38" s="3" t="n">
        <v>2012</v>
      </c>
      <c r="U38" s="3" t="n">
        <v>2012</v>
      </c>
      <c r="V38" s="78" t="n">
        <v>22</v>
      </c>
      <c r="W38" s="3" t="n">
        <v>5</v>
      </c>
      <c r="X38" s="3" t="n">
        <v>2012</v>
      </c>
      <c r="Y38" s="78" t="n">
        <v>19</v>
      </c>
      <c r="Z38" s="3" t="n">
        <v>3</v>
      </c>
      <c r="AA38" s="3" t="n">
        <v>2012</v>
      </c>
      <c r="AB38" s="7" t="n">
        <v>0.5</v>
      </c>
      <c r="AC38" s="75" t="n">
        <v>20</v>
      </c>
      <c r="AD38" s="75" t="n">
        <v>1600</v>
      </c>
      <c r="AE38" s="75" t="n">
        <v>115.06</v>
      </c>
      <c r="AY38" s="78" t="n">
        <v>21</v>
      </c>
      <c r="AZ38" s="3" t="n">
        <v>5</v>
      </c>
      <c r="BA38" s="3" t="n">
        <v>2012</v>
      </c>
      <c r="BC38" s="7" t="n">
        <v>6</v>
      </c>
      <c r="BG38" s="0" t="n">
        <v>156</v>
      </c>
      <c r="BH38" s="0" t="n">
        <v>1064</v>
      </c>
      <c r="BI38" s="0" t="n">
        <v>1578</v>
      </c>
      <c r="BJ38" s="0" t="n">
        <v>322</v>
      </c>
      <c r="BL38" s="0" t="n">
        <v>178</v>
      </c>
      <c r="BM38" s="0" t="n">
        <v>144</v>
      </c>
      <c r="BN38" s="0" t="n">
        <v>144</v>
      </c>
    </row>
    <row r="39" customFormat="false" ht="15" hidden="false" customHeight="false" outlineLevel="0" collapsed="false">
      <c r="A39" s="75" t="n">
        <v>3</v>
      </c>
      <c r="B39" s="75" t="n">
        <v>2</v>
      </c>
      <c r="C39" s="75" t="s">
        <v>219</v>
      </c>
      <c r="D39" s="79" t="s">
        <v>229</v>
      </c>
      <c r="E39" s="75" t="n">
        <v>1</v>
      </c>
      <c r="G39" s="78" t="n">
        <v>13</v>
      </c>
      <c r="H39" s="78" t="n">
        <v>11</v>
      </c>
      <c r="I39" s="3" t="n">
        <v>2011</v>
      </c>
      <c r="L39" s="3" t="n">
        <v>2012</v>
      </c>
      <c r="M39" s="7" t="n">
        <v>13.5</v>
      </c>
      <c r="R39" s="3" t="n">
        <v>2012</v>
      </c>
      <c r="U39" s="3" t="n">
        <v>2012</v>
      </c>
      <c r="V39" s="78" t="n">
        <v>22</v>
      </c>
      <c r="W39" s="3" t="n">
        <v>5</v>
      </c>
      <c r="X39" s="3" t="n">
        <v>2012</v>
      </c>
      <c r="Y39" s="78" t="n">
        <v>19</v>
      </c>
      <c r="Z39" s="3" t="n">
        <v>3</v>
      </c>
      <c r="AA39" s="3" t="n">
        <v>2012</v>
      </c>
      <c r="AB39" s="7" t="n">
        <v>0.5</v>
      </c>
      <c r="AC39" s="75" t="n">
        <v>17</v>
      </c>
      <c r="AD39" s="75" t="n">
        <v>1358</v>
      </c>
      <c r="AE39" s="75" t="n">
        <v>96</v>
      </c>
      <c r="AY39" s="78" t="n">
        <v>21</v>
      </c>
      <c r="AZ39" s="3" t="n">
        <v>5</v>
      </c>
      <c r="BA39" s="3" t="n">
        <v>2012</v>
      </c>
      <c r="BC39" s="7" t="n">
        <v>6</v>
      </c>
      <c r="BG39" s="0" t="n">
        <v>198</v>
      </c>
      <c r="BH39" s="0" t="n">
        <v>1036</v>
      </c>
      <c r="BI39" s="0" t="n">
        <v>442</v>
      </c>
      <c r="BJ39" s="0" t="n">
        <v>82</v>
      </c>
      <c r="BL39" s="0" t="n">
        <v>60</v>
      </c>
      <c r="BM39" s="0" t="n">
        <v>82</v>
      </c>
      <c r="BN39" s="0" t="n">
        <v>82</v>
      </c>
    </row>
    <row r="40" customFormat="false" ht="15" hidden="false" customHeight="false" outlineLevel="0" collapsed="false">
      <c r="A40" s="75" t="n">
        <v>3</v>
      </c>
      <c r="B40" s="75" t="n">
        <v>2</v>
      </c>
      <c r="C40" s="75" t="s">
        <v>219</v>
      </c>
      <c r="D40" s="79" t="s">
        <v>228</v>
      </c>
      <c r="E40" s="75" t="n">
        <v>2</v>
      </c>
      <c r="G40" s="78" t="n">
        <v>13</v>
      </c>
      <c r="H40" s="78" t="n">
        <v>11</v>
      </c>
      <c r="I40" s="3" t="n">
        <v>2011</v>
      </c>
      <c r="L40" s="3" t="n">
        <v>2012</v>
      </c>
      <c r="M40" s="7" t="n">
        <v>13.5</v>
      </c>
      <c r="R40" s="3" t="n">
        <v>2012</v>
      </c>
      <c r="U40" s="3" t="n">
        <v>2012</v>
      </c>
      <c r="V40" s="78" t="n">
        <v>22</v>
      </c>
      <c r="W40" s="3" t="n">
        <v>5</v>
      </c>
      <c r="X40" s="3" t="n">
        <v>2012</v>
      </c>
      <c r="Y40" s="78" t="n">
        <v>19</v>
      </c>
      <c r="Z40" s="3" t="n">
        <v>3</v>
      </c>
      <c r="AA40" s="3" t="n">
        <v>2012</v>
      </c>
      <c r="AB40" s="7" t="n">
        <v>0.5</v>
      </c>
      <c r="AC40" s="75" t="n">
        <v>12</v>
      </c>
      <c r="AD40" s="75" t="n">
        <v>500</v>
      </c>
      <c r="AE40" s="75" t="n">
        <v>92</v>
      </c>
      <c r="AY40" s="78" t="n">
        <v>21</v>
      </c>
      <c r="AZ40" s="3" t="n">
        <v>5</v>
      </c>
      <c r="BA40" s="3" t="n">
        <v>2012</v>
      </c>
      <c r="BC40" s="7" t="n">
        <v>6</v>
      </c>
      <c r="BG40" s="0" t="n">
        <v>207</v>
      </c>
      <c r="BH40" s="0" t="n">
        <v>596</v>
      </c>
      <c r="BI40" s="0" t="n">
        <v>1137</v>
      </c>
      <c r="BJ40" s="0" t="n">
        <v>92</v>
      </c>
      <c r="BL40" s="0" t="n">
        <v>88</v>
      </c>
      <c r="BM40" s="0" t="n">
        <v>150</v>
      </c>
      <c r="BN40" s="0" t="n">
        <v>150</v>
      </c>
    </row>
    <row r="41" customFormat="false" ht="15" hidden="false" customHeight="false" outlineLevel="0" collapsed="false">
      <c r="A41" s="75" t="n">
        <v>3</v>
      </c>
      <c r="B41" s="75" t="n">
        <v>2</v>
      </c>
      <c r="C41" s="75" t="s">
        <v>219</v>
      </c>
      <c r="D41" s="79" t="s">
        <v>226</v>
      </c>
      <c r="E41" s="75" t="n">
        <v>3</v>
      </c>
      <c r="F41" s="0" t="s">
        <v>227</v>
      </c>
      <c r="G41" s="78" t="n">
        <v>13</v>
      </c>
      <c r="H41" s="78" t="n">
        <v>11</v>
      </c>
      <c r="I41" s="3" t="n">
        <v>2011</v>
      </c>
      <c r="L41" s="3" t="n">
        <v>2012</v>
      </c>
      <c r="M41" s="7" t="n">
        <v>13.5</v>
      </c>
      <c r="R41" s="3" t="n">
        <v>2012</v>
      </c>
      <c r="U41" s="3" t="n">
        <v>2012</v>
      </c>
      <c r="V41" s="78" t="n">
        <v>22</v>
      </c>
      <c r="W41" s="3" t="n">
        <v>5</v>
      </c>
      <c r="X41" s="3" t="n">
        <v>2012</v>
      </c>
      <c r="Y41" s="78" t="n">
        <v>19</v>
      </c>
      <c r="Z41" s="3" t="n">
        <v>3</v>
      </c>
      <c r="AA41" s="3" t="n">
        <v>2012</v>
      </c>
      <c r="AB41" s="7" t="n">
        <v>0.5</v>
      </c>
      <c r="AC41" s="75" t="n">
        <v>16</v>
      </c>
      <c r="AD41" s="75" t="n">
        <v>1020</v>
      </c>
      <c r="AE41" s="75" t="n">
        <v>108</v>
      </c>
      <c r="AY41" s="78" t="n">
        <v>21</v>
      </c>
      <c r="AZ41" s="3" t="n">
        <v>5</v>
      </c>
      <c r="BA41" s="3" t="n">
        <v>2012</v>
      </c>
      <c r="BC41" s="7" t="n">
        <v>6</v>
      </c>
      <c r="BG41" s="0" t="n">
        <v>195</v>
      </c>
      <c r="BH41" s="0" t="n">
        <v>1512</v>
      </c>
      <c r="BI41" s="0" t="n">
        <v>862</v>
      </c>
      <c r="BJ41" s="0" t="n">
        <v>168</v>
      </c>
      <c r="BL41" s="0" t="n">
        <v>98</v>
      </c>
      <c r="BM41" s="0" t="n">
        <v>74</v>
      </c>
      <c r="BN41" s="0" t="n">
        <v>74</v>
      </c>
    </row>
    <row r="42" customFormat="false" ht="15" hidden="false" customHeight="false" outlineLevel="0" collapsed="false">
      <c r="A42" s="75" t="n">
        <v>3</v>
      </c>
      <c r="B42" s="75" t="n">
        <v>2</v>
      </c>
      <c r="C42" s="75" t="s">
        <v>219</v>
      </c>
      <c r="D42" s="79" t="s">
        <v>225</v>
      </c>
      <c r="E42" s="75" t="n">
        <v>4</v>
      </c>
      <c r="G42" s="78" t="n">
        <v>13</v>
      </c>
      <c r="H42" s="78" t="n">
        <v>11</v>
      </c>
      <c r="I42" s="3" t="n">
        <v>2011</v>
      </c>
      <c r="L42" s="3" t="n">
        <v>2012</v>
      </c>
      <c r="M42" s="7" t="n">
        <v>13.5</v>
      </c>
      <c r="R42" s="3" t="n">
        <v>2012</v>
      </c>
      <c r="U42" s="3" t="n">
        <v>2012</v>
      </c>
      <c r="V42" s="78" t="n">
        <v>22</v>
      </c>
      <c r="W42" s="3" t="n">
        <v>5</v>
      </c>
      <c r="X42" s="3" t="n">
        <v>2012</v>
      </c>
      <c r="Y42" s="78" t="n">
        <v>19</v>
      </c>
      <c r="Z42" s="3" t="n">
        <v>3</v>
      </c>
      <c r="AA42" s="3" t="n">
        <v>2012</v>
      </c>
      <c r="AB42" s="7" t="n">
        <v>0.5</v>
      </c>
      <c r="AC42" s="75" t="n">
        <v>17</v>
      </c>
      <c r="AD42" s="75" t="n">
        <v>798</v>
      </c>
      <c r="AE42" s="75" t="n">
        <v>61.07</v>
      </c>
      <c r="AY42" s="78" t="n">
        <v>21</v>
      </c>
      <c r="AZ42" s="3" t="n">
        <v>5</v>
      </c>
      <c r="BA42" s="3" t="n">
        <v>2012</v>
      </c>
      <c r="BC42" s="7" t="n">
        <v>6</v>
      </c>
      <c r="BG42" s="0" t="n">
        <v>176</v>
      </c>
      <c r="BH42" s="0" t="n">
        <v>1058</v>
      </c>
      <c r="BI42" s="0" t="n">
        <v>1860</v>
      </c>
      <c r="BJ42" s="0" t="n">
        <v>92</v>
      </c>
      <c r="BL42" s="0" t="n">
        <v>70</v>
      </c>
      <c r="BM42" s="0" t="n">
        <v>182</v>
      </c>
      <c r="BN42" s="0" t="n">
        <v>182</v>
      </c>
    </row>
    <row r="43" customFormat="false" ht="15" hidden="false" customHeight="false" outlineLevel="0" collapsed="false">
      <c r="A43" s="75" t="n">
        <v>3</v>
      </c>
      <c r="B43" s="75" t="n">
        <v>2</v>
      </c>
      <c r="C43" s="75" t="s">
        <v>219</v>
      </c>
      <c r="D43" s="79" t="s">
        <v>223</v>
      </c>
      <c r="E43" s="75" t="n">
        <v>5</v>
      </c>
      <c r="F43" s="0" t="s">
        <v>224</v>
      </c>
      <c r="G43" s="78" t="n">
        <v>13</v>
      </c>
      <c r="H43" s="78" t="n">
        <v>11</v>
      </c>
      <c r="I43" s="3" t="n">
        <v>2011</v>
      </c>
      <c r="L43" s="3" t="n">
        <v>2012</v>
      </c>
      <c r="M43" s="7" t="n">
        <v>13.5</v>
      </c>
      <c r="R43" s="3" t="n">
        <v>2012</v>
      </c>
      <c r="U43" s="3" t="n">
        <v>2012</v>
      </c>
      <c r="V43" s="78" t="n">
        <v>22</v>
      </c>
      <c r="W43" s="3" t="n">
        <v>5</v>
      </c>
      <c r="X43" s="3" t="n">
        <v>2012</v>
      </c>
      <c r="Y43" s="78" t="n">
        <v>19</v>
      </c>
      <c r="Z43" s="3" t="n">
        <v>3</v>
      </c>
      <c r="AA43" s="3" t="n">
        <v>2012</v>
      </c>
      <c r="AB43" s="7" t="n">
        <v>0.5</v>
      </c>
      <c r="AC43" s="75" t="n">
        <v>20</v>
      </c>
      <c r="AD43" s="75" t="n">
        <v>1238</v>
      </c>
      <c r="AE43" s="75" t="n">
        <v>107.97</v>
      </c>
      <c r="AY43" s="78" t="n">
        <v>21</v>
      </c>
      <c r="AZ43" s="3" t="n">
        <v>5</v>
      </c>
      <c r="BA43" s="3" t="n">
        <v>2012</v>
      </c>
      <c r="BC43" s="7" t="n">
        <v>6</v>
      </c>
      <c r="BG43" s="0" t="n">
        <v>141</v>
      </c>
      <c r="BH43" s="0" t="n">
        <v>1060</v>
      </c>
      <c r="BI43" s="0" t="n">
        <v>652</v>
      </c>
      <c r="BJ43" s="0" t="n">
        <v>118</v>
      </c>
      <c r="BL43" s="0" t="n">
        <v>86</v>
      </c>
      <c r="BM43" s="0" t="n">
        <v>76</v>
      </c>
      <c r="BN43" s="0" t="n">
        <v>76</v>
      </c>
    </row>
    <row r="44" customFormat="false" ht="15" hidden="false" customHeight="false" outlineLevel="0" collapsed="false">
      <c r="A44" s="75" t="n">
        <v>3</v>
      </c>
      <c r="B44" s="75" t="n">
        <v>2</v>
      </c>
      <c r="C44" s="75" t="s">
        <v>219</v>
      </c>
      <c r="D44" s="79" t="s">
        <v>222</v>
      </c>
      <c r="E44" s="75" t="n">
        <v>6</v>
      </c>
      <c r="G44" s="78" t="n">
        <v>13</v>
      </c>
      <c r="H44" s="78" t="n">
        <v>11</v>
      </c>
      <c r="I44" s="3" t="n">
        <v>2011</v>
      </c>
      <c r="L44" s="3" t="n">
        <v>2012</v>
      </c>
      <c r="M44" s="7" t="n">
        <v>13.5</v>
      </c>
      <c r="R44" s="3" t="n">
        <v>2012</v>
      </c>
      <c r="U44" s="3" t="n">
        <v>2012</v>
      </c>
      <c r="V44" s="78" t="n">
        <v>22</v>
      </c>
      <c r="W44" s="3" t="n">
        <v>5</v>
      </c>
      <c r="X44" s="3" t="n">
        <v>2012</v>
      </c>
      <c r="Y44" s="78" t="n">
        <v>19</v>
      </c>
      <c r="Z44" s="3" t="n">
        <v>3</v>
      </c>
      <c r="AA44" s="3" t="n">
        <v>2012</v>
      </c>
      <c r="AB44" s="7" t="n">
        <v>0.5</v>
      </c>
      <c r="AC44" s="75" t="n">
        <v>25</v>
      </c>
      <c r="AD44" s="75" t="n">
        <v>940</v>
      </c>
      <c r="AE44" s="75" t="n">
        <v>85.51</v>
      </c>
      <c r="AY44" s="78" t="n">
        <v>21</v>
      </c>
      <c r="AZ44" s="3" t="n">
        <v>5</v>
      </c>
      <c r="BA44" s="3" t="n">
        <v>2012</v>
      </c>
      <c r="BC44" s="7" t="n">
        <v>6</v>
      </c>
      <c r="BG44" s="0" t="n">
        <v>126</v>
      </c>
      <c r="BH44" s="0" t="n">
        <v>790</v>
      </c>
      <c r="BI44" s="0" t="n">
        <v>684</v>
      </c>
      <c r="BJ44" s="0" t="n">
        <v>100</v>
      </c>
      <c r="BL44" s="0" t="n">
        <v>92</v>
      </c>
      <c r="BM44" s="0" t="n">
        <v>68</v>
      </c>
      <c r="BN44" s="0" t="n">
        <v>68</v>
      </c>
    </row>
    <row r="45" customFormat="false" ht="15" hidden="false" customHeight="false" outlineLevel="0" collapsed="false">
      <c r="A45" s="75" t="n">
        <v>3</v>
      </c>
      <c r="B45" s="75" t="n">
        <v>2</v>
      </c>
      <c r="C45" s="75" t="s">
        <v>219</v>
      </c>
      <c r="D45" s="79" t="s">
        <v>220</v>
      </c>
      <c r="E45" s="75" t="n">
        <v>7</v>
      </c>
      <c r="F45" s="0" t="s">
        <v>231</v>
      </c>
      <c r="G45" s="78" t="n">
        <v>13</v>
      </c>
      <c r="H45" s="78" t="n">
        <v>11</v>
      </c>
      <c r="I45" s="3" t="n">
        <v>2011</v>
      </c>
      <c r="L45" s="3" t="n">
        <v>2012</v>
      </c>
      <c r="M45" s="7" t="n">
        <v>13.5</v>
      </c>
      <c r="R45" s="3" t="n">
        <v>2012</v>
      </c>
      <c r="U45" s="3" t="n">
        <v>2012</v>
      </c>
      <c r="V45" s="78" t="n">
        <v>22</v>
      </c>
      <c r="W45" s="3" t="n">
        <v>5</v>
      </c>
      <c r="X45" s="3" t="n">
        <v>2012</v>
      </c>
      <c r="Y45" s="78" t="n">
        <v>19</v>
      </c>
      <c r="Z45" s="3" t="n">
        <v>3</v>
      </c>
      <c r="AA45" s="3" t="n">
        <v>2012</v>
      </c>
      <c r="AB45" s="7" t="n">
        <v>0.5</v>
      </c>
      <c r="AC45" s="75" t="n">
        <v>15</v>
      </c>
      <c r="AD45" s="75" t="n">
        <v>676</v>
      </c>
      <c r="AE45" s="75" t="n">
        <v>104</v>
      </c>
      <c r="AY45" s="78" t="n">
        <v>21</v>
      </c>
      <c r="AZ45" s="3" t="n">
        <v>5</v>
      </c>
      <c r="BA45" s="3" t="n">
        <v>2012</v>
      </c>
      <c r="BC45" s="7" t="n">
        <v>6</v>
      </c>
      <c r="BG45" s="0" t="n">
        <v>131</v>
      </c>
      <c r="BH45" s="0" t="n">
        <v>1088</v>
      </c>
      <c r="BI45" s="0" t="n">
        <v>676</v>
      </c>
      <c r="BJ45" s="0" t="n">
        <v>134</v>
      </c>
      <c r="BL45" s="0" t="n">
        <v>82</v>
      </c>
      <c r="BM45" s="0" t="n">
        <v>72</v>
      </c>
      <c r="BN45" s="0" t="n">
        <v>72</v>
      </c>
    </row>
    <row r="46" customFormat="false" ht="15" hidden="false" customHeight="false" outlineLevel="0" collapsed="false">
      <c r="A46" s="75" t="n">
        <v>4</v>
      </c>
      <c r="B46" s="75" t="n">
        <v>1</v>
      </c>
      <c r="C46" s="7" t="s">
        <v>230</v>
      </c>
      <c r="D46" s="7" t="s">
        <v>225</v>
      </c>
      <c r="E46" s="75" t="n">
        <v>1</v>
      </c>
      <c r="G46" s="78" t="n">
        <v>26</v>
      </c>
      <c r="H46" s="78" t="n">
        <v>1</v>
      </c>
      <c r="I46" s="3" t="n">
        <v>2012</v>
      </c>
      <c r="L46" s="3" t="n">
        <v>2012</v>
      </c>
      <c r="M46" s="7" t="n">
        <v>13.5</v>
      </c>
      <c r="R46" s="3" t="n">
        <v>2012</v>
      </c>
      <c r="U46" s="3" t="n">
        <v>2012</v>
      </c>
      <c r="Y46" s="78" t="n">
        <v>14</v>
      </c>
      <c r="Z46" s="3" t="n">
        <v>3</v>
      </c>
      <c r="AA46" s="3" t="n">
        <v>2012</v>
      </c>
      <c r="AB46" s="7" t="n">
        <v>0.5</v>
      </c>
      <c r="AC46" s="75" t="n">
        <v>13</v>
      </c>
      <c r="AD46" s="75" t="n">
        <v>76</v>
      </c>
      <c r="AE46" s="75" t="n">
        <v>25.86</v>
      </c>
    </row>
    <row r="47" customFormat="false" ht="15" hidden="false" customHeight="false" outlineLevel="0" collapsed="false">
      <c r="A47" s="75" t="n">
        <v>4</v>
      </c>
      <c r="B47" s="75" t="n">
        <v>1</v>
      </c>
      <c r="C47" s="7" t="s">
        <v>230</v>
      </c>
      <c r="D47" s="7" t="s">
        <v>220</v>
      </c>
      <c r="E47" s="75" t="n">
        <v>2</v>
      </c>
      <c r="F47" s="0" t="s">
        <v>231</v>
      </c>
      <c r="G47" s="78" t="n">
        <v>26</v>
      </c>
      <c r="H47" s="78" t="n">
        <v>1</v>
      </c>
      <c r="I47" s="3" t="n">
        <v>2012</v>
      </c>
      <c r="L47" s="3" t="n">
        <v>2012</v>
      </c>
      <c r="M47" s="7" t="n">
        <v>13.5</v>
      </c>
      <c r="R47" s="3" t="n">
        <v>2012</v>
      </c>
      <c r="U47" s="3" t="n">
        <v>2012</v>
      </c>
      <c r="Y47" s="78" t="n">
        <v>14</v>
      </c>
      <c r="Z47" s="3" t="n">
        <v>3</v>
      </c>
      <c r="AA47" s="3" t="n">
        <v>2012</v>
      </c>
      <c r="AB47" s="7" t="n">
        <v>0.5</v>
      </c>
      <c r="AC47" s="75" t="n">
        <v>19</v>
      </c>
      <c r="AD47" s="75" t="n">
        <v>68</v>
      </c>
      <c r="AE47" s="75" t="n">
        <v>24.57</v>
      </c>
    </row>
    <row r="48" customFormat="false" ht="15" hidden="false" customHeight="false" outlineLevel="0" collapsed="false">
      <c r="A48" s="75" t="n">
        <v>4</v>
      </c>
      <c r="B48" s="75" t="n">
        <v>1</v>
      </c>
      <c r="C48" s="7" t="s">
        <v>230</v>
      </c>
      <c r="D48" s="7" t="s">
        <v>223</v>
      </c>
      <c r="E48" s="75" t="n">
        <v>3</v>
      </c>
      <c r="F48" s="0" t="s">
        <v>224</v>
      </c>
      <c r="G48" s="78" t="n">
        <v>26</v>
      </c>
      <c r="H48" s="78" t="n">
        <v>1</v>
      </c>
      <c r="I48" s="3" t="n">
        <v>2012</v>
      </c>
      <c r="L48" s="3" t="n">
        <v>2012</v>
      </c>
      <c r="M48" s="7" t="n">
        <v>13.5</v>
      </c>
      <c r="R48" s="3" t="n">
        <v>2012</v>
      </c>
      <c r="U48" s="3" t="n">
        <v>2012</v>
      </c>
      <c r="Y48" s="78" t="n">
        <v>14</v>
      </c>
      <c r="Z48" s="3" t="n">
        <v>3</v>
      </c>
      <c r="AA48" s="3" t="n">
        <v>2012</v>
      </c>
      <c r="AB48" s="7" t="n">
        <v>0.5</v>
      </c>
      <c r="AC48" s="75" t="n">
        <v>7</v>
      </c>
      <c r="AD48" s="75" t="n">
        <v>98</v>
      </c>
      <c r="AE48" s="75" t="n">
        <v>28.09</v>
      </c>
    </row>
    <row r="49" customFormat="false" ht="15" hidden="false" customHeight="false" outlineLevel="0" collapsed="false">
      <c r="A49" s="75" t="n">
        <v>4</v>
      </c>
      <c r="B49" s="75" t="n">
        <v>1</v>
      </c>
      <c r="C49" s="7" t="s">
        <v>230</v>
      </c>
      <c r="D49" s="7" t="s">
        <v>226</v>
      </c>
      <c r="E49" s="75" t="n">
        <v>4</v>
      </c>
      <c r="F49" s="0" t="s">
        <v>227</v>
      </c>
      <c r="G49" s="78" t="n">
        <v>26</v>
      </c>
      <c r="H49" s="78" t="n">
        <v>1</v>
      </c>
      <c r="I49" s="3" t="n">
        <v>2012</v>
      </c>
      <c r="L49" s="3" t="n">
        <v>2012</v>
      </c>
      <c r="M49" s="7" t="n">
        <v>13.5</v>
      </c>
      <c r="R49" s="3" t="n">
        <v>2012</v>
      </c>
      <c r="U49" s="3" t="n">
        <v>2012</v>
      </c>
      <c r="Y49" s="78" t="n">
        <v>14</v>
      </c>
      <c r="Z49" s="3" t="n">
        <v>3</v>
      </c>
      <c r="AA49" s="3" t="n">
        <v>2012</v>
      </c>
      <c r="AB49" s="7" t="n">
        <v>0.5</v>
      </c>
      <c r="AC49" s="75" t="n">
        <v>29</v>
      </c>
      <c r="AD49" s="75" t="n">
        <v>148</v>
      </c>
      <c r="AE49" s="75" t="n">
        <v>45.48</v>
      </c>
    </row>
    <row r="50" customFormat="false" ht="15" hidden="false" customHeight="false" outlineLevel="0" collapsed="false">
      <c r="A50" s="75" t="n">
        <v>4</v>
      </c>
      <c r="B50" s="75" t="n">
        <v>1</v>
      </c>
      <c r="C50" s="7" t="s">
        <v>230</v>
      </c>
      <c r="D50" s="7" t="s">
        <v>228</v>
      </c>
      <c r="E50" s="75" t="n">
        <v>5</v>
      </c>
      <c r="G50" s="78" t="n">
        <v>26</v>
      </c>
      <c r="H50" s="78" t="n">
        <v>1</v>
      </c>
      <c r="I50" s="3" t="n">
        <v>2012</v>
      </c>
      <c r="L50" s="3" t="n">
        <v>2012</v>
      </c>
      <c r="M50" s="7" t="n">
        <v>13.5</v>
      </c>
      <c r="R50" s="3" t="n">
        <v>2012</v>
      </c>
      <c r="U50" s="3" t="n">
        <v>2012</v>
      </c>
      <c r="Y50" s="78" t="n">
        <v>14</v>
      </c>
      <c r="Z50" s="3" t="n">
        <v>3</v>
      </c>
      <c r="AA50" s="3" t="n">
        <v>2012</v>
      </c>
      <c r="AB50" s="7" t="n">
        <v>0.5</v>
      </c>
      <c r="AC50" s="75" t="n">
        <v>19</v>
      </c>
      <c r="AD50" s="75" t="n">
        <v>54</v>
      </c>
      <c r="AE50" s="75" t="n">
        <v>19.25</v>
      </c>
    </row>
    <row r="51" s="73" customFormat="true" ht="15" hidden="false" customHeight="false" outlineLevel="0" collapsed="false">
      <c r="A51" s="76" t="n">
        <v>4</v>
      </c>
      <c r="B51" s="76" t="n">
        <v>1</v>
      </c>
      <c r="C51" s="72" t="s">
        <v>230</v>
      </c>
      <c r="D51" s="72" t="s">
        <v>232</v>
      </c>
      <c r="E51" s="76" t="n">
        <v>6</v>
      </c>
      <c r="G51" s="77" t="n">
        <v>26</v>
      </c>
      <c r="H51" s="77" t="n">
        <v>1</v>
      </c>
      <c r="I51" s="72" t="n">
        <v>2012</v>
      </c>
      <c r="L51" s="72" t="n">
        <v>2012</v>
      </c>
      <c r="M51" s="71" t="n">
        <v>13.5</v>
      </c>
      <c r="R51" s="72" t="n">
        <v>2012</v>
      </c>
      <c r="U51" s="72" t="n">
        <v>2012</v>
      </c>
      <c r="Y51" s="77" t="n">
        <v>14</v>
      </c>
      <c r="Z51" s="72" t="n">
        <v>3</v>
      </c>
      <c r="AA51" s="72" t="n">
        <v>2012</v>
      </c>
      <c r="AB51" s="71" t="n">
        <v>0.5</v>
      </c>
    </row>
    <row r="52" customFormat="false" ht="15" hidden="false" customHeight="false" outlineLevel="0" collapsed="false">
      <c r="A52" s="75" t="n">
        <v>4</v>
      </c>
      <c r="B52" s="75" t="n">
        <v>1</v>
      </c>
      <c r="C52" s="7" t="s">
        <v>230</v>
      </c>
      <c r="D52" s="7" t="s">
        <v>222</v>
      </c>
      <c r="E52" s="75" t="n">
        <v>7</v>
      </c>
      <c r="G52" s="78" t="n">
        <v>26</v>
      </c>
      <c r="H52" s="78" t="n">
        <v>1</v>
      </c>
      <c r="I52" s="3" t="n">
        <v>2012</v>
      </c>
      <c r="L52" s="3" t="n">
        <v>2012</v>
      </c>
      <c r="M52" s="7" t="n">
        <v>13.5</v>
      </c>
      <c r="R52" s="3" t="n">
        <v>2012</v>
      </c>
      <c r="U52" s="3" t="n">
        <v>2012</v>
      </c>
      <c r="Y52" s="78" t="n">
        <v>14</v>
      </c>
      <c r="Z52" s="3" t="n">
        <v>3</v>
      </c>
      <c r="AA52" s="3" t="n">
        <v>2012</v>
      </c>
      <c r="AB52" s="7" t="n">
        <v>0.5</v>
      </c>
      <c r="AC52" s="80" t="n">
        <v>35</v>
      </c>
      <c r="AD52" s="80" t="n">
        <v>178</v>
      </c>
      <c r="AE52" s="80" t="n">
        <v>41.56</v>
      </c>
    </row>
    <row r="53" customFormat="false" ht="15" hidden="false" customHeight="false" outlineLevel="0" collapsed="false">
      <c r="A53" s="0" t="n">
        <v>4</v>
      </c>
      <c r="B53" s="75" t="n">
        <v>2</v>
      </c>
      <c r="C53" s="75" t="s">
        <v>219</v>
      </c>
      <c r="D53" s="75" t="s">
        <v>220</v>
      </c>
      <c r="E53" s="75" t="n">
        <v>1</v>
      </c>
      <c r="F53" s="0" t="s">
        <v>231</v>
      </c>
      <c r="G53" s="78" t="n">
        <v>26</v>
      </c>
      <c r="H53" s="78" t="n">
        <v>1</v>
      </c>
      <c r="I53" s="3" t="n">
        <v>2012</v>
      </c>
      <c r="L53" s="3" t="n">
        <v>2012</v>
      </c>
      <c r="M53" s="7" t="n">
        <v>13.5</v>
      </c>
      <c r="R53" s="3" t="n">
        <v>2012</v>
      </c>
      <c r="U53" s="3" t="n">
        <v>2012</v>
      </c>
      <c r="Y53" s="78" t="n">
        <v>14</v>
      </c>
      <c r="Z53" s="3" t="n">
        <v>3</v>
      </c>
      <c r="AA53" s="3" t="n">
        <v>2012</v>
      </c>
      <c r="AB53" s="7" t="n">
        <v>0.5</v>
      </c>
      <c r="AC53" s="80" t="n">
        <v>4</v>
      </c>
      <c r="AD53" s="80" t="n">
        <v>26</v>
      </c>
      <c r="AE53" s="80" t="n">
        <v>14.56</v>
      </c>
    </row>
    <row r="54" customFormat="false" ht="15" hidden="false" customHeight="false" outlineLevel="0" collapsed="false">
      <c r="A54" s="0" t="n">
        <v>4</v>
      </c>
      <c r="B54" s="75" t="n">
        <v>2</v>
      </c>
      <c r="C54" s="75" t="s">
        <v>219</v>
      </c>
      <c r="D54" s="75" t="s">
        <v>222</v>
      </c>
      <c r="E54" s="75" t="n">
        <v>2</v>
      </c>
      <c r="G54" s="78" t="n">
        <v>26</v>
      </c>
      <c r="H54" s="78" t="n">
        <v>1</v>
      </c>
      <c r="I54" s="3" t="n">
        <v>2012</v>
      </c>
      <c r="L54" s="3" t="n">
        <v>2012</v>
      </c>
      <c r="M54" s="7" t="n">
        <v>13.5</v>
      </c>
      <c r="R54" s="3" t="n">
        <v>2012</v>
      </c>
      <c r="U54" s="3" t="n">
        <v>2012</v>
      </c>
      <c r="Y54" s="78" t="n">
        <v>14</v>
      </c>
      <c r="Z54" s="3" t="n">
        <v>3</v>
      </c>
      <c r="AA54" s="3" t="n">
        <v>2012</v>
      </c>
      <c r="AB54" s="7" t="n">
        <v>0.5</v>
      </c>
      <c r="AC54" s="80" t="n">
        <v>12</v>
      </c>
      <c r="AD54" s="80" t="n">
        <v>52</v>
      </c>
      <c r="AE54" s="80" t="n">
        <v>19.25</v>
      </c>
    </row>
    <row r="55" customFormat="false" ht="15" hidden="false" customHeight="false" outlineLevel="0" collapsed="false">
      <c r="A55" s="0" t="n">
        <v>4</v>
      </c>
      <c r="B55" s="75" t="n">
        <v>2</v>
      </c>
      <c r="C55" s="75" t="s">
        <v>219</v>
      </c>
      <c r="D55" s="75" t="s">
        <v>223</v>
      </c>
      <c r="E55" s="75" t="n">
        <v>3</v>
      </c>
      <c r="F55" s="0" t="s">
        <v>224</v>
      </c>
      <c r="G55" s="78" t="n">
        <v>26</v>
      </c>
      <c r="H55" s="78" t="n">
        <v>1</v>
      </c>
      <c r="I55" s="3" t="n">
        <v>2012</v>
      </c>
      <c r="L55" s="3" t="n">
        <v>2012</v>
      </c>
      <c r="M55" s="7" t="n">
        <v>13.5</v>
      </c>
      <c r="R55" s="3" t="n">
        <v>2012</v>
      </c>
      <c r="U55" s="3" t="n">
        <v>2012</v>
      </c>
      <c r="Y55" s="78" t="n">
        <v>14</v>
      </c>
      <c r="Z55" s="3" t="n">
        <v>3</v>
      </c>
      <c r="AA55" s="3" t="n">
        <v>2012</v>
      </c>
      <c r="AB55" s="7" t="n">
        <v>0.5</v>
      </c>
      <c r="AC55" s="80" t="n">
        <v>7</v>
      </c>
      <c r="AD55" s="80" t="n">
        <v>54</v>
      </c>
      <c r="AE55" s="80" t="n">
        <v>14.58</v>
      </c>
    </row>
    <row r="56" customFormat="false" ht="15" hidden="false" customHeight="false" outlineLevel="0" collapsed="false">
      <c r="A56" s="0" t="n">
        <v>4</v>
      </c>
      <c r="B56" s="75" t="n">
        <v>2</v>
      </c>
      <c r="C56" s="75" t="s">
        <v>219</v>
      </c>
      <c r="D56" s="75" t="s">
        <v>225</v>
      </c>
      <c r="E56" s="75" t="n">
        <v>4</v>
      </c>
      <c r="G56" s="78" t="n">
        <v>26</v>
      </c>
      <c r="H56" s="78" t="n">
        <v>1</v>
      </c>
      <c r="I56" s="3" t="n">
        <v>2012</v>
      </c>
      <c r="L56" s="3" t="n">
        <v>2012</v>
      </c>
      <c r="M56" s="7" t="n">
        <v>13.5</v>
      </c>
      <c r="R56" s="3" t="n">
        <v>2012</v>
      </c>
      <c r="U56" s="3" t="n">
        <v>2012</v>
      </c>
      <c r="Y56" s="78" t="n">
        <v>14</v>
      </c>
      <c r="Z56" s="3" t="n">
        <v>3</v>
      </c>
      <c r="AA56" s="3" t="n">
        <v>2012</v>
      </c>
      <c r="AB56" s="7" t="n">
        <v>0.5</v>
      </c>
      <c r="AC56" s="80" t="n">
        <v>14</v>
      </c>
      <c r="AD56" s="80" t="n">
        <v>70</v>
      </c>
      <c r="AE56" s="80" t="n">
        <v>24.22</v>
      </c>
    </row>
    <row r="57" customFormat="false" ht="15" hidden="false" customHeight="false" outlineLevel="0" collapsed="false">
      <c r="A57" s="0" t="n">
        <v>4</v>
      </c>
      <c r="B57" s="75" t="n">
        <v>2</v>
      </c>
      <c r="C57" s="75" t="s">
        <v>219</v>
      </c>
      <c r="D57" s="75" t="s">
        <v>226</v>
      </c>
      <c r="E57" s="75" t="n">
        <v>5</v>
      </c>
      <c r="F57" s="0" t="s">
        <v>227</v>
      </c>
      <c r="G57" s="78" t="n">
        <v>26</v>
      </c>
      <c r="H57" s="78" t="n">
        <v>1</v>
      </c>
      <c r="I57" s="3" t="n">
        <v>2012</v>
      </c>
      <c r="L57" s="3" t="n">
        <v>2012</v>
      </c>
      <c r="M57" s="7" t="n">
        <v>13.5</v>
      </c>
      <c r="R57" s="3" t="n">
        <v>2012</v>
      </c>
      <c r="U57" s="3" t="n">
        <v>2012</v>
      </c>
      <c r="Y57" s="78" t="n">
        <v>14</v>
      </c>
      <c r="Z57" s="3" t="n">
        <v>3</v>
      </c>
      <c r="AA57" s="3" t="n">
        <v>2012</v>
      </c>
      <c r="AB57" s="7" t="n">
        <v>0.5</v>
      </c>
      <c r="AC57" s="80" t="n">
        <v>10</v>
      </c>
      <c r="AD57" s="80" t="n">
        <v>36</v>
      </c>
      <c r="AE57" s="80" t="n">
        <v>16.97</v>
      </c>
    </row>
    <row r="58" customFormat="false" ht="15" hidden="false" customHeight="false" outlineLevel="0" collapsed="false">
      <c r="A58" s="0" t="n">
        <v>4</v>
      </c>
      <c r="B58" s="75" t="n">
        <v>2</v>
      </c>
      <c r="C58" s="75" t="s">
        <v>219</v>
      </c>
      <c r="D58" s="75" t="s">
        <v>228</v>
      </c>
      <c r="E58" s="75" t="n">
        <v>6</v>
      </c>
      <c r="G58" s="78" t="n">
        <v>26</v>
      </c>
      <c r="H58" s="78" t="n">
        <v>1</v>
      </c>
      <c r="I58" s="3" t="n">
        <v>2012</v>
      </c>
      <c r="L58" s="3" t="n">
        <v>2012</v>
      </c>
      <c r="M58" s="7" t="n">
        <v>13.5</v>
      </c>
      <c r="R58" s="3" t="n">
        <v>2012</v>
      </c>
      <c r="U58" s="3" t="n">
        <v>2012</v>
      </c>
      <c r="Y58" s="78" t="n">
        <v>14</v>
      </c>
      <c r="Z58" s="3" t="n">
        <v>3</v>
      </c>
      <c r="AA58" s="3" t="n">
        <v>2012</v>
      </c>
      <c r="AB58" s="7" t="n">
        <v>0.5</v>
      </c>
      <c r="AC58" s="80" t="n">
        <v>15</v>
      </c>
      <c r="AD58" s="80" t="n">
        <v>50</v>
      </c>
      <c r="AE58" s="80" t="n">
        <v>15.48</v>
      </c>
    </row>
    <row r="59" customFormat="false" ht="15" hidden="false" customHeight="false" outlineLevel="0" collapsed="false">
      <c r="A59" s="0" t="n">
        <v>4</v>
      </c>
      <c r="B59" s="75" t="n">
        <v>2</v>
      </c>
      <c r="C59" s="75" t="s">
        <v>219</v>
      </c>
      <c r="D59" s="75" t="s">
        <v>229</v>
      </c>
      <c r="E59" s="75" t="n">
        <v>7</v>
      </c>
      <c r="G59" s="78" t="n">
        <v>26</v>
      </c>
      <c r="H59" s="78" t="n">
        <v>1</v>
      </c>
      <c r="I59" s="3" t="n">
        <v>2012</v>
      </c>
      <c r="L59" s="3" t="n">
        <v>2012</v>
      </c>
      <c r="M59" s="7" t="n">
        <v>13.5</v>
      </c>
      <c r="R59" s="3" t="n">
        <v>2012</v>
      </c>
      <c r="U59" s="3" t="n">
        <v>2012</v>
      </c>
      <c r="Y59" s="78" t="n">
        <v>14</v>
      </c>
      <c r="Z59" s="3" t="n">
        <v>3</v>
      </c>
      <c r="AA59" s="3" t="n">
        <v>2012</v>
      </c>
      <c r="AB59" s="7" t="n">
        <v>0.5</v>
      </c>
      <c r="AC59" s="80" t="n">
        <v>11</v>
      </c>
      <c r="AD59" s="80" t="n">
        <v>26</v>
      </c>
      <c r="AE59" s="80" t="n">
        <v>14.14</v>
      </c>
    </row>
    <row r="65" customFormat="false" ht="15" hidden="false" customHeight="false" outlineLevel="0" collapsed="false">
      <c r="A65" s="0" t="s">
        <v>233</v>
      </c>
    </row>
    <row r="66" customFormat="false" ht="15" hidden="false" customHeight="false" outlineLevel="0" collapsed="false">
      <c r="A66" s="0" t="s">
        <v>234</v>
      </c>
    </row>
    <row r="67" customFormat="false" ht="15" hidden="false" customHeight="false" outlineLevel="0" collapsed="false">
      <c r="A67" s="0" t="s">
        <v>235</v>
      </c>
    </row>
    <row r="68" customFormat="false" ht="15" hidden="false" customHeight="false" outlineLevel="0" collapsed="false">
      <c r="A68" s="0" t="s">
        <v>236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46 L4:L59 R4:R59 U4:U59 X4:X45 AA4:AA59 BA4:BA45 I47:I59" type="whole">
      <formula1>2009</formula1>
      <formula2>0</formula2>
    </dataValidation>
    <dataValidation allowBlank="true" errorStyle="stop" operator="between" showDropDown="false" showErrorMessage="true" showInputMessage="false" sqref="H4:H31 K4:K23 Q4:Q23 T4:T23 W4:W45 Z4:Z46 AZ4:AZ45 Z47:Z59" type="whole">
      <formula1>1</formula1>
      <formula2>12</formula2>
    </dataValidation>
    <dataValidation allowBlank="true" errorStyle="stop" operator="between" showDropDown="false" showErrorMessage="true" showInputMessage="false" sqref="G4:G31 J4:J23 P4:P23 S4:S23 V4:V31 Y4:Y31 AY4:AY31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46 AB4:AB59 AD4:AI23 AL4:AM23 AS4:AU23 AW4:AX23 BB4:BC23 BE4:BJ22 BL4:BT17 BK18:BT22 BE23:BF23 BO23:BT23 BC24:BC45 M47:M59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BH4" activePane="bottomRight" state="frozen"/>
      <selection pane="topLeft" activeCell="A1" activeCellId="0" sqref="A1"/>
      <selection pane="topRight" activeCell="BH1" activeCellId="0" sqref="BH1"/>
      <selection pane="bottomLeft" activeCell="A4" activeCellId="0" sqref="A4"/>
      <selection pane="bottomRight" activeCell="BS30" activeCellId="0" sqref="BS30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4" min="4" style="0" width="13.99"/>
    <col collapsed="false" customWidth="true" hidden="false" outlineLevel="0" max="5" min="5" style="0" width="10.13"/>
    <col collapsed="false" customWidth="true" hidden="false" outlineLevel="0" max="10" min="10" style="0" width="8.99"/>
    <col collapsed="false" customWidth="true" hidden="false" outlineLevel="0" max="14" min="14" style="0" width="14.56"/>
    <col collapsed="false" customWidth="true" hidden="false" outlineLevel="0" max="15" min="15" style="0" width="11.13"/>
    <col collapsed="false" customWidth="true" hidden="false" outlineLevel="0" max="16" min="16" style="0" width="11.28"/>
    <col collapsed="false" customWidth="true" hidden="false" outlineLevel="0" max="29" min="29" style="0" width="17.14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1" customFormat="false" ht="15.75" hidden="false" customHeight="false" outlineLevel="0" collapsed="false">
      <c r="A1" s="26" t="s">
        <v>141</v>
      </c>
      <c r="B1" s="26"/>
      <c r="C1" s="27"/>
      <c r="D1" s="27"/>
      <c r="E1" s="27"/>
      <c r="F1" s="28"/>
      <c r="G1" s="28"/>
      <c r="H1" s="29" t="s">
        <v>142</v>
      </c>
      <c r="I1" s="29"/>
      <c r="J1" s="29"/>
      <c r="K1" s="30"/>
      <c r="L1" s="30"/>
      <c r="M1" s="30" t="s">
        <v>143</v>
      </c>
      <c r="N1" s="31"/>
      <c r="O1" s="31"/>
      <c r="P1" s="32"/>
      <c r="Q1" s="33"/>
      <c r="R1" s="33"/>
      <c r="S1" s="30" t="s">
        <v>144</v>
      </c>
      <c r="T1" s="30"/>
      <c r="U1" s="30"/>
      <c r="V1" s="33"/>
      <c r="W1" s="33"/>
      <c r="X1" s="33"/>
      <c r="Y1" s="32"/>
      <c r="Z1" s="30" t="s">
        <v>145</v>
      </c>
      <c r="AA1" s="30"/>
      <c r="AB1" s="30"/>
      <c r="AC1" s="33"/>
      <c r="AD1" s="33"/>
      <c r="AE1" s="33"/>
      <c r="AF1" s="33"/>
      <c r="AG1" s="34" t="s">
        <v>146</v>
      </c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5"/>
      <c r="AU1" s="33"/>
      <c r="AV1" s="33"/>
      <c r="AW1" s="33"/>
      <c r="AX1" s="33"/>
      <c r="AY1" s="32"/>
      <c r="AZ1" s="33"/>
      <c r="BA1" s="33"/>
      <c r="BB1" s="30" t="s">
        <v>147</v>
      </c>
      <c r="BC1" s="30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6"/>
      <c r="BS1" s="37"/>
      <c r="BT1" s="33"/>
      <c r="BU1" s="33"/>
      <c r="BV1" s="32"/>
    </row>
    <row r="2" customFormat="false" ht="120" hidden="false" customHeight="true" outlineLevel="0" collapsed="false">
      <c r="A2" s="38" t="s">
        <v>148</v>
      </c>
      <c r="B2" s="38" t="s">
        <v>237</v>
      </c>
      <c r="C2" s="38" t="s">
        <v>149</v>
      </c>
      <c r="D2" s="38" t="s">
        <v>150</v>
      </c>
      <c r="E2" s="38" t="s">
        <v>151</v>
      </c>
      <c r="F2" s="38" t="s">
        <v>152</v>
      </c>
      <c r="G2" s="39" t="s">
        <v>153</v>
      </c>
      <c r="H2" s="40" t="s">
        <v>154</v>
      </c>
      <c r="I2" s="40"/>
      <c r="J2" s="40"/>
      <c r="K2" s="41" t="s">
        <v>155</v>
      </c>
      <c r="L2" s="41"/>
      <c r="M2" s="41"/>
      <c r="N2" s="38" t="s">
        <v>156</v>
      </c>
      <c r="O2" s="38" t="s">
        <v>157</v>
      </c>
      <c r="P2" s="39" t="s">
        <v>158</v>
      </c>
      <c r="Q2" s="40" t="s">
        <v>159</v>
      </c>
      <c r="R2" s="40"/>
      <c r="S2" s="40"/>
      <c r="T2" s="40" t="s">
        <v>160</v>
      </c>
      <c r="U2" s="40"/>
      <c r="V2" s="40"/>
      <c r="W2" s="40" t="s">
        <v>161</v>
      </c>
      <c r="X2" s="40"/>
      <c r="Y2" s="40"/>
      <c r="Z2" s="40" t="s">
        <v>162</v>
      </c>
      <c r="AA2" s="40"/>
      <c r="AB2" s="40"/>
      <c r="AC2" s="42" t="s">
        <v>163</v>
      </c>
      <c r="AD2" s="43" t="s">
        <v>164</v>
      </c>
      <c r="AE2" s="38" t="s">
        <v>165</v>
      </c>
      <c r="AF2" s="38" t="s">
        <v>166</v>
      </c>
      <c r="AG2" s="44" t="s">
        <v>167</v>
      </c>
      <c r="AH2" s="38" t="s">
        <v>168</v>
      </c>
      <c r="AI2" s="38" t="s">
        <v>169</v>
      </c>
      <c r="AJ2" s="38" t="s">
        <v>170</v>
      </c>
      <c r="AK2" s="38" t="s">
        <v>171</v>
      </c>
      <c r="AL2" s="38" t="s">
        <v>172</v>
      </c>
      <c r="AM2" s="45" t="s">
        <v>173</v>
      </c>
      <c r="AN2" s="45" t="s">
        <v>174</v>
      </c>
      <c r="AO2" s="45" t="s">
        <v>175</v>
      </c>
      <c r="AP2" s="45" t="s">
        <v>176</v>
      </c>
      <c r="AQ2" s="38" t="s">
        <v>177</v>
      </c>
      <c r="AR2" s="38" t="s">
        <v>178</v>
      </c>
      <c r="AS2" s="38" t="s">
        <v>179</v>
      </c>
      <c r="AT2" s="46" t="s">
        <v>180</v>
      </c>
      <c r="AU2" s="47" t="s">
        <v>181</v>
      </c>
      <c r="AV2" s="47" t="s">
        <v>182</v>
      </c>
      <c r="AW2" s="47" t="s">
        <v>183</v>
      </c>
      <c r="AX2" s="48" t="s">
        <v>184</v>
      </c>
      <c r="AY2" s="49" t="s">
        <v>185</v>
      </c>
      <c r="AZ2" s="40" t="s">
        <v>186</v>
      </c>
      <c r="BA2" s="40"/>
      <c r="BB2" s="40"/>
      <c r="BC2" s="38" t="s">
        <v>187</v>
      </c>
      <c r="BD2" s="38" t="s">
        <v>188</v>
      </c>
      <c r="BE2" s="38" t="s">
        <v>189</v>
      </c>
      <c r="BF2" s="38" t="s">
        <v>190</v>
      </c>
      <c r="BG2" s="38" t="s">
        <v>191</v>
      </c>
      <c r="BH2" s="38" t="s">
        <v>192</v>
      </c>
      <c r="BI2" s="38" t="s">
        <v>193</v>
      </c>
      <c r="BJ2" s="38" t="s">
        <v>194</v>
      </c>
      <c r="BK2" s="38" t="s">
        <v>195</v>
      </c>
      <c r="BL2" s="38" t="s">
        <v>196</v>
      </c>
      <c r="BM2" s="38" t="s">
        <v>197</v>
      </c>
      <c r="BN2" s="38" t="s">
        <v>198</v>
      </c>
      <c r="BO2" s="38" t="s">
        <v>199</v>
      </c>
      <c r="BP2" s="38" t="s">
        <v>200</v>
      </c>
      <c r="BQ2" s="38" t="s">
        <v>238</v>
      </c>
      <c r="BR2" s="50" t="s">
        <v>201</v>
      </c>
      <c r="BS2" s="51" t="s">
        <v>201</v>
      </c>
      <c r="BT2" s="52" t="s">
        <v>202</v>
      </c>
      <c r="BU2" s="53" t="s">
        <v>203</v>
      </c>
      <c r="BV2" s="53" t="s">
        <v>204</v>
      </c>
    </row>
    <row r="3" customFormat="false" ht="21" hidden="false" customHeight="true" outlineLevel="0" collapsed="false">
      <c r="A3" s="54" t="s">
        <v>205</v>
      </c>
      <c r="B3" s="55"/>
      <c r="C3" s="55" t="s">
        <v>205</v>
      </c>
      <c r="D3" s="55"/>
      <c r="E3" s="55"/>
      <c r="F3" s="55"/>
      <c r="G3" s="56"/>
      <c r="H3" s="57" t="s">
        <v>13</v>
      </c>
      <c r="I3" s="58" t="s">
        <v>14</v>
      </c>
      <c r="J3" s="59" t="s">
        <v>15</v>
      </c>
      <c r="K3" s="54" t="s">
        <v>13</v>
      </c>
      <c r="L3" s="55" t="s">
        <v>14</v>
      </c>
      <c r="M3" s="59" t="s">
        <v>15</v>
      </c>
      <c r="N3" s="55" t="s">
        <v>206</v>
      </c>
      <c r="O3" s="55" t="s">
        <v>207</v>
      </c>
      <c r="P3" s="59" t="s">
        <v>208</v>
      </c>
      <c r="Q3" s="57" t="s">
        <v>13</v>
      </c>
      <c r="R3" s="58" t="s">
        <v>14</v>
      </c>
      <c r="S3" s="59" t="s">
        <v>15</v>
      </c>
      <c r="T3" s="57" t="s">
        <v>13</v>
      </c>
      <c r="U3" s="58" t="s">
        <v>14</v>
      </c>
      <c r="V3" s="59" t="s">
        <v>15</v>
      </c>
      <c r="W3" s="57" t="s">
        <v>13</v>
      </c>
      <c r="X3" s="58" t="s">
        <v>14</v>
      </c>
      <c r="Y3" s="59" t="s">
        <v>15</v>
      </c>
      <c r="Z3" s="57" t="s">
        <v>13</v>
      </c>
      <c r="AA3" s="58" t="s">
        <v>14</v>
      </c>
      <c r="AB3" s="59" t="s">
        <v>15</v>
      </c>
      <c r="AC3" s="60" t="s">
        <v>209</v>
      </c>
      <c r="AD3" s="60" t="s">
        <v>205</v>
      </c>
      <c r="AE3" s="61" t="s">
        <v>210</v>
      </c>
      <c r="AF3" s="61" t="s">
        <v>210</v>
      </c>
      <c r="AG3" s="55" t="s">
        <v>210</v>
      </c>
      <c r="AH3" s="55" t="s">
        <v>210</v>
      </c>
      <c r="AI3" s="55" t="s">
        <v>210</v>
      </c>
      <c r="AJ3" s="55" t="s">
        <v>205</v>
      </c>
      <c r="AK3" s="55" t="s">
        <v>205</v>
      </c>
      <c r="AL3" s="55" t="s">
        <v>205</v>
      </c>
      <c r="AM3" s="62" t="s">
        <v>210</v>
      </c>
      <c r="AN3" s="62" t="s">
        <v>210</v>
      </c>
      <c r="AO3" s="62" t="s">
        <v>205</v>
      </c>
      <c r="AP3" s="62" t="s">
        <v>205</v>
      </c>
      <c r="AQ3" s="55" t="s">
        <v>208</v>
      </c>
      <c r="AR3" s="55" t="s">
        <v>208</v>
      </c>
      <c r="AS3" s="55" t="s">
        <v>208</v>
      </c>
      <c r="AT3" s="63" t="s">
        <v>211</v>
      </c>
      <c r="AU3" s="64" t="s">
        <v>212</v>
      </c>
      <c r="AV3" s="64" t="s">
        <v>213</v>
      </c>
      <c r="AW3" s="64" t="s">
        <v>208</v>
      </c>
      <c r="AX3" s="65" t="s">
        <v>214</v>
      </c>
      <c r="AY3" s="66" t="s">
        <v>215</v>
      </c>
      <c r="AZ3" s="57" t="s">
        <v>13</v>
      </c>
      <c r="BA3" s="58" t="s">
        <v>14</v>
      </c>
      <c r="BB3" s="59" t="s">
        <v>15</v>
      </c>
      <c r="BC3" s="55" t="s">
        <v>216</v>
      </c>
      <c r="BD3" s="55" t="s">
        <v>206</v>
      </c>
      <c r="BE3" s="55" t="s">
        <v>205</v>
      </c>
      <c r="BF3" s="55" t="s">
        <v>205</v>
      </c>
      <c r="BG3" s="55" t="s">
        <v>205</v>
      </c>
      <c r="BH3" s="55" t="s">
        <v>217</v>
      </c>
      <c r="BI3" s="55" t="s">
        <v>217</v>
      </c>
      <c r="BJ3" s="55" t="s">
        <v>210</v>
      </c>
      <c r="BK3" s="55" t="s">
        <v>210</v>
      </c>
      <c r="BL3" s="55" t="s">
        <v>210</v>
      </c>
      <c r="BM3" s="55" t="s">
        <v>210</v>
      </c>
      <c r="BN3" s="55" t="s">
        <v>210</v>
      </c>
      <c r="BO3" s="55" t="s">
        <v>210</v>
      </c>
      <c r="BP3" s="55" t="s">
        <v>210</v>
      </c>
      <c r="BQ3" s="55"/>
      <c r="BR3" s="67" t="s">
        <v>218</v>
      </c>
      <c r="BS3" s="68" t="s">
        <v>214</v>
      </c>
      <c r="BT3" s="69" t="s">
        <v>215</v>
      </c>
      <c r="BU3" s="69" t="s">
        <v>215</v>
      </c>
      <c r="BV3" s="69" t="s">
        <v>215</v>
      </c>
    </row>
    <row r="4" s="7" customFormat="true" ht="15" hidden="false" customHeight="false" outlineLevel="0" collapsed="false">
      <c r="A4" s="7" t="n">
        <v>1</v>
      </c>
      <c r="B4" s="7" t="s">
        <v>239</v>
      </c>
      <c r="C4" s="7" t="n">
        <v>1</v>
      </c>
      <c r="D4" s="7" t="s">
        <v>219</v>
      </c>
      <c r="E4" s="7" t="s">
        <v>220</v>
      </c>
      <c r="F4" s="7" t="n">
        <v>1</v>
      </c>
      <c r="G4" s="7" t="s">
        <v>221</v>
      </c>
      <c r="H4" s="3" t="n">
        <v>30</v>
      </c>
      <c r="I4" s="3" t="n">
        <v>11</v>
      </c>
      <c r="J4" s="3" t="n">
        <v>2011</v>
      </c>
      <c r="K4" s="3"/>
      <c r="L4" s="3"/>
      <c r="M4" s="3" t="n">
        <v>2012</v>
      </c>
      <c r="N4" s="7" t="n">
        <v>13.5</v>
      </c>
      <c r="Q4" s="3" t="n">
        <v>7</v>
      </c>
      <c r="R4" s="3" t="n">
        <v>3</v>
      </c>
      <c r="S4" s="3" t="n">
        <v>2012</v>
      </c>
      <c r="T4" s="3"/>
      <c r="U4" s="3"/>
      <c r="V4" s="3" t="n">
        <v>2012</v>
      </c>
      <c r="W4" s="3" t="n">
        <v>16</v>
      </c>
      <c r="X4" s="3" t="n">
        <v>5</v>
      </c>
      <c r="Y4" s="3" t="n">
        <v>2012</v>
      </c>
      <c r="Z4" s="3" t="n">
        <v>13</v>
      </c>
      <c r="AA4" s="3" t="n">
        <v>3</v>
      </c>
      <c r="AB4" s="3" t="n">
        <v>2012</v>
      </c>
      <c r="AC4" s="7" t="n">
        <v>0.5</v>
      </c>
      <c r="AD4" s="7" t="n">
        <v>22</v>
      </c>
      <c r="AE4" s="7" t="n">
        <v>484</v>
      </c>
      <c r="AF4" s="7" t="n">
        <v>52.83</v>
      </c>
      <c r="AT4" s="7" t="n">
        <f aca="false">(AF4/1000)/(0.5/10000)</f>
        <v>1056.6</v>
      </c>
      <c r="AZ4" s="3" t="n">
        <v>16</v>
      </c>
      <c r="BA4" s="3" t="n">
        <v>5</v>
      </c>
      <c r="BB4" s="3" t="n">
        <v>2012</v>
      </c>
      <c r="BD4" s="7" t="n">
        <v>6</v>
      </c>
      <c r="BH4" s="7" t="n">
        <v>1932</v>
      </c>
      <c r="BI4" s="7" t="n">
        <v>830</v>
      </c>
      <c r="BJ4" s="7" t="n">
        <v>346</v>
      </c>
      <c r="BK4" s="7" t="n">
        <v>268</v>
      </c>
      <c r="BM4" s="7" t="n">
        <v>54</v>
      </c>
      <c r="BN4" s="7" t="n">
        <v>88</v>
      </c>
      <c r="BO4" s="7" t="n">
        <v>88</v>
      </c>
      <c r="BQ4" s="7" t="n">
        <f aca="false">BK4/BJ4</f>
        <v>0.774566473988439</v>
      </c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</row>
    <row r="5" customFormat="false" ht="15" hidden="false" customHeight="false" outlineLevel="0" collapsed="false">
      <c r="A5" s="7" t="n">
        <v>1</v>
      </c>
      <c r="B5" s="7" t="s">
        <v>239</v>
      </c>
      <c r="C5" s="7" t="n">
        <v>1</v>
      </c>
      <c r="D5" s="7" t="s">
        <v>219</v>
      </c>
      <c r="E5" s="7" t="s">
        <v>222</v>
      </c>
      <c r="F5" s="7" t="n">
        <v>2</v>
      </c>
      <c r="H5" s="3" t="n">
        <v>30</v>
      </c>
      <c r="I5" s="3" t="n">
        <v>11</v>
      </c>
      <c r="J5" s="3" t="n">
        <v>2011</v>
      </c>
      <c r="K5" s="3"/>
      <c r="L5" s="3"/>
      <c r="M5" s="3" t="n">
        <v>2012</v>
      </c>
      <c r="N5" s="7" t="n">
        <v>13.5</v>
      </c>
      <c r="O5" s="7"/>
      <c r="P5" s="7"/>
      <c r="Q5" s="3" t="n">
        <v>7</v>
      </c>
      <c r="R5" s="3" t="n">
        <v>3</v>
      </c>
      <c r="S5" s="3" t="n">
        <v>2012</v>
      </c>
      <c r="T5" s="3"/>
      <c r="U5" s="3"/>
      <c r="V5" s="3" t="n">
        <v>2012</v>
      </c>
      <c r="W5" s="3" t="n">
        <v>16</v>
      </c>
      <c r="X5" s="3" t="n">
        <v>5</v>
      </c>
      <c r="Y5" s="3" t="n">
        <v>2012</v>
      </c>
      <c r="Z5" s="3" t="n">
        <v>13</v>
      </c>
      <c r="AA5" s="3" t="n">
        <v>3</v>
      </c>
      <c r="AB5" s="3" t="n">
        <v>2012</v>
      </c>
      <c r="AC5" s="7" t="n">
        <v>0.5</v>
      </c>
      <c r="AD5" s="7" t="n">
        <v>18</v>
      </c>
      <c r="AE5" s="7" t="n">
        <v>880</v>
      </c>
      <c r="AF5" s="7" t="n">
        <v>87.75</v>
      </c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 t="n">
        <f aca="false">(AF5/1000)/(0.5/10000)</f>
        <v>1755</v>
      </c>
      <c r="AU5" s="7"/>
      <c r="AV5" s="7"/>
      <c r="AW5" s="7"/>
      <c r="AX5" s="7"/>
      <c r="AY5" s="7"/>
      <c r="AZ5" s="3" t="n">
        <v>16</v>
      </c>
      <c r="BA5" s="3" t="n">
        <v>5</v>
      </c>
      <c r="BB5" s="3" t="n">
        <v>2012</v>
      </c>
      <c r="BC5" s="7"/>
      <c r="BD5" s="7" t="n">
        <v>6</v>
      </c>
      <c r="BE5" s="7"/>
      <c r="BF5" s="7"/>
      <c r="BG5" s="7"/>
      <c r="BH5" s="7" t="n">
        <v>1486</v>
      </c>
      <c r="BI5" s="7" t="n">
        <v>732</v>
      </c>
      <c r="BJ5" s="7" t="n">
        <v>162</v>
      </c>
      <c r="BK5" s="7" t="n">
        <v>74</v>
      </c>
      <c r="BM5" s="7" t="n">
        <v>68</v>
      </c>
      <c r="BN5" s="7" t="n">
        <v>98</v>
      </c>
      <c r="BO5" s="7" t="n">
        <v>98</v>
      </c>
      <c r="BP5" s="7"/>
      <c r="BQ5" s="7" t="n">
        <f aca="false">BK5/BJ5</f>
        <v>0.45679012345679</v>
      </c>
      <c r="BR5" s="7"/>
      <c r="BS5" s="7"/>
      <c r="BT5" s="7"/>
      <c r="BU5" s="7"/>
      <c r="BV5" s="7"/>
    </row>
    <row r="6" customFormat="false" ht="15" hidden="false" customHeight="false" outlineLevel="0" collapsed="false">
      <c r="A6" s="7" t="n">
        <v>1</v>
      </c>
      <c r="B6" s="7" t="s">
        <v>239</v>
      </c>
      <c r="C6" s="7" t="n">
        <v>1</v>
      </c>
      <c r="D6" s="7" t="s">
        <v>219</v>
      </c>
      <c r="E6" s="7" t="s">
        <v>223</v>
      </c>
      <c r="F6" s="7" t="n">
        <v>3</v>
      </c>
      <c r="G6" s="0" t="s">
        <v>224</v>
      </c>
      <c r="H6" s="3" t="n">
        <v>30</v>
      </c>
      <c r="I6" s="3" t="n">
        <v>11</v>
      </c>
      <c r="J6" s="3" t="n">
        <v>2011</v>
      </c>
      <c r="K6" s="3"/>
      <c r="L6" s="3"/>
      <c r="M6" s="3" t="n">
        <v>2012</v>
      </c>
      <c r="N6" s="7" t="n">
        <v>13.5</v>
      </c>
      <c r="O6" s="7"/>
      <c r="P6" s="7"/>
      <c r="Q6" s="3" t="n">
        <v>7</v>
      </c>
      <c r="R6" s="3" t="n">
        <v>3</v>
      </c>
      <c r="S6" s="3" t="n">
        <v>2012</v>
      </c>
      <c r="T6" s="3"/>
      <c r="U6" s="3"/>
      <c r="V6" s="3" t="n">
        <v>2012</v>
      </c>
      <c r="W6" s="3" t="n">
        <v>16</v>
      </c>
      <c r="X6" s="3" t="n">
        <v>5</v>
      </c>
      <c r="Y6" s="3" t="n">
        <v>2012</v>
      </c>
      <c r="Z6" s="3" t="n">
        <v>13</v>
      </c>
      <c r="AA6" s="3" t="n">
        <v>3</v>
      </c>
      <c r="AB6" s="3" t="n">
        <v>2012</v>
      </c>
      <c r="AC6" s="7" t="n">
        <v>0.5</v>
      </c>
      <c r="AD6" s="7" t="n">
        <v>9</v>
      </c>
      <c r="AE6" s="7" t="n">
        <v>364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 t="n">
        <f aca="false">(AF6/1000)/(0.5/10000)</f>
        <v>0</v>
      </c>
      <c r="AU6" s="7"/>
      <c r="AV6" s="7"/>
      <c r="AW6" s="7"/>
      <c r="AX6" s="7"/>
      <c r="AY6" s="7"/>
      <c r="AZ6" s="3" t="n">
        <v>16</v>
      </c>
      <c r="BA6" s="3" t="n">
        <v>5</v>
      </c>
      <c r="BB6" s="3" t="n">
        <v>2012</v>
      </c>
      <c r="BC6" s="7"/>
      <c r="BD6" s="7" t="n">
        <v>6</v>
      </c>
      <c r="BE6" s="7"/>
      <c r="BF6" s="7"/>
      <c r="BG6" s="7"/>
      <c r="BH6" s="7" t="n">
        <v>662</v>
      </c>
      <c r="BI6" s="7" t="n">
        <v>502</v>
      </c>
      <c r="BJ6" s="7" t="n">
        <v>152</v>
      </c>
      <c r="BK6" s="7" t="n">
        <v>84</v>
      </c>
      <c r="BM6" s="7" t="n">
        <v>56</v>
      </c>
      <c r="BN6" s="7" t="n">
        <v>106</v>
      </c>
      <c r="BO6" s="7" t="n">
        <v>106</v>
      </c>
      <c r="BP6" s="7"/>
      <c r="BQ6" s="7" t="n">
        <f aca="false">BK6/BJ6</f>
        <v>0.552631578947369</v>
      </c>
      <c r="BR6" s="7"/>
      <c r="BS6" s="7"/>
      <c r="BT6" s="7"/>
      <c r="BU6" s="7"/>
      <c r="BV6" s="7"/>
    </row>
    <row r="7" customFormat="false" ht="15" hidden="false" customHeight="false" outlineLevel="0" collapsed="false">
      <c r="A7" s="7" t="n">
        <v>1</v>
      </c>
      <c r="B7" s="7" t="s">
        <v>239</v>
      </c>
      <c r="C7" s="7" t="n">
        <v>1</v>
      </c>
      <c r="D7" s="7" t="s">
        <v>219</v>
      </c>
      <c r="E7" s="7" t="s">
        <v>225</v>
      </c>
      <c r="F7" s="7" t="n">
        <v>4</v>
      </c>
      <c r="H7" s="3" t="n">
        <v>30</v>
      </c>
      <c r="I7" s="3" t="n">
        <v>11</v>
      </c>
      <c r="J7" s="3" t="n">
        <v>2011</v>
      </c>
      <c r="K7" s="3"/>
      <c r="L7" s="3"/>
      <c r="M7" s="3" t="n">
        <v>2012</v>
      </c>
      <c r="N7" s="7" t="n">
        <v>13.5</v>
      </c>
      <c r="O7" s="7"/>
      <c r="P7" s="7"/>
      <c r="Q7" s="3" t="n">
        <v>7</v>
      </c>
      <c r="R7" s="3" t="n">
        <v>3</v>
      </c>
      <c r="S7" s="3" t="n">
        <v>2012</v>
      </c>
      <c r="T7" s="3"/>
      <c r="U7" s="3"/>
      <c r="V7" s="3" t="n">
        <v>2012</v>
      </c>
      <c r="W7" s="3" t="n">
        <v>16</v>
      </c>
      <c r="X7" s="3" t="n">
        <v>5</v>
      </c>
      <c r="Y7" s="3" t="n">
        <v>2012</v>
      </c>
      <c r="Z7" s="3" t="n">
        <v>13</v>
      </c>
      <c r="AA7" s="3" t="n">
        <v>3</v>
      </c>
      <c r="AB7" s="3" t="n">
        <v>2012</v>
      </c>
      <c r="AC7" s="7" t="n">
        <v>0.5</v>
      </c>
      <c r="AD7" s="7" t="n">
        <v>10</v>
      </c>
      <c r="AE7" s="7" t="n">
        <v>760</v>
      </c>
      <c r="AF7" s="7" t="n">
        <v>57.95</v>
      </c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 t="n">
        <f aca="false">(AF7/1000)/(0.5/10000)</f>
        <v>1159</v>
      </c>
      <c r="AU7" s="7"/>
      <c r="AV7" s="7"/>
      <c r="AW7" s="7"/>
      <c r="AX7" s="7"/>
      <c r="AY7" s="7"/>
      <c r="AZ7" s="3" t="n">
        <v>16</v>
      </c>
      <c r="BA7" s="3" t="n">
        <v>5</v>
      </c>
      <c r="BB7" s="3" t="n">
        <v>2012</v>
      </c>
      <c r="BC7" s="7"/>
      <c r="BD7" s="7" t="n">
        <v>6</v>
      </c>
      <c r="BE7" s="7"/>
      <c r="BF7" s="7"/>
      <c r="BG7" s="7"/>
      <c r="BH7" s="7" t="n">
        <v>1820</v>
      </c>
      <c r="BI7" s="7" t="n">
        <v>2124</v>
      </c>
      <c r="BJ7" s="7" t="n">
        <v>200</v>
      </c>
      <c r="BK7" s="7" t="n">
        <v>88</v>
      </c>
      <c r="BM7" s="7" t="n">
        <v>96</v>
      </c>
      <c r="BN7" s="7" t="n">
        <v>174</v>
      </c>
      <c r="BO7" s="7" t="n">
        <v>174</v>
      </c>
      <c r="BP7" s="7"/>
      <c r="BQ7" s="7" t="n">
        <f aca="false">BK7/BJ7</f>
        <v>0.44</v>
      </c>
      <c r="BR7" s="7"/>
      <c r="BS7" s="7"/>
      <c r="BT7" s="7"/>
      <c r="BU7" s="7"/>
      <c r="BV7" s="7"/>
    </row>
    <row r="8" customFormat="false" ht="15" hidden="false" customHeight="false" outlineLevel="0" collapsed="false">
      <c r="A8" s="7" t="n">
        <v>1</v>
      </c>
      <c r="B8" s="7" t="s">
        <v>239</v>
      </c>
      <c r="C8" s="7" t="n">
        <v>1</v>
      </c>
      <c r="D8" s="7" t="s">
        <v>219</v>
      </c>
      <c r="E8" s="7" t="s">
        <v>226</v>
      </c>
      <c r="F8" s="7" t="n">
        <v>5</v>
      </c>
      <c r="G8" s="0" t="s">
        <v>227</v>
      </c>
      <c r="H8" s="3" t="n">
        <v>30</v>
      </c>
      <c r="I8" s="3" t="n">
        <v>11</v>
      </c>
      <c r="J8" s="3" t="n">
        <v>2011</v>
      </c>
      <c r="K8" s="3"/>
      <c r="L8" s="3"/>
      <c r="M8" s="3" t="n">
        <v>2012</v>
      </c>
      <c r="N8" s="7" t="n">
        <v>13.5</v>
      </c>
      <c r="O8" s="7"/>
      <c r="P8" s="7"/>
      <c r="Q8" s="3" t="n">
        <v>7</v>
      </c>
      <c r="R8" s="3" t="n">
        <v>3</v>
      </c>
      <c r="S8" s="3" t="n">
        <v>2012</v>
      </c>
      <c r="T8" s="3"/>
      <c r="U8" s="3"/>
      <c r="V8" s="3" t="n">
        <v>2012</v>
      </c>
      <c r="W8" s="3" t="n">
        <v>16</v>
      </c>
      <c r="X8" s="3" t="n">
        <v>5</v>
      </c>
      <c r="Y8" s="3" t="n">
        <v>2012</v>
      </c>
      <c r="Z8" s="3" t="n">
        <v>13</v>
      </c>
      <c r="AA8" s="3" t="n">
        <v>3</v>
      </c>
      <c r="AB8" s="3" t="n">
        <v>2012</v>
      </c>
      <c r="AC8" s="7" t="n">
        <v>0.5</v>
      </c>
      <c r="AD8" s="7" t="n">
        <v>19</v>
      </c>
      <c r="AE8" s="7" t="n">
        <v>338</v>
      </c>
      <c r="AF8" s="7" t="n">
        <v>60.48</v>
      </c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 t="n">
        <f aca="false">(AF8/1000)/(0.5/10000)</f>
        <v>1209.6</v>
      </c>
      <c r="AU8" s="7"/>
      <c r="AV8" s="7"/>
      <c r="AW8" s="7"/>
      <c r="AX8" s="7"/>
      <c r="AY8" s="7"/>
      <c r="AZ8" s="3" t="n">
        <v>16</v>
      </c>
      <c r="BA8" s="3" t="n">
        <v>5</v>
      </c>
      <c r="BB8" s="3" t="n">
        <v>2012</v>
      </c>
      <c r="BC8" s="7"/>
      <c r="BD8" s="7" t="n">
        <v>6</v>
      </c>
      <c r="BE8" s="7"/>
      <c r="BF8" s="7"/>
      <c r="BG8" s="7"/>
      <c r="BH8" s="7" t="n">
        <v>730</v>
      </c>
      <c r="BI8" s="7" t="n">
        <v>324</v>
      </c>
      <c r="BJ8" s="7" t="n">
        <v>252</v>
      </c>
      <c r="BK8" s="7" t="n">
        <v>152</v>
      </c>
      <c r="BM8" s="7" t="n">
        <v>76</v>
      </c>
      <c r="BN8" s="7" t="n">
        <v>96</v>
      </c>
      <c r="BO8" s="7" t="n">
        <v>96</v>
      </c>
      <c r="BP8" s="7"/>
      <c r="BQ8" s="7" t="n">
        <f aca="false">BK8/BJ8</f>
        <v>0.603174603174603</v>
      </c>
      <c r="BR8" s="7"/>
      <c r="BS8" s="7"/>
      <c r="BT8" s="7"/>
      <c r="BU8" s="7"/>
      <c r="BV8" s="7"/>
    </row>
    <row r="9" customFormat="false" ht="15" hidden="false" customHeight="false" outlineLevel="0" collapsed="false">
      <c r="A9" s="7" t="n">
        <v>1</v>
      </c>
      <c r="B9" s="7" t="s">
        <v>239</v>
      </c>
      <c r="C9" s="7" t="n">
        <v>1</v>
      </c>
      <c r="D9" s="7" t="s">
        <v>219</v>
      </c>
      <c r="E9" s="7" t="s">
        <v>228</v>
      </c>
      <c r="F9" s="7" t="n">
        <v>6</v>
      </c>
      <c r="H9" s="3" t="n">
        <v>30</v>
      </c>
      <c r="I9" s="3" t="n">
        <v>11</v>
      </c>
      <c r="J9" s="3" t="n">
        <v>2011</v>
      </c>
      <c r="K9" s="3"/>
      <c r="L9" s="3"/>
      <c r="M9" s="3" t="n">
        <v>2012</v>
      </c>
      <c r="N9" s="7" t="n">
        <v>13.5</v>
      </c>
      <c r="O9" s="7"/>
      <c r="P9" s="7"/>
      <c r="Q9" s="3" t="n">
        <v>7</v>
      </c>
      <c r="R9" s="3" t="n">
        <v>3</v>
      </c>
      <c r="S9" s="3" t="n">
        <v>2012</v>
      </c>
      <c r="T9" s="3"/>
      <c r="U9" s="3"/>
      <c r="V9" s="3" t="n">
        <v>2012</v>
      </c>
      <c r="W9" s="3" t="n">
        <v>16</v>
      </c>
      <c r="X9" s="3" t="n">
        <v>5</v>
      </c>
      <c r="Y9" s="3" t="n">
        <v>2012</v>
      </c>
      <c r="Z9" s="3" t="n">
        <v>13</v>
      </c>
      <c r="AA9" s="3" t="n">
        <v>3</v>
      </c>
      <c r="AB9" s="3" t="n">
        <v>2012</v>
      </c>
      <c r="AC9" s="7" t="n">
        <v>0.5</v>
      </c>
      <c r="AD9" s="7" t="n">
        <v>13</v>
      </c>
      <c r="AE9" s="7" t="n">
        <v>918</v>
      </c>
      <c r="AF9" s="7" t="n">
        <v>60.9</v>
      </c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 t="n">
        <f aca="false">(AF9/1000)/(0.5/10000)</f>
        <v>1218</v>
      </c>
      <c r="AU9" s="7"/>
      <c r="AV9" s="7"/>
      <c r="AW9" s="7"/>
      <c r="AX9" s="7"/>
      <c r="AY9" s="7"/>
      <c r="AZ9" s="3" t="n">
        <v>16</v>
      </c>
      <c r="BA9" s="3" t="n">
        <v>5</v>
      </c>
      <c r="BB9" s="3" t="n">
        <v>2012</v>
      </c>
      <c r="BC9" s="7"/>
      <c r="BD9" s="7" t="n">
        <v>6</v>
      </c>
      <c r="BE9" s="7"/>
      <c r="BF9" s="7"/>
      <c r="BG9" s="7"/>
      <c r="BH9" s="7" t="n">
        <v>2132</v>
      </c>
      <c r="BI9" s="7" t="n">
        <v>2648</v>
      </c>
      <c r="BJ9" s="7" t="n">
        <v>196</v>
      </c>
      <c r="BK9" s="7" t="n">
        <v>90</v>
      </c>
      <c r="BM9" s="7" t="n">
        <v>84</v>
      </c>
      <c r="BN9" s="7" t="n">
        <v>152</v>
      </c>
      <c r="BO9" s="7" t="n">
        <v>152</v>
      </c>
      <c r="BP9" s="7"/>
      <c r="BQ9" s="7" t="n">
        <f aca="false">BK9/BJ9</f>
        <v>0.459183673469388</v>
      </c>
      <c r="BR9" s="7"/>
      <c r="BS9" s="7"/>
      <c r="BT9" s="7"/>
      <c r="BU9" s="7"/>
      <c r="BV9" s="7"/>
    </row>
    <row r="10" customFormat="false" ht="15" hidden="false" customHeight="false" outlineLevel="0" collapsed="false">
      <c r="A10" s="7" t="n">
        <v>1</v>
      </c>
      <c r="B10" s="7" t="s">
        <v>239</v>
      </c>
      <c r="C10" s="7" t="n">
        <v>1</v>
      </c>
      <c r="D10" s="7" t="s">
        <v>219</v>
      </c>
      <c r="E10" s="7" t="s">
        <v>229</v>
      </c>
      <c r="F10" s="7" t="n">
        <v>7</v>
      </c>
      <c r="H10" s="3" t="n">
        <v>30</v>
      </c>
      <c r="I10" s="3" t="n">
        <v>11</v>
      </c>
      <c r="J10" s="3" t="n">
        <v>2011</v>
      </c>
      <c r="K10" s="3"/>
      <c r="L10" s="3"/>
      <c r="M10" s="3" t="n">
        <v>2012</v>
      </c>
      <c r="N10" s="7" t="n">
        <v>13.5</v>
      </c>
      <c r="O10" s="7"/>
      <c r="P10" s="7"/>
      <c r="Q10" s="3" t="n">
        <v>7</v>
      </c>
      <c r="R10" s="3" t="n">
        <v>3</v>
      </c>
      <c r="S10" s="3" t="n">
        <v>2012</v>
      </c>
      <c r="T10" s="3"/>
      <c r="U10" s="3"/>
      <c r="V10" s="3" t="n">
        <v>2012</v>
      </c>
      <c r="W10" s="3" t="n">
        <v>16</v>
      </c>
      <c r="X10" s="3" t="n">
        <v>5</v>
      </c>
      <c r="Y10" s="3" t="n">
        <v>2012</v>
      </c>
      <c r="Z10" s="3" t="n">
        <v>13</v>
      </c>
      <c r="AA10" s="3" t="n">
        <v>3</v>
      </c>
      <c r="AB10" s="3" t="n">
        <v>2012</v>
      </c>
      <c r="AC10" s="7" t="n">
        <v>0.5</v>
      </c>
      <c r="AD10" s="7" t="n">
        <v>12</v>
      </c>
      <c r="AE10" s="7" t="n">
        <v>548</v>
      </c>
      <c r="AF10" s="7" t="n">
        <v>67.95</v>
      </c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 t="n">
        <f aca="false">(AF10/1000)/(0.5/10000)</f>
        <v>1359</v>
      </c>
      <c r="AU10" s="7"/>
      <c r="AV10" s="7"/>
      <c r="AW10" s="7"/>
      <c r="AX10" s="7"/>
      <c r="AY10" s="7"/>
      <c r="AZ10" s="3" t="n">
        <v>16</v>
      </c>
      <c r="BA10" s="3" t="n">
        <v>5</v>
      </c>
      <c r="BB10" s="3" t="n">
        <v>2012</v>
      </c>
      <c r="BC10" s="7"/>
      <c r="BD10" s="7" t="n">
        <v>6</v>
      </c>
      <c r="BE10" s="7"/>
      <c r="BF10" s="7"/>
      <c r="BG10" s="7"/>
      <c r="BH10" s="7" t="n">
        <v>1476</v>
      </c>
      <c r="BI10" s="7" t="n">
        <v>1512</v>
      </c>
      <c r="BJ10" s="7" t="n">
        <v>252</v>
      </c>
      <c r="BK10" s="7" t="n">
        <v>152</v>
      </c>
      <c r="BM10" s="7" t="n">
        <v>66</v>
      </c>
      <c r="BN10" s="7" t="n">
        <v>204</v>
      </c>
      <c r="BO10" s="7" t="n">
        <v>204</v>
      </c>
      <c r="BP10" s="7"/>
      <c r="BQ10" s="7" t="n">
        <f aca="false">BK10/BJ10</f>
        <v>0.603174603174603</v>
      </c>
      <c r="BR10" s="7"/>
      <c r="BS10" s="7"/>
      <c r="BT10" s="7"/>
      <c r="BU10" s="7"/>
      <c r="BV10" s="7"/>
    </row>
    <row r="11" customFormat="false" ht="15" hidden="false" customHeight="false" outlineLevel="0" collapsed="false">
      <c r="A11" s="7" t="n">
        <v>1</v>
      </c>
      <c r="B11" s="7" t="s">
        <v>239</v>
      </c>
      <c r="C11" s="7" t="n">
        <v>2</v>
      </c>
      <c r="D11" s="7" t="s">
        <v>230</v>
      </c>
      <c r="E11" s="7" t="s">
        <v>225</v>
      </c>
      <c r="F11" s="7" t="n">
        <v>1</v>
      </c>
      <c r="H11" s="3" t="n">
        <v>30</v>
      </c>
      <c r="I11" s="3" t="n">
        <v>11</v>
      </c>
      <c r="J11" s="3" t="n">
        <v>2011</v>
      </c>
      <c r="K11" s="3"/>
      <c r="L11" s="3"/>
      <c r="M11" s="3" t="n">
        <v>2012</v>
      </c>
      <c r="N11" s="7" t="n">
        <v>13.5</v>
      </c>
      <c r="O11" s="7"/>
      <c r="P11" s="7"/>
      <c r="Q11" s="3" t="n">
        <v>7</v>
      </c>
      <c r="R11" s="3" t="n">
        <v>3</v>
      </c>
      <c r="S11" s="3" t="n">
        <v>2012</v>
      </c>
      <c r="T11" s="3"/>
      <c r="U11" s="3"/>
      <c r="V11" s="3" t="n">
        <v>2012</v>
      </c>
      <c r="W11" s="3" t="n">
        <v>16</v>
      </c>
      <c r="X11" s="3" t="n">
        <v>5</v>
      </c>
      <c r="Y11" s="3" t="n">
        <v>2012</v>
      </c>
      <c r="Z11" s="3" t="n">
        <v>13</v>
      </c>
      <c r="AA11" s="3" t="n">
        <v>3</v>
      </c>
      <c r="AB11" s="3" t="n">
        <v>2012</v>
      </c>
      <c r="AC11" s="7" t="n">
        <v>0.5</v>
      </c>
      <c r="AD11" s="7" t="n">
        <v>15</v>
      </c>
      <c r="AE11" s="7" t="n">
        <v>1708</v>
      </c>
      <c r="AF11" s="7" t="n">
        <v>62.08</v>
      </c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 t="n">
        <f aca="false">(AF11/1000)/(0.5/10000)</f>
        <v>1241.6</v>
      </c>
      <c r="AU11" s="7"/>
      <c r="AV11" s="7"/>
      <c r="AW11" s="7"/>
      <c r="AX11" s="7"/>
      <c r="AY11" s="7"/>
      <c r="AZ11" s="3" t="n">
        <v>16</v>
      </c>
      <c r="BA11" s="3" t="n">
        <v>5</v>
      </c>
      <c r="BB11" s="3" t="n">
        <v>2012</v>
      </c>
      <c r="BC11" s="7"/>
      <c r="BD11" s="7" t="n">
        <v>6</v>
      </c>
      <c r="BE11" s="7"/>
      <c r="BF11" s="7"/>
      <c r="BG11" s="7"/>
      <c r="BH11" s="7" t="n">
        <v>1886</v>
      </c>
      <c r="BI11" s="7" t="n">
        <v>2824</v>
      </c>
      <c r="BJ11" s="7" t="n">
        <v>188</v>
      </c>
      <c r="BK11" s="7" t="n">
        <v>98</v>
      </c>
      <c r="BM11" s="7" t="n">
        <v>62</v>
      </c>
      <c r="BN11" s="7" t="n">
        <v>168</v>
      </c>
      <c r="BO11" s="7" t="n">
        <v>168</v>
      </c>
      <c r="BP11" s="7"/>
      <c r="BQ11" s="7" t="n">
        <f aca="false">BK11/BJ11</f>
        <v>0.521276595744681</v>
      </c>
      <c r="BR11" s="7"/>
      <c r="BS11" s="7"/>
      <c r="BT11" s="7"/>
      <c r="BU11" s="7"/>
      <c r="BV11" s="7"/>
    </row>
    <row r="12" customFormat="false" ht="15" hidden="false" customHeight="false" outlineLevel="0" collapsed="false">
      <c r="A12" s="7" t="n">
        <v>1</v>
      </c>
      <c r="B12" s="7" t="s">
        <v>239</v>
      </c>
      <c r="C12" s="7" t="n">
        <v>2</v>
      </c>
      <c r="D12" s="7" t="s">
        <v>230</v>
      </c>
      <c r="E12" s="7" t="s">
        <v>220</v>
      </c>
      <c r="F12" s="7" t="n">
        <v>2</v>
      </c>
      <c r="G12" s="0" t="s">
        <v>231</v>
      </c>
      <c r="H12" s="3" t="n">
        <v>30</v>
      </c>
      <c r="I12" s="3" t="n">
        <v>11</v>
      </c>
      <c r="J12" s="3" t="n">
        <v>2011</v>
      </c>
      <c r="K12" s="3"/>
      <c r="L12" s="3"/>
      <c r="M12" s="3" t="n">
        <v>2012</v>
      </c>
      <c r="N12" s="7" t="n">
        <v>13.5</v>
      </c>
      <c r="O12" s="7"/>
      <c r="P12" s="7"/>
      <c r="Q12" s="3" t="n">
        <v>7</v>
      </c>
      <c r="R12" s="3" t="n">
        <v>3</v>
      </c>
      <c r="S12" s="3" t="n">
        <v>2012</v>
      </c>
      <c r="T12" s="3"/>
      <c r="U12" s="3"/>
      <c r="V12" s="3" t="n">
        <v>2012</v>
      </c>
      <c r="W12" s="3" t="n">
        <v>16</v>
      </c>
      <c r="X12" s="3" t="n">
        <v>5</v>
      </c>
      <c r="Y12" s="3" t="n">
        <v>2012</v>
      </c>
      <c r="Z12" s="3" t="n">
        <v>13</v>
      </c>
      <c r="AA12" s="3" t="n">
        <v>3</v>
      </c>
      <c r="AB12" s="3" t="n">
        <v>2012</v>
      </c>
      <c r="AC12" s="7" t="n">
        <v>0.5</v>
      </c>
      <c r="AD12" s="7" t="n">
        <v>23</v>
      </c>
      <c r="AE12" s="7" t="n">
        <v>796</v>
      </c>
      <c r="AF12" s="7" t="n">
        <v>60.02</v>
      </c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 t="n">
        <f aca="false">(AF12/1000)/(0.5/10000)</f>
        <v>1200.4</v>
      </c>
      <c r="AU12" s="7"/>
      <c r="AV12" s="7"/>
      <c r="AW12" s="7"/>
      <c r="AX12" s="7"/>
      <c r="AY12" s="7"/>
      <c r="AZ12" s="3" t="n">
        <v>16</v>
      </c>
      <c r="BA12" s="3" t="n">
        <v>5</v>
      </c>
      <c r="BB12" s="3" t="n">
        <v>2012</v>
      </c>
      <c r="BC12" s="7"/>
      <c r="BD12" s="7" t="n">
        <v>6</v>
      </c>
      <c r="BE12" s="7"/>
      <c r="BF12" s="7"/>
      <c r="BG12" s="7"/>
      <c r="BH12" s="7" t="n">
        <v>2636</v>
      </c>
      <c r="BI12" s="7" t="n">
        <v>1008</v>
      </c>
      <c r="BJ12" s="7" t="n">
        <v>212</v>
      </c>
      <c r="BK12" s="7" t="n">
        <v>124</v>
      </c>
      <c r="BM12" s="7" t="n">
        <v>72</v>
      </c>
      <c r="BN12" s="7" t="n">
        <v>86</v>
      </c>
      <c r="BO12" s="7" t="n">
        <v>86</v>
      </c>
      <c r="BP12" s="7"/>
      <c r="BQ12" s="7" t="n">
        <f aca="false">BK12/BJ12</f>
        <v>0.584905660377359</v>
      </c>
      <c r="BR12" s="7"/>
      <c r="BS12" s="7"/>
      <c r="BT12" s="7"/>
      <c r="BU12" s="7"/>
      <c r="BV12" s="7"/>
    </row>
    <row r="13" customFormat="false" ht="15" hidden="false" customHeight="false" outlineLevel="0" collapsed="false">
      <c r="A13" s="7" t="n">
        <v>1</v>
      </c>
      <c r="B13" s="7" t="s">
        <v>239</v>
      </c>
      <c r="C13" s="7" t="n">
        <v>2</v>
      </c>
      <c r="D13" s="7" t="s">
        <v>230</v>
      </c>
      <c r="E13" s="7" t="s">
        <v>223</v>
      </c>
      <c r="F13" s="7" t="n">
        <v>3</v>
      </c>
      <c r="G13" s="0" t="s">
        <v>224</v>
      </c>
      <c r="H13" s="3" t="n">
        <v>30</v>
      </c>
      <c r="I13" s="3" t="n">
        <v>11</v>
      </c>
      <c r="J13" s="3" t="n">
        <v>2011</v>
      </c>
      <c r="K13" s="3"/>
      <c r="L13" s="3"/>
      <c r="M13" s="3" t="n">
        <v>2012</v>
      </c>
      <c r="N13" s="7" t="n">
        <v>13.5</v>
      </c>
      <c r="O13" s="7"/>
      <c r="P13" s="7"/>
      <c r="Q13" s="3" t="n">
        <v>7</v>
      </c>
      <c r="R13" s="3" t="n">
        <v>3</v>
      </c>
      <c r="S13" s="3" t="n">
        <v>2012</v>
      </c>
      <c r="T13" s="3"/>
      <c r="U13" s="3"/>
      <c r="V13" s="3" t="n">
        <v>2012</v>
      </c>
      <c r="W13" s="3" t="n">
        <v>16</v>
      </c>
      <c r="X13" s="3" t="n">
        <v>5</v>
      </c>
      <c r="Y13" s="3" t="n">
        <v>2012</v>
      </c>
      <c r="Z13" s="3" t="n">
        <v>13</v>
      </c>
      <c r="AA13" s="3" t="n">
        <v>3</v>
      </c>
      <c r="AB13" s="3" t="n">
        <v>2012</v>
      </c>
      <c r="AC13" s="7" t="n">
        <v>0.5</v>
      </c>
      <c r="AD13" s="7" t="n">
        <v>19</v>
      </c>
      <c r="AE13" s="7" t="n">
        <v>680</v>
      </c>
      <c r="AF13" s="7" t="n">
        <v>63.46</v>
      </c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 t="n">
        <f aca="false">(AF13/1000)/(0.5/10000)</f>
        <v>1269.2</v>
      </c>
      <c r="AU13" s="7"/>
      <c r="AV13" s="7"/>
      <c r="AW13" s="7"/>
      <c r="AX13" s="7"/>
      <c r="AY13" s="7"/>
      <c r="AZ13" s="3" t="n">
        <v>16</v>
      </c>
      <c r="BA13" s="3" t="n">
        <v>5</v>
      </c>
      <c r="BB13" s="3" t="n">
        <v>2012</v>
      </c>
      <c r="BC13" s="7"/>
      <c r="BD13" s="7" t="n">
        <v>6</v>
      </c>
      <c r="BE13" s="7"/>
      <c r="BF13" s="7"/>
      <c r="BG13" s="7"/>
      <c r="BH13" s="7" t="n">
        <v>2620</v>
      </c>
      <c r="BI13" s="7" t="n">
        <v>1370</v>
      </c>
      <c r="BJ13" s="7" t="n">
        <v>262</v>
      </c>
      <c r="BK13" s="7" t="n">
        <v>166</v>
      </c>
      <c r="BM13" s="7" t="n">
        <v>66</v>
      </c>
      <c r="BN13" s="7" t="n">
        <v>120</v>
      </c>
      <c r="BO13" s="7" t="n">
        <v>120</v>
      </c>
      <c r="BP13" s="7"/>
      <c r="BQ13" s="7" t="n">
        <f aca="false">BK13/BJ13</f>
        <v>0.633587786259542</v>
      </c>
      <c r="BR13" s="7"/>
      <c r="BS13" s="7"/>
      <c r="BT13" s="7"/>
      <c r="BU13" s="7"/>
      <c r="BV13" s="7"/>
    </row>
    <row r="14" customFormat="false" ht="15" hidden="false" customHeight="false" outlineLevel="0" collapsed="false">
      <c r="A14" s="7" t="n">
        <v>1</v>
      </c>
      <c r="B14" s="7" t="s">
        <v>239</v>
      </c>
      <c r="C14" s="7" t="n">
        <v>2</v>
      </c>
      <c r="D14" s="7" t="s">
        <v>230</v>
      </c>
      <c r="E14" s="7" t="s">
        <v>226</v>
      </c>
      <c r="F14" s="7" t="n">
        <v>4</v>
      </c>
      <c r="G14" s="0" t="s">
        <v>227</v>
      </c>
      <c r="H14" s="3" t="n">
        <v>30</v>
      </c>
      <c r="I14" s="3" t="n">
        <v>11</v>
      </c>
      <c r="J14" s="3" t="n">
        <v>2011</v>
      </c>
      <c r="K14" s="3"/>
      <c r="L14" s="3"/>
      <c r="M14" s="3" t="n">
        <v>2012</v>
      </c>
      <c r="N14" s="7" t="n">
        <v>13.5</v>
      </c>
      <c r="O14" s="7"/>
      <c r="P14" s="7"/>
      <c r="Q14" s="3" t="n">
        <v>7</v>
      </c>
      <c r="R14" s="3" t="n">
        <v>3</v>
      </c>
      <c r="S14" s="3" t="n">
        <v>2012</v>
      </c>
      <c r="T14" s="3"/>
      <c r="U14" s="3"/>
      <c r="V14" s="3" t="n">
        <v>2012</v>
      </c>
      <c r="W14" s="3" t="n">
        <v>16</v>
      </c>
      <c r="X14" s="3" t="n">
        <v>5</v>
      </c>
      <c r="Y14" s="3" t="n">
        <v>2012</v>
      </c>
      <c r="Z14" s="3" t="n">
        <v>13</v>
      </c>
      <c r="AA14" s="3" t="n">
        <v>3</v>
      </c>
      <c r="AB14" s="3" t="n">
        <v>2012</v>
      </c>
      <c r="AC14" s="7" t="n">
        <v>0.5</v>
      </c>
      <c r="AD14" s="7" t="n">
        <v>13</v>
      </c>
      <c r="AE14" s="7" t="n">
        <v>892</v>
      </c>
      <c r="AF14" s="7" t="n">
        <v>71.08</v>
      </c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 t="n">
        <f aca="false">(AF14/1000)/(0.5/10000)</f>
        <v>1421.6</v>
      </c>
      <c r="AU14" s="7"/>
      <c r="AV14" s="7"/>
      <c r="AW14" s="7"/>
      <c r="AX14" s="7"/>
      <c r="AY14" s="7"/>
      <c r="AZ14" s="3" t="n">
        <v>16</v>
      </c>
      <c r="BA14" s="3" t="n">
        <v>5</v>
      </c>
      <c r="BB14" s="3" t="n">
        <v>2012</v>
      </c>
      <c r="BC14" s="7"/>
      <c r="BD14" s="7" t="n">
        <v>6</v>
      </c>
      <c r="BE14" s="7"/>
      <c r="BF14" s="7"/>
      <c r="BG14" s="7"/>
      <c r="BH14" s="7" t="n">
        <v>3092</v>
      </c>
      <c r="BI14" s="7" t="n">
        <v>960</v>
      </c>
      <c r="BJ14" s="7" t="n">
        <v>256</v>
      </c>
      <c r="BK14" s="7" t="n">
        <v>168</v>
      </c>
      <c r="BM14" s="7" t="n">
        <v>66</v>
      </c>
      <c r="BN14" s="7" t="n">
        <v>78</v>
      </c>
      <c r="BO14" s="7" t="n">
        <v>78</v>
      </c>
      <c r="BP14" s="7"/>
      <c r="BQ14" s="7" t="n">
        <f aca="false">BK14/BJ14</f>
        <v>0.65625</v>
      </c>
      <c r="BR14" s="7"/>
      <c r="BS14" s="7"/>
      <c r="BT14" s="7"/>
      <c r="BU14" s="7"/>
      <c r="BV14" s="7"/>
    </row>
    <row r="15" customFormat="false" ht="15" hidden="false" customHeight="false" outlineLevel="0" collapsed="false">
      <c r="A15" s="7" t="n">
        <v>1</v>
      </c>
      <c r="B15" s="7" t="s">
        <v>239</v>
      </c>
      <c r="C15" s="7" t="n">
        <v>2</v>
      </c>
      <c r="D15" s="7" t="s">
        <v>230</v>
      </c>
      <c r="E15" s="7" t="s">
        <v>228</v>
      </c>
      <c r="F15" s="7" t="n">
        <v>5</v>
      </c>
      <c r="H15" s="3" t="n">
        <v>30</v>
      </c>
      <c r="I15" s="3" t="n">
        <v>11</v>
      </c>
      <c r="J15" s="3" t="n">
        <v>2011</v>
      </c>
      <c r="K15" s="3"/>
      <c r="L15" s="3"/>
      <c r="M15" s="3" t="n">
        <v>2012</v>
      </c>
      <c r="N15" s="7" t="n">
        <v>13.5</v>
      </c>
      <c r="O15" s="7"/>
      <c r="P15" s="7"/>
      <c r="Q15" s="3" t="n">
        <v>7</v>
      </c>
      <c r="R15" s="3" t="n">
        <v>3</v>
      </c>
      <c r="S15" s="3" t="n">
        <v>2012</v>
      </c>
      <c r="T15" s="3"/>
      <c r="U15" s="3"/>
      <c r="V15" s="3" t="n">
        <v>2012</v>
      </c>
      <c r="W15" s="3" t="n">
        <v>16</v>
      </c>
      <c r="X15" s="3" t="n">
        <v>5</v>
      </c>
      <c r="Y15" s="3" t="n">
        <v>2012</v>
      </c>
      <c r="Z15" s="3" t="n">
        <v>13</v>
      </c>
      <c r="AA15" s="3" t="n">
        <v>3</v>
      </c>
      <c r="AB15" s="3" t="n">
        <v>2012</v>
      </c>
      <c r="AC15" s="7" t="n">
        <v>0.5</v>
      </c>
      <c r="AD15" s="7" t="n">
        <v>13</v>
      </c>
      <c r="AE15" s="7" t="n">
        <v>1064</v>
      </c>
      <c r="AF15" s="7" t="n">
        <v>58.95</v>
      </c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 t="n">
        <f aca="false">(AF15/1000)/(0.5/10000)</f>
        <v>1179</v>
      </c>
      <c r="AU15" s="7"/>
      <c r="AV15" s="7"/>
      <c r="AW15" s="7"/>
      <c r="AX15" s="7"/>
      <c r="AY15" s="7"/>
      <c r="AZ15" s="3" t="n">
        <v>16</v>
      </c>
      <c r="BA15" s="3" t="n">
        <v>5</v>
      </c>
      <c r="BB15" s="3" t="n">
        <v>2012</v>
      </c>
      <c r="BC15" s="7"/>
      <c r="BD15" s="7" t="n">
        <v>6</v>
      </c>
      <c r="BE15" s="7"/>
      <c r="BF15" s="7"/>
      <c r="BG15" s="7"/>
      <c r="BH15" s="7" t="n">
        <v>2766</v>
      </c>
      <c r="BI15" s="7" t="n">
        <v>2752</v>
      </c>
      <c r="BJ15" s="7" t="n">
        <v>178</v>
      </c>
      <c r="BK15" s="7" t="n">
        <v>78</v>
      </c>
      <c r="BM15" s="7" t="n">
        <v>74</v>
      </c>
      <c r="BN15" s="7" t="n">
        <v>160</v>
      </c>
      <c r="BO15" s="7" t="n">
        <v>160</v>
      </c>
      <c r="BP15" s="7"/>
      <c r="BQ15" s="7" t="n">
        <f aca="false">BK15/BJ15</f>
        <v>0.438202247191011</v>
      </c>
      <c r="BR15" s="7"/>
      <c r="BS15" s="7"/>
      <c r="BT15" s="7"/>
      <c r="BU15" s="7"/>
      <c r="BV15" s="7"/>
    </row>
    <row r="16" customFormat="false" ht="15" hidden="false" customHeight="false" outlineLevel="0" collapsed="false">
      <c r="A16" s="7" t="n">
        <v>1</v>
      </c>
      <c r="B16" s="7" t="s">
        <v>239</v>
      </c>
      <c r="C16" s="7" t="n">
        <v>2</v>
      </c>
      <c r="D16" s="7" t="s">
        <v>230</v>
      </c>
      <c r="E16" s="7" t="s">
        <v>222</v>
      </c>
      <c r="F16" s="7" t="n">
        <v>7</v>
      </c>
      <c r="H16" s="3" t="n">
        <v>30</v>
      </c>
      <c r="I16" s="3" t="n">
        <v>11</v>
      </c>
      <c r="J16" s="3" t="n">
        <v>2011</v>
      </c>
      <c r="K16" s="3"/>
      <c r="L16" s="3"/>
      <c r="M16" s="3" t="n">
        <v>2012</v>
      </c>
      <c r="N16" s="7" t="n">
        <v>13.5</v>
      </c>
      <c r="O16" s="7"/>
      <c r="P16" s="7"/>
      <c r="Q16" s="3" t="n">
        <v>7</v>
      </c>
      <c r="R16" s="3" t="n">
        <v>3</v>
      </c>
      <c r="S16" s="3" t="n">
        <v>2012</v>
      </c>
      <c r="T16" s="3"/>
      <c r="U16" s="3"/>
      <c r="V16" s="3" t="n">
        <v>2012</v>
      </c>
      <c r="W16" s="3" t="n">
        <v>16</v>
      </c>
      <c r="X16" s="3" t="n">
        <v>5</v>
      </c>
      <c r="Y16" s="3" t="n">
        <v>2012</v>
      </c>
      <c r="Z16" s="3" t="n">
        <v>13</v>
      </c>
      <c r="AA16" s="3" t="n">
        <v>3</v>
      </c>
      <c r="AB16" s="3" t="n">
        <v>2012</v>
      </c>
      <c r="AC16" s="7" t="n">
        <v>0.5</v>
      </c>
      <c r="AD16" s="7" t="n">
        <v>22</v>
      </c>
      <c r="AE16" s="7" t="n">
        <v>1248</v>
      </c>
      <c r="AF16" s="7" t="n">
        <v>75.6</v>
      </c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 t="n">
        <f aca="false">(AF16/1000)/(0.5/10000)</f>
        <v>1512</v>
      </c>
      <c r="AU16" s="7"/>
      <c r="AV16" s="7"/>
      <c r="AW16" s="7"/>
      <c r="AX16" s="7"/>
      <c r="AY16" s="7"/>
      <c r="AZ16" s="3" t="n">
        <v>16</v>
      </c>
      <c r="BA16" s="3" t="n">
        <v>5</v>
      </c>
      <c r="BB16" s="3" t="n">
        <v>2012</v>
      </c>
      <c r="BC16" s="7"/>
      <c r="BD16" s="7" t="n">
        <v>6</v>
      </c>
      <c r="BE16" s="7"/>
      <c r="BF16" s="7"/>
      <c r="BG16" s="7"/>
      <c r="BH16" s="7" t="n">
        <v>1526</v>
      </c>
      <c r="BI16" s="7" t="n">
        <v>836</v>
      </c>
      <c r="BJ16" s="7" t="n">
        <v>246</v>
      </c>
      <c r="BK16" s="7" t="n">
        <v>378</v>
      </c>
      <c r="BM16" s="7" t="n">
        <v>96</v>
      </c>
      <c r="BN16" s="7" t="n">
        <v>116</v>
      </c>
      <c r="BO16" s="7" t="n">
        <v>116</v>
      </c>
      <c r="BP16" s="7"/>
      <c r="BQ16" s="7" t="n">
        <f aca="false">BK16/BJ16</f>
        <v>1.53658536585366</v>
      </c>
      <c r="BR16" s="7"/>
      <c r="BS16" s="7"/>
      <c r="BT16" s="7"/>
      <c r="BU16" s="7"/>
      <c r="BV16" s="7"/>
    </row>
    <row r="17" customFormat="false" ht="15" hidden="false" customHeight="false" outlineLevel="0" collapsed="false">
      <c r="A17" s="7" t="n">
        <v>2</v>
      </c>
      <c r="B17" s="7" t="s">
        <v>240</v>
      </c>
      <c r="C17" s="7" t="n">
        <v>1</v>
      </c>
      <c r="D17" s="7" t="s">
        <v>230</v>
      </c>
      <c r="E17" s="7" t="s">
        <v>225</v>
      </c>
      <c r="F17" s="7" t="n">
        <v>1</v>
      </c>
      <c r="H17" s="3" t="n">
        <v>30</v>
      </c>
      <c r="I17" s="3" t="n">
        <v>11</v>
      </c>
      <c r="J17" s="3" t="n">
        <v>2011</v>
      </c>
      <c r="K17" s="3"/>
      <c r="L17" s="3"/>
      <c r="M17" s="3" t="n">
        <v>2012</v>
      </c>
      <c r="N17" s="7" t="n">
        <v>13.5</v>
      </c>
      <c r="O17" s="7"/>
      <c r="P17" s="7"/>
      <c r="Q17" s="3" t="n">
        <v>7</v>
      </c>
      <c r="R17" s="3" t="n">
        <v>3</v>
      </c>
      <c r="S17" s="3" t="n">
        <v>2012</v>
      </c>
      <c r="T17" s="3"/>
      <c r="U17" s="3"/>
      <c r="V17" s="3" t="n">
        <v>2012</v>
      </c>
      <c r="W17" s="3" t="n">
        <v>16</v>
      </c>
      <c r="X17" s="3" t="n">
        <v>5</v>
      </c>
      <c r="Y17" s="3" t="n">
        <v>2012</v>
      </c>
      <c r="Z17" s="3" t="n">
        <v>13</v>
      </c>
      <c r="AA17" s="3" t="n">
        <v>3</v>
      </c>
      <c r="AB17" s="3" t="n">
        <v>2012</v>
      </c>
      <c r="AC17" s="7" t="n">
        <v>0.5</v>
      </c>
      <c r="AD17" s="7" t="n">
        <v>28</v>
      </c>
      <c r="AE17" s="7" t="n">
        <v>284</v>
      </c>
      <c r="AF17" s="7" t="n">
        <v>45.76</v>
      </c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 t="n">
        <f aca="false">(AF17/1000)/(0.5/10000)</f>
        <v>915.2</v>
      </c>
      <c r="AU17" s="7"/>
      <c r="AV17" s="7"/>
      <c r="AW17" s="7"/>
      <c r="AX17" s="7"/>
      <c r="AY17" s="7"/>
      <c r="AZ17" s="3" t="n">
        <v>17</v>
      </c>
      <c r="BA17" s="3" t="n">
        <v>5</v>
      </c>
      <c r="BB17" s="3" t="n">
        <v>2012</v>
      </c>
      <c r="BC17" s="7"/>
      <c r="BD17" s="7" t="n">
        <v>6</v>
      </c>
      <c r="BE17" s="7"/>
      <c r="BF17" s="7"/>
      <c r="BG17" s="7"/>
      <c r="BH17" s="7" t="n">
        <v>652</v>
      </c>
      <c r="BI17" s="7" t="n">
        <v>1678</v>
      </c>
      <c r="BJ17" s="7" t="n">
        <v>206</v>
      </c>
      <c r="BK17" s="7" t="n">
        <v>192</v>
      </c>
      <c r="BL17" s="7"/>
      <c r="BM17" s="7" t="n">
        <v>168</v>
      </c>
      <c r="BN17" s="7" t="n">
        <v>154</v>
      </c>
      <c r="BO17" s="7" t="n">
        <v>154</v>
      </c>
      <c r="BP17" s="7"/>
      <c r="BQ17" s="7" t="n">
        <f aca="false">BK17/BJ17</f>
        <v>0.932038834951456</v>
      </c>
      <c r="BR17" s="7"/>
      <c r="BS17" s="7"/>
      <c r="BT17" s="7"/>
      <c r="BU17" s="7"/>
      <c r="BV17" s="7"/>
    </row>
    <row r="18" customFormat="false" ht="15" hidden="false" customHeight="false" outlineLevel="0" collapsed="false">
      <c r="A18" s="7" t="n">
        <v>2</v>
      </c>
      <c r="B18" s="7" t="s">
        <v>240</v>
      </c>
      <c r="C18" s="7" t="n">
        <v>1</v>
      </c>
      <c r="D18" s="7" t="s">
        <v>230</v>
      </c>
      <c r="E18" s="7" t="s">
        <v>220</v>
      </c>
      <c r="F18" s="7" t="n">
        <v>2</v>
      </c>
      <c r="G18" s="0" t="s">
        <v>231</v>
      </c>
      <c r="H18" s="3" t="n">
        <v>30</v>
      </c>
      <c r="I18" s="3" t="n">
        <v>11</v>
      </c>
      <c r="J18" s="3" t="n">
        <v>2011</v>
      </c>
      <c r="K18" s="3"/>
      <c r="L18" s="3"/>
      <c r="M18" s="3" t="n">
        <v>2012</v>
      </c>
      <c r="N18" s="7" t="n">
        <v>13.5</v>
      </c>
      <c r="O18" s="7"/>
      <c r="P18" s="7"/>
      <c r="Q18" s="3" t="n">
        <v>7</v>
      </c>
      <c r="R18" s="3" t="n">
        <v>3</v>
      </c>
      <c r="S18" s="3" t="n">
        <v>2012</v>
      </c>
      <c r="T18" s="3"/>
      <c r="U18" s="3"/>
      <c r="V18" s="3" t="n">
        <v>2012</v>
      </c>
      <c r="W18" s="3" t="n">
        <v>16</v>
      </c>
      <c r="X18" s="3" t="n">
        <v>5</v>
      </c>
      <c r="Y18" s="3" t="n">
        <v>2012</v>
      </c>
      <c r="Z18" s="3" t="n">
        <v>13</v>
      </c>
      <c r="AA18" s="3" t="n">
        <v>3</v>
      </c>
      <c r="AB18" s="3" t="n">
        <v>2012</v>
      </c>
      <c r="AC18" s="7" t="n">
        <v>0.5</v>
      </c>
      <c r="AD18" s="7" t="n">
        <v>14</v>
      </c>
      <c r="AE18" s="7" t="n">
        <v>202</v>
      </c>
      <c r="AF18" s="7" t="n">
        <v>48.18</v>
      </c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 t="n">
        <f aca="false">(AF18/1000)/(0.5/10000)</f>
        <v>963.6</v>
      </c>
      <c r="AU18" s="7"/>
      <c r="AV18" s="7"/>
      <c r="AW18" s="7"/>
      <c r="AX18" s="7"/>
      <c r="AY18" s="7"/>
      <c r="AZ18" s="3" t="n">
        <v>17</v>
      </c>
      <c r="BA18" s="3" t="n">
        <v>5</v>
      </c>
      <c r="BB18" s="3" t="n">
        <v>2012</v>
      </c>
      <c r="BC18" s="7"/>
      <c r="BD18" s="7" t="n">
        <v>6</v>
      </c>
      <c r="BE18" s="7"/>
      <c r="BF18" s="7"/>
      <c r="BG18" s="7"/>
      <c r="BH18" s="7" t="n">
        <v>792</v>
      </c>
      <c r="BI18" s="7" t="n">
        <v>188</v>
      </c>
      <c r="BJ18" s="7" t="n">
        <v>224</v>
      </c>
      <c r="BK18" s="7" t="n">
        <v>366</v>
      </c>
      <c r="BL18" s="7"/>
      <c r="BM18" s="7" t="n">
        <v>190</v>
      </c>
      <c r="BN18" s="7" t="n">
        <v>52</v>
      </c>
      <c r="BO18" s="7" t="n">
        <v>52</v>
      </c>
      <c r="BP18" s="7"/>
      <c r="BQ18" s="7" t="n">
        <f aca="false">BK18/BJ18</f>
        <v>1.63392857142857</v>
      </c>
      <c r="BR18" s="7"/>
      <c r="BS18" s="7"/>
      <c r="BT18" s="7"/>
      <c r="BU18" s="7"/>
      <c r="BV18" s="7"/>
    </row>
    <row r="19" customFormat="false" ht="15" hidden="false" customHeight="false" outlineLevel="0" collapsed="false">
      <c r="A19" s="7" t="n">
        <v>2</v>
      </c>
      <c r="B19" s="7" t="s">
        <v>240</v>
      </c>
      <c r="C19" s="7" t="n">
        <v>1</v>
      </c>
      <c r="D19" s="7" t="s">
        <v>230</v>
      </c>
      <c r="E19" s="7" t="s">
        <v>223</v>
      </c>
      <c r="F19" s="7" t="n">
        <v>3</v>
      </c>
      <c r="G19" s="0" t="s">
        <v>224</v>
      </c>
      <c r="H19" s="3" t="n">
        <v>30</v>
      </c>
      <c r="I19" s="3" t="n">
        <v>11</v>
      </c>
      <c r="J19" s="3" t="n">
        <v>2011</v>
      </c>
      <c r="K19" s="3"/>
      <c r="L19" s="3"/>
      <c r="M19" s="3" t="n">
        <v>2012</v>
      </c>
      <c r="N19" s="7" t="n">
        <v>13.5</v>
      </c>
      <c r="O19" s="7"/>
      <c r="P19" s="7"/>
      <c r="Q19" s="3" t="n">
        <v>7</v>
      </c>
      <c r="R19" s="3" t="n">
        <v>3</v>
      </c>
      <c r="S19" s="3" t="n">
        <v>2012</v>
      </c>
      <c r="T19" s="3"/>
      <c r="U19" s="3"/>
      <c r="V19" s="3" t="n">
        <v>2012</v>
      </c>
      <c r="W19" s="3" t="n">
        <v>16</v>
      </c>
      <c r="X19" s="3" t="n">
        <v>5</v>
      </c>
      <c r="Y19" s="3" t="n">
        <v>2012</v>
      </c>
      <c r="Z19" s="3" t="n">
        <v>13</v>
      </c>
      <c r="AA19" s="3" t="n">
        <v>3</v>
      </c>
      <c r="AB19" s="3" t="n">
        <v>2012</v>
      </c>
      <c r="AC19" s="7" t="n">
        <v>0.5</v>
      </c>
      <c r="AD19" s="7" t="n">
        <v>7</v>
      </c>
      <c r="AE19" s="7" t="n">
        <v>74</v>
      </c>
      <c r="AF19" s="7" t="n">
        <v>26.32</v>
      </c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 t="n">
        <f aca="false">(AF19/1000)/(0.5/10000)</f>
        <v>526.4</v>
      </c>
      <c r="AU19" s="7"/>
      <c r="AV19" s="7"/>
      <c r="AW19" s="7"/>
      <c r="AX19" s="7"/>
      <c r="AY19" s="7"/>
      <c r="AZ19" s="3" t="n">
        <v>17</v>
      </c>
      <c r="BA19" s="3" t="n">
        <v>5</v>
      </c>
      <c r="BB19" s="3" t="n">
        <v>2012</v>
      </c>
      <c r="BC19" s="7"/>
      <c r="BD19" s="7" t="n">
        <v>6</v>
      </c>
      <c r="BE19" s="7"/>
      <c r="BF19" s="7"/>
      <c r="BG19" s="7"/>
      <c r="BH19" s="7" t="n">
        <v>696</v>
      </c>
      <c r="BI19" s="7" t="n">
        <v>308</v>
      </c>
      <c r="BJ19" s="7" t="n">
        <v>286</v>
      </c>
      <c r="BK19" s="7" t="n">
        <v>256</v>
      </c>
      <c r="BL19" s="7"/>
      <c r="BM19" s="7" t="n">
        <v>98</v>
      </c>
      <c r="BN19" s="7" t="n">
        <v>130</v>
      </c>
      <c r="BO19" s="7" t="n">
        <v>130</v>
      </c>
      <c r="BP19" s="7"/>
      <c r="BQ19" s="7" t="n">
        <f aca="false">BK19/BJ19</f>
        <v>0.895104895104895</v>
      </c>
      <c r="BR19" s="7"/>
      <c r="BS19" s="7"/>
      <c r="BT19" s="7"/>
      <c r="BU19" s="7"/>
      <c r="BV19" s="7"/>
    </row>
    <row r="20" customFormat="false" ht="15" hidden="false" customHeight="false" outlineLevel="0" collapsed="false">
      <c r="A20" s="7" t="n">
        <v>2</v>
      </c>
      <c r="B20" s="7" t="s">
        <v>240</v>
      </c>
      <c r="C20" s="7" t="n">
        <v>1</v>
      </c>
      <c r="D20" s="7" t="s">
        <v>230</v>
      </c>
      <c r="E20" s="7" t="s">
        <v>226</v>
      </c>
      <c r="F20" s="7" t="n">
        <v>4</v>
      </c>
      <c r="G20" s="0" t="s">
        <v>227</v>
      </c>
      <c r="H20" s="3" t="n">
        <v>30</v>
      </c>
      <c r="I20" s="3" t="n">
        <v>11</v>
      </c>
      <c r="J20" s="3" t="n">
        <v>2011</v>
      </c>
      <c r="K20" s="3"/>
      <c r="L20" s="3"/>
      <c r="M20" s="3" t="n">
        <v>2012</v>
      </c>
      <c r="N20" s="7" t="n">
        <v>13.5</v>
      </c>
      <c r="O20" s="7"/>
      <c r="P20" s="7"/>
      <c r="Q20" s="3" t="n">
        <v>7</v>
      </c>
      <c r="R20" s="3" t="n">
        <v>3</v>
      </c>
      <c r="S20" s="3" t="n">
        <v>2012</v>
      </c>
      <c r="T20" s="3"/>
      <c r="U20" s="3"/>
      <c r="V20" s="3" t="n">
        <v>2012</v>
      </c>
      <c r="W20" s="3" t="n">
        <v>16</v>
      </c>
      <c r="X20" s="3" t="n">
        <v>5</v>
      </c>
      <c r="Y20" s="3" t="n">
        <v>2012</v>
      </c>
      <c r="Z20" s="3" t="n">
        <v>13</v>
      </c>
      <c r="AA20" s="3" t="n">
        <v>3</v>
      </c>
      <c r="AB20" s="3" t="n">
        <v>2012</v>
      </c>
      <c r="AC20" s="7" t="n">
        <v>0.5</v>
      </c>
      <c r="AD20" s="7" t="n">
        <v>13</v>
      </c>
      <c r="AE20" s="7" t="n">
        <v>220</v>
      </c>
      <c r="AF20" s="7" t="n">
        <v>56.74</v>
      </c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 t="n">
        <f aca="false">(AF20/1000)/(0.5/10000)</f>
        <v>1134.8</v>
      </c>
      <c r="AU20" s="7"/>
      <c r="AV20" s="7"/>
      <c r="AW20" s="7"/>
      <c r="AX20" s="7"/>
      <c r="AY20" s="7"/>
      <c r="AZ20" s="3" t="n">
        <v>17</v>
      </c>
      <c r="BA20" s="3" t="n">
        <v>5</v>
      </c>
      <c r="BB20" s="3" t="n">
        <v>2012</v>
      </c>
      <c r="BC20" s="7"/>
      <c r="BD20" s="7" t="n">
        <v>6</v>
      </c>
      <c r="BE20" s="7"/>
      <c r="BF20" s="7"/>
      <c r="BG20" s="7"/>
      <c r="BH20" s="7" t="n">
        <v>870</v>
      </c>
      <c r="BI20" s="7" t="n">
        <v>210</v>
      </c>
      <c r="BJ20" s="7" t="n">
        <v>870</v>
      </c>
      <c r="BK20" s="7" t="n">
        <v>540</v>
      </c>
      <c r="BL20" s="7"/>
      <c r="BM20" s="7" t="n">
        <v>204</v>
      </c>
      <c r="BN20" s="7" t="n">
        <v>66</v>
      </c>
      <c r="BO20" s="7" t="n">
        <v>66</v>
      </c>
      <c r="BP20" s="7"/>
      <c r="BQ20" s="7" t="n">
        <f aca="false">BK20/BJ20</f>
        <v>0.620689655172414</v>
      </c>
      <c r="BR20" s="7"/>
      <c r="BS20" s="7"/>
      <c r="BT20" s="7"/>
      <c r="BU20" s="7"/>
      <c r="BV20" s="7"/>
    </row>
    <row r="21" customFormat="false" ht="15" hidden="false" customHeight="false" outlineLevel="0" collapsed="false">
      <c r="A21" s="7" t="n">
        <v>2</v>
      </c>
      <c r="B21" s="7" t="s">
        <v>240</v>
      </c>
      <c r="C21" s="7" t="n">
        <v>1</v>
      </c>
      <c r="D21" s="7" t="s">
        <v>230</v>
      </c>
      <c r="E21" s="7" t="s">
        <v>228</v>
      </c>
      <c r="F21" s="7" t="n">
        <v>5</v>
      </c>
      <c r="H21" s="3" t="n">
        <v>30</v>
      </c>
      <c r="I21" s="3" t="n">
        <v>11</v>
      </c>
      <c r="J21" s="3" t="n">
        <v>2011</v>
      </c>
      <c r="K21" s="3"/>
      <c r="L21" s="3"/>
      <c r="M21" s="3" t="n">
        <v>2012</v>
      </c>
      <c r="N21" s="7" t="n">
        <v>13.5</v>
      </c>
      <c r="O21" s="7"/>
      <c r="P21" s="7"/>
      <c r="Q21" s="3" t="n">
        <v>7</v>
      </c>
      <c r="R21" s="3" t="n">
        <v>3</v>
      </c>
      <c r="S21" s="3" t="n">
        <v>2012</v>
      </c>
      <c r="T21" s="3"/>
      <c r="U21" s="3"/>
      <c r="V21" s="3" t="n">
        <v>2012</v>
      </c>
      <c r="W21" s="3" t="n">
        <v>16</v>
      </c>
      <c r="X21" s="3" t="n">
        <v>5</v>
      </c>
      <c r="Y21" s="3" t="n">
        <v>2012</v>
      </c>
      <c r="Z21" s="3" t="n">
        <v>13</v>
      </c>
      <c r="AA21" s="3" t="n">
        <v>3</v>
      </c>
      <c r="AB21" s="3" t="n">
        <v>2012</v>
      </c>
      <c r="AC21" s="7" t="n">
        <v>0.5</v>
      </c>
      <c r="AD21" s="7" t="n">
        <v>16</v>
      </c>
      <c r="AE21" s="7" t="n">
        <v>282</v>
      </c>
      <c r="AF21" s="7" t="n">
        <v>43.49</v>
      </c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 t="n">
        <f aca="false">(AF21/1000)/(0.5/10000)</f>
        <v>869.8</v>
      </c>
      <c r="AU21" s="7"/>
      <c r="AV21" s="7"/>
      <c r="AW21" s="7"/>
      <c r="AX21" s="7"/>
      <c r="AY21" s="7"/>
      <c r="AZ21" s="3" t="n">
        <v>17</v>
      </c>
      <c r="BA21" s="3" t="n">
        <v>5</v>
      </c>
      <c r="BB21" s="3" t="n">
        <v>2012</v>
      </c>
      <c r="BC21" s="7"/>
      <c r="BD21" s="7" t="n">
        <v>6</v>
      </c>
      <c r="BE21" s="7"/>
      <c r="BF21" s="7"/>
      <c r="BG21" s="7"/>
      <c r="BH21" s="74" t="n">
        <v>776</v>
      </c>
      <c r="BI21" s="74" t="n">
        <v>1710</v>
      </c>
      <c r="BJ21" s="74" t="n">
        <v>240</v>
      </c>
      <c r="BK21" s="74" t="n">
        <v>244</v>
      </c>
      <c r="BL21" s="74"/>
      <c r="BM21" s="74" t="n">
        <v>202</v>
      </c>
      <c r="BN21" s="74" t="n">
        <v>150</v>
      </c>
      <c r="BO21" s="74" t="n">
        <v>150</v>
      </c>
      <c r="BP21" s="7"/>
      <c r="BQ21" s="7" t="n">
        <f aca="false">BK21/BJ21</f>
        <v>1.01666666666667</v>
      </c>
      <c r="BR21" s="7"/>
      <c r="BS21" s="7"/>
      <c r="BT21" s="7"/>
      <c r="BU21" s="7"/>
      <c r="BV21" s="7"/>
    </row>
    <row r="22" customFormat="false" ht="15" hidden="false" customHeight="false" outlineLevel="0" collapsed="false">
      <c r="A22" s="75" t="n">
        <v>2</v>
      </c>
      <c r="B22" s="7" t="s">
        <v>240</v>
      </c>
      <c r="C22" s="75" t="n">
        <v>1</v>
      </c>
      <c r="D22" s="7" t="s">
        <v>230</v>
      </c>
      <c r="E22" s="7" t="s">
        <v>222</v>
      </c>
      <c r="F22" s="75" t="n">
        <v>7</v>
      </c>
      <c r="H22" s="3" t="n">
        <v>30</v>
      </c>
      <c r="I22" s="3" t="n">
        <v>11</v>
      </c>
      <c r="J22" s="3" t="n">
        <v>2011</v>
      </c>
      <c r="M22" s="3" t="n">
        <v>2012</v>
      </c>
      <c r="N22" s="7" t="n">
        <v>13.5</v>
      </c>
      <c r="S22" s="3" t="n">
        <v>2012</v>
      </c>
      <c r="V22" s="3" t="n">
        <v>2012</v>
      </c>
      <c r="W22" s="3" t="n">
        <v>16</v>
      </c>
      <c r="X22" s="3" t="n">
        <v>5</v>
      </c>
      <c r="Y22" s="3" t="n">
        <v>2012</v>
      </c>
      <c r="Z22" s="3" t="n">
        <v>13</v>
      </c>
      <c r="AA22" s="3" t="n">
        <v>3</v>
      </c>
      <c r="AB22" s="3" t="n">
        <v>2012</v>
      </c>
      <c r="AC22" s="7" t="n">
        <v>0.5</v>
      </c>
      <c r="AD22" s="75" t="n">
        <v>29</v>
      </c>
      <c r="AE22" s="75" t="n">
        <v>448</v>
      </c>
      <c r="AF22" s="75" t="n">
        <v>63.99</v>
      </c>
      <c r="AT22" s="7" t="n">
        <f aca="false">(AF22/1000)/(0.5/10000)</f>
        <v>1279.8</v>
      </c>
      <c r="AZ22" s="3" t="n">
        <v>17</v>
      </c>
      <c r="BA22" s="3" t="n">
        <v>5</v>
      </c>
      <c r="BB22" s="3" t="n">
        <v>2012</v>
      </c>
      <c r="BD22" s="7" t="n">
        <v>6</v>
      </c>
      <c r="BH22" s="75" t="n">
        <v>1154</v>
      </c>
      <c r="BI22" s="75" t="n">
        <v>286</v>
      </c>
      <c r="BJ22" s="75" t="n">
        <v>338</v>
      </c>
      <c r="BK22" s="75" t="n">
        <v>430</v>
      </c>
      <c r="BM22" s="75" t="n">
        <v>312</v>
      </c>
      <c r="BN22" s="75" t="n">
        <v>52</v>
      </c>
      <c r="BO22" s="75" t="n">
        <v>52</v>
      </c>
      <c r="BQ22" s="7" t="n">
        <f aca="false">BK22/BJ22</f>
        <v>1.27218934911243</v>
      </c>
    </row>
    <row r="23" customFormat="false" ht="15" hidden="false" customHeight="false" outlineLevel="0" collapsed="false">
      <c r="A23" s="75" t="n">
        <v>2</v>
      </c>
      <c r="B23" s="7" t="s">
        <v>240</v>
      </c>
      <c r="C23" s="75" t="n">
        <v>2</v>
      </c>
      <c r="D23" s="75" t="s">
        <v>219</v>
      </c>
      <c r="E23" s="75" t="s">
        <v>220</v>
      </c>
      <c r="F23" s="75" t="n">
        <v>1</v>
      </c>
      <c r="G23" s="0" t="s">
        <v>231</v>
      </c>
      <c r="H23" s="3" t="n">
        <v>30</v>
      </c>
      <c r="I23" s="3" t="n">
        <v>11</v>
      </c>
      <c r="J23" s="3" t="n">
        <v>2011</v>
      </c>
      <c r="M23" s="3" t="n">
        <v>2012</v>
      </c>
      <c r="N23" s="7" t="n">
        <v>13.5</v>
      </c>
      <c r="S23" s="3" t="n">
        <v>2012</v>
      </c>
      <c r="V23" s="3" t="n">
        <v>2012</v>
      </c>
      <c r="W23" s="3" t="n">
        <v>16</v>
      </c>
      <c r="X23" s="3" t="n">
        <v>5</v>
      </c>
      <c r="Y23" s="3" t="n">
        <v>2012</v>
      </c>
      <c r="Z23" s="3" t="n">
        <v>13</v>
      </c>
      <c r="AA23" s="3" t="n">
        <v>3</v>
      </c>
      <c r="AB23" s="3" t="n">
        <v>2012</v>
      </c>
      <c r="AC23" s="7" t="n">
        <v>0.5</v>
      </c>
      <c r="AD23" s="75" t="n">
        <v>19</v>
      </c>
      <c r="AE23" s="75" t="n">
        <v>88</v>
      </c>
      <c r="AF23" s="75" t="n">
        <v>37.59</v>
      </c>
      <c r="AT23" s="7" t="n">
        <f aca="false">(AF23/1000)/(0.5/10000)</f>
        <v>751.8</v>
      </c>
      <c r="AZ23" s="3" t="n">
        <v>17</v>
      </c>
      <c r="BA23" s="3" t="n">
        <v>5</v>
      </c>
      <c r="BB23" s="3" t="n">
        <v>2012</v>
      </c>
      <c r="BD23" s="7" t="n">
        <v>6</v>
      </c>
      <c r="BH23" s="75" t="n">
        <v>234</v>
      </c>
      <c r="BI23" s="75" t="n">
        <v>120</v>
      </c>
      <c r="BJ23" s="75" t="n">
        <v>234</v>
      </c>
      <c r="BK23" s="75" t="n">
        <v>70</v>
      </c>
      <c r="BM23" s="75" t="n">
        <v>66</v>
      </c>
      <c r="BN23" s="75" t="n">
        <v>62</v>
      </c>
      <c r="BO23" s="75" t="n">
        <v>62</v>
      </c>
      <c r="BQ23" s="7" t="n">
        <f aca="false">BK23/BJ23</f>
        <v>0.299145299145299</v>
      </c>
    </row>
    <row r="24" customFormat="false" ht="15" hidden="false" customHeight="false" outlineLevel="0" collapsed="false">
      <c r="A24" s="75" t="n">
        <v>2</v>
      </c>
      <c r="B24" s="7" t="s">
        <v>240</v>
      </c>
      <c r="C24" s="75" t="n">
        <v>2</v>
      </c>
      <c r="D24" s="75" t="s">
        <v>219</v>
      </c>
      <c r="E24" s="75" t="s">
        <v>222</v>
      </c>
      <c r="F24" s="75" t="n">
        <v>2</v>
      </c>
      <c r="H24" s="3" t="n">
        <v>30</v>
      </c>
      <c r="I24" s="3" t="n">
        <v>11</v>
      </c>
      <c r="J24" s="3" t="n">
        <v>2011</v>
      </c>
      <c r="M24" s="3" t="n">
        <v>2012</v>
      </c>
      <c r="N24" s="7" t="n">
        <v>13.5</v>
      </c>
      <c r="S24" s="3" t="n">
        <v>2012</v>
      </c>
      <c r="V24" s="3" t="n">
        <v>2012</v>
      </c>
      <c r="W24" s="3" t="n">
        <v>16</v>
      </c>
      <c r="X24" s="3" t="n">
        <v>5</v>
      </c>
      <c r="Y24" s="3" t="n">
        <v>2012</v>
      </c>
      <c r="Z24" s="3" t="n">
        <v>13</v>
      </c>
      <c r="AA24" s="3" t="n">
        <v>3</v>
      </c>
      <c r="AB24" s="3" t="n">
        <v>2012</v>
      </c>
      <c r="AC24" s="7" t="n">
        <v>0.5</v>
      </c>
      <c r="AD24" s="75" t="n">
        <v>19</v>
      </c>
      <c r="AE24" s="75" t="n">
        <v>169</v>
      </c>
      <c r="AF24" s="75" t="n">
        <v>52.71</v>
      </c>
      <c r="AT24" s="7" t="n">
        <f aca="false">(AF24/1000)/(0.5/10000)</f>
        <v>1054.2</v>
      </c>
      <c r="AZ24" s="3" t="n">
        <v>17</v>
      </c>
      <c r="BA24" s="3" t="n">
        <v>5</v>
      </c>
      <c r="BB24" s="3" t="n">
        <v>2012</v>
      </c>
      <c r="BD24" s="7" t="n">
        <v>6</v>
      </c>
      <c r="BH24" s="75" t="n">
        <v>480</v>
      </c>
      <c r="BI24" s="75" t="n">
        <v>64</v>
      </c>
      <c r="BJ24" s="75" t="n">
        <v>106</v>
      </c>
      <c r="BK24" s="75" t="n">
        <v>146</v>
      </c>
      <c r="BM24" s="75" t="n">
        <v>62</v>
      </c>
      <c r="BN24" s="75" t="n">
        <v>26</v>
      </c>
      <c r="BO24" s="75" t="n">
        <v>26</v>
      </c>
      <c r="BQ24" s="7" t="n">
        <f aca="false">BK24/BJ24</f>
        <v>1.37735849056604</v>
      </c>
    </row>
    <row r="25" customFormat="false" ht="15" hidden="false" customHeight="false" outlineLevel="0" collapsed="false">
      <c r="A25" s="75" t="n">
        <v>2</v>
      </c>
      <c r="B25" s="7" t="s">
        <v>240</v>
      </c>
      <c r="C25" s="75" t="n">
        <v>2</v>
      </c>
      <c r="D25" s="75" t="s">
        <v>219</v>
      </c>
      <c r="E25" s="75" t="s">
        <v>223</v>
      </c>
      <c r="F25" s="75" t="n">
        <v>3</v>
      </c>
      <c r="G25" s="0" t="s">
        <v>224</v>
      </c>
      <c r="H25" s="3" t="n">
        <v>30</v>
      </c>
      <c r="I25" s="3" t="n">
        <v>11</v>
      </c>
      <c r="J25" s="3" t="n">
        <v>2011</v>
      </c>
      <c r="M25" s="3" t="n">
        <v>2012</v>
      </c>
      <c r="N25" s="7" t="n">
        <v>13.5</v>
      </c>
      <c r="S25" s="3" t="n">
        <v>2012</v>
      </c>
      <c r="V25" s="3" t="n">
        <v>2012</v>
      </c>
      <c r="W25" s="3" t="n">
        <v>16</v>
      </c>
      <c r="X25" s="3" t="n">
        <v>5</v>
      </c>
      <c r="Y25" s="3" t="n">
        <v>2012</v>
      </c>
      <c r="Z25" s="3" t="n">
        <v>13</v>
      </c>
      <c r="AA25" s="3" t="n">
        <v>3</v>
      </c>
      <c r="AB25" s="3" t="n">
        <v>2012</v>
      </c>
      <c r="AC25" s="7" t="n">
        <v>0.5</v>
      </c>
      <c r="AD25" s="75" t="n">
        <v>12</v>
      </c>
      <c r="AE25" s="75" t="n">
        <v>92</v>
      </c>
      <c r="AF25" s="75" t="n">
        <v>37.6</v>
      </c>
      <c r="AT25" s="7" t="n">
        <f aca="false">(AF25/1000)/(0.5/10000)</f>
        <v>752</v>
      </c>
      <c r="AZ25" s="3" t="n">
        <v>17</v>
      </c>
      <c r="BA25" s="3" t="n">
        <v>5</v>
      </c>
      <c r="BB25" s="3" t="n">
        <v>2012</v>
      </c>
      <c r="BD25" s="7" t="n">
        <v>6</v>
      </c>
      <c r="BH25" s="75" t="n">
        <v>336</v>
      </c>
      <c r="BI25" s="75" t="n">
        <v>106</v>
      </c>
      <c r="BJ25" s="75" t="n">
        <v>134</v>
      </c>
      <c r="BK25" s="75" t="n">
        <v>78</v>
      </c>
      <c r="BM25" s="75" t="n">
        <v>70</v>
      </c>
      <c r="BN25" s="75" t="n">
        <v>30</v>
      </c>
      <c r="BO25" s="75" t="n">
        <v>30</v>
      </c>
      <c r="BQ25" s="7" t="n">
        <f aca="false">BK25/BJ25</f>
        <v>0.582089552238806</v>
      </c>
    </row>
    <row r="26" customFormat="false" ht="15" hidden="false" customHeight="false" outlineLevel="0" collapsed="false">
      <c r="A26" s="75" t="n">
        <v>2</v>
      </c>
      <c r="B26" s="7" t="s">
        <v>240</v>
      </c>
      <c r="C26" s="75" t="n">
        <v>2</v>
      </c>
      <c r="D26" s="75" t="s">
        <v>219</v>
      </c>
      <c r="E26" s="75" t="s">
        <v>225</v>
      </c>
      <c r="F26" s="75" t="n">
        <v>4</v>
      </c>
      <c r="H26" s="3" t="n">
        <v>30</v>
      </c>
      <c r="I26" s="3" t="n">
        <v>11</v>
      </c>
      <c r="J26" s="3" t="n">
        <v>2011</v>
      </c>
      <c r="M26" s="3" t="n">
        <v>2012</v>
      </c>
      <c r="N26" s="7" t="n">
        <v>13.5</v>
      </c>
      <c r="S26" s="3" t="n">
        <v>2012</v>
      </c>
      <c r="V26" s="3" t="n">
        <v>2012</v>
      </c>
      <c r="W26" s="3" t="n">
        <v>16</v>
      </c>
      <c r="X26" s="3" t="n">
        <v>5</v>
      </c>
      <c r="Y26" s="3" t="n">
        <v>2012</v>
      </c>
      <c r="Z26" s="3" t="n">
        <v>13</v>
      </c>
      <c r="AA26" s="3" t="n">
        <v>3</v>
      </c>
      <c r="AB26" s="3" t="n">
        <v>2012</v>
      </c>
      <c r="AC26" s="7" t="n">
        <v>0.5</v>
      </c>
      <c r="AD26" s="75" t="n">
        <v>9</v>
      </c>
      <c r="AE26" s="75" t="n">
        <v>70</v>
      </c>
      <c r="AF26" s="75" t="n">
        <v>30.6</v>
      </c>
      <c r="AT26" s="7" t="n">
        <f aca="false">(AF26/1000)/(0.5/10000)</f>
        <v>612</v>
      </c>
      <c r="AZ26" s="3" t="n">
        <v>17</v>
      </c>
      <c r="BA26" s="3" t="n">
        <v>5</v>
      </c>
      <c r="BB26" s="3" t="n">
        <v>2012</v>
      </c>
      <c r="BD26" s="7" t="n">
        <v>6</v>
      </c>
      <c r="BH26" s="75" t="n">
        <v>380</v>
      </c>
      <c r="BI26" s="75" t="n">
        <v>410</v>
      </c>
      <c r="BJ26" s="75" t="n">
        <v>380</v>
      </c>
      <c r="BK26" s="75" t="n">
        <v>138</v>
      </c>
      <c r="BM26" s="75" t="n">
        <v>138</v>
      </c>
      <c r="BN26" s="75" t="n">
        <v>76</v>
      </c>
      <c r="BO26" s="75" t="n">
        <v>76</v>
      </c>
      <c r="BQ26" s="7" t="n">
        <f aca="false">BK26/BJ26</f>
        <v>0.363157894736842</v>
      </c>
    </row>
    <row r="27" customFormat="false" ht="15" hidden="false" customHeight="false" outlineLevel="0" collapsed="false">
      <c r="A27" s="75" t="n">
        <v>2</v>
      </c>
      <c r="B27" s="7" t="s">
        <v>240</v>
      </c>
      <c r="C27" s="75" t="n">
        <v>2</v>
      </c>
      <c r="D27" s="75" t="s">
        <v>219</v>
      </c>
      <c r="E27" s="75" t="s">
        <v>226</v>
      </c>
      <c r="F27" s="75" t="n">
        <v>5</v>
      </c>
      <c r="G27" s="0" t="s">
        <v>227</v>
      </c>
      <c r="H27" s="3" t="n">
        <v>30</v>
      </c>
      <c r="I27" s="3" t="n">
        <v>11</v>
      </c>
      <c r="J27" s="3" t="n">
        <v>2011</v>
      </c>
      <c r="M27" s="3" t="n">
        <v>2012</v>
      </c>
      <c r="N27" s="7" t="n">
        <v>13.5</v>
      </c>
      <c r="S27" s="3" t="n">
        <v>2012</v>
      </c>
      <c r="V27" s="3" t="n">
        <v>2012</v>
      </c>
      <c r="W27" s="3" t="n">
        <v>16</v>
      </c>
      <c r="X27" s="3" t="n">
        <v>5</v>
      </c>
      <c r="Y27" s="3" t="n">
        <v>2012</v>
      </c>
      <c r="Z27" s="3" t="n">
        <v>13</v>
      </c>
      <c r="AA27" s="3" t="n">
        <v>3</v>
      </c>
      <c r="AB27" s="3" t="n">
        <v>2012</v>
      </c>
      <c r="AC27" s="7" t="n">
        <v>0.5</v>
      </c>
      <c r="AD27" s="75" t="n">
        <v>18</v>
      </c>
      <c r="AE27" s="75" t="n">
        <v>66</v>
      </c>
      <c r="AF27" s="75" t="n">
        <v>36</v>
      </c>
      <c r="AT27" s="7" t="n">
        <f aca="false">(AF27/1000)/(0.5/10000)</f>
        <v>720</v>
      </c>
      <c r="AZ27" s="3" t="n">
        <v>17</v>
      </c>
      <c r="BA27" s="3" t="n">
        <v>5</v>
      </c>
      <c r="BB27" s="3" t="n">
        <v>2012</v>
      </c>
      <c r="BD27" s="7" t="n">
        <v>6</v>
      </c>
      <c r="BH27" s="75" t="n">
        <v>158</v>
      </c>
      <c r="BI27" s="75" t="n">
        <v>64</v>
      </c>
      <c r="BJ27" s="75" t="n">
        <v>158</v>
      </c>
      <c r="BK27" s="75" t="n">
        <v>76</v>
      </c>
      <c r="BM27" s="75" t="n">
        <v>84</v>
      </c>
      <c r="BN27" s="75" t="n">
        <v>64</v>
      </c>
      <c r="BO27" s="75" t="n">
        <v>64</v>
      </c>
      <c r="BQ27" s="7" t="n">
        <f aca="false">BK27/BJ27</f>
        <v>0.481012658227848</v>
      </c>
    </row>
    <row r="28" customFormat="false" ht="15" hidden="false" customHeight="false" outlineLevel="0" collapsed="false">
      <c r="A28" s="75" t="n">
        <v>2</v>
      </c>
      <c r="B28" s="7" t="s">
        <v>240</v>
      </c>
      <c r="C28" s="75" t="n">
        <v>2</v>
      </c>
      <c r="D28" s="75" t="s">
        <v>219</v>
      </c>
      <c r="E28" s="75" t="s">
        <v>228</v>
      </c>
      <c r="F28" s="75" t="n">
        <v>6</v>
      </c>
      <c r="H28" s="3" t="n">
        <v>30</v>
      </c>
      <c r="I28" s="3" t="n">
        <v>11</v>
      </c>
      <c r="J28" s="3" t="n">
        <v>2011</v>
      </c>
      <c r="M28" s="3" t="n">
        <v>2012</v>
      </c>
      <c r="N28" s="7" t="n">
        <v>13.5</v>
      </c>
      <c r="S28" s="3" t="n">
        <v>2012</v>
      </c>
      <c r="V28" s="3" t="n">
        <v>2012</v>
      </c>
      <c r="W28" s="3" t="n">
        <v>16</v>
      </c>
      <c r="X28" s="3" t="n">
        <v>5</v>
      </c>
      <c r="Y28" s="3" t="n">
        <v>2012</v>
      </c>
      <c r="Z28" s="3" t="n">
        <v>13</v>
      </c>
      <c r="AA28" s="3" t="n">
        <v>3</v>
      </c>
      <c r="AB28" s="3" t="n">
        <v>2012</v>
      </c>
      <c r="AC28" s="7" t="n">
        <v>0.5</v>
      </c>
      <c r="AD28" s="75" t="n">
        <v>10</v>
      </c>
      <c r="AE28" s="75" t="n">
        <v>104</v>
      </c>
      <c r="AF28" s="75" t="n">
        <v>46.11</v>
      </c>
      <c r="AT28" s="7" t="n">
        <f aca="false">(AF28/1000)/(0.5/10000)</f>
        <v>922.2</v>
      </c>
      <c r="AZ28" s="3" t="n">
        <v>17</v>
      </c>
      <c r="BA28" s="3" t="n">
        <v>5</v>
      </c>
      <c r="BB28" s="3" t="n">
        <v>2012</v>
      </c>
      <c r="BD28" s="7" t="n">
        <v>6</v>
      </c>
      <c r="BH28" s="75" t="n">
        <v>508</v>
      </c>
      <c r="BI28" s="75" t="n">
        <v>774</v>
      </c>
      <c r="BJ28" s="75" t="n">
        <v>246</v>
      </c>
      <c r="BK28" s="75" t="n">
        <v>104</v>
      </c>
      <c r="BM28" s="75" t="n">
        <v>72</v>
      </c>
      <c r="BN28" s="75" t="n">
        <v>98</v>
      </c>
      <c r="BO28" s="75" t="n">
        <v>98</v>
      </c>
      <c r="BQ28" s="7" t="n">
        <f aca="false">BK28/BJ28</f>
        <v>0.422764227642276</v>
      </c>
    </row>
    <row r="29" customFormat="false" ht="15" hidden="false" customHeight="false" outlineLevel="0" collapsed="false">
      <c r="A29" s="75" t="n">
        <v>2</v>
      </c>
      <c r="B29" s="7" t="s">
        <v>240</v>
      </c>
      <c r="C29" s="75" t="n">
        <v>2</v>
      </c>
      <c r="D29" s="75" t="s">
        <v>219</v>
      </c>
      <c r="E29" s="75" t="s">
        <v>229</v>
      </c>
      <c r="F29" s="75" t="n">
        <v>7</v>
      </c>
      <c r="H29" s="3" t="n">
        <v>30</v>
      </c>
      <c r="I29" s="3" t="n">
        <v>11</v>
      </c>
      <c r="J29" s="3" t="n">
        <v>2011</v>
      </c>
      <c r="M29" s="3" t="n">
        <v>2012</v>
      </c>
      <c r="N29" s="7" t="n">
        <v>13.5</v>
      </c>
      <c r="S29" s="3" t="n">
        <v>2012</v>
      </c>
      <c r="V29" s="3" t="n">
        <v>2012</v>
      </c>
      <c r="W29" s="3" t="n">
        <v>16</v>
      </c>
      <c r="X29" s="3" t="n">
        <v>5</v>
      </c>
      <c r="Y29" s="3" t="n">
        <v>2012</v>
      </c>
      <c r="Z29" s="3" t="n">
        <v>13</v>
      </c>
      <c r="AA29" s="3" t="n">
        <v>3</v>
      </c>
      <c r="AB29" s="3" t="n">
        <v>2012</v>
      </c>
      <c r="AC29" s="7" t="n">
        <v>0.5</v>
      </c>
      <c r="AD29" s="75" t="n">
        <v>23</v>
      </c>
      <c r="AE29" s="75" t="n">
        <v>183</v>
      </c>
      <c r="AF29" s="75" t="n">
        <v>37.94</v>
      </c>
      <c r="AT29" s="7" t="n">
        <f aca="false">(AF29/1000)/(0.5/10000)</f>
        <v>758.8</v>
      </c>
      <c r="AZ29" s="3" t="n">
        <v>17</v>
      </c>
      <c r="BA29" s="3" t="n">
        <v>5</v>
      </c>
      <c r="BB29" s="3" t="n">
        <v>2012</v>
      </c>
      <c r="BD29" s="7" t="n">
        <v>6</v>
      </c>
      <c r="BH29" s="75" t="n">
        <v>532</v>
      </c>
      <c r="BI29" s="75" t="n">
        <v>272</v>
      </c>
      <c r="BJ29" s="75" t="n">
        <v>532</v>
      </c>
      <c r="BK29" s="75" t="n">
        <v>238</v>
      </c>
      <c r="BM29" s="75" t="n">
        <v>206</v>
      </c>
      <c r="BN29" s="75" t="n">
        <v>36</v>
      </c>
      <c r="BO29" s="75" t="n">
        <v>36</v>
      </c>
      <c r="BQ29" s="7" t="n">
        <f aca="false">BK29/BJ29</f>
        <v>0.447368421052632</v>
      </c>
    </row>
    <row r="30" customFormat="false" ht="15" hidden="false" customHeight="false" outlineLevel="0" collapsed="false">
      <c r="A30" s="75" t="n">
        <v>3</v>
      </c>
      <c r="B30" s="76" t="s">
        <v>241</v>
      </c>
      <c r="C30" s="75" t="n">
        <v>1</v>
      </c>
      <c r="D30" s="7" t="s">
        <v>230</v>
      </c>
      <c r="E30" s="0" t="s">
        <v>222</v>
      </c>
      <c r="F30" s="7" t="n">
        <v>2</v>
      </c>
      <c r="H30" s="78" t="n">
        <v>13</v>
      </c>
      <c r="I30" s="78" t="n">
        <v>11</v>
      </c>
      <c r="J30" s="3" t="n">
        <v>2011</v>
      </c>
      <c r="M30" s="3" t="n">
        <v>2012</v>
      </c>
      <c r="N30" s="7" t="n">
        <v>13.5</v>
      </c>
      <c r="S30" s="3" t="n">
        <v>2012</v>
      </c>
      <c r="V30" s="3" t="n">
        <v>2012</v>
      </c>
      <c r="W30" s="78" t="n">
        <v>22</v>
      </c>
      <c r="X30" s="3" t="n">
        <v>5</v>
      </c>
      <c r="Y30" s="3" t="n">
        <v>2012</v>
      </c>
      <c r="Z30" s="78" t="n">
        <v>19</v>
      </c>
      <c r="AA30" s="3" t="n">
        <v>3</v>
      </c>
      <c r="AB30" s="3" t="n">
        <v>2012</v>
      </c>
      <c r="AC30" s="7" t="n">
        <v>0.5</v>
      </c>
      <c r="AD30" s="75" t="n">
        <v>14</v>
      </c>
      <c r="AE30" s="75" t="n">
        <v>916</v>
      </c>
      <c r="AF30" s="75" t="n">
        <v>136</v>
      </c>
      <c r="AT30" s="7" t="n">
        <f aca="false">(AF30/1000)/(0.5/10000)</f>
        <v>2720</v>
      </c>
      <c r="AZ30" s="78" t="n">
        <v>21</v>
      </c>
      <c r="BA30" s="3" t="n">
        <v>5</v>
      </c>
      <c r="BB30" s="3" t="n">
        <v>2012</v>
      </c>
      <c r="BD30" s="7" t="n">
        <v>6</v>
      </c>
      <c r="BH30" s="0" t="n">
        <v>130</v>
      </c>
      <c r="BI30" s="0" t="n">
        <v>652</v>
      </c>
      <c r="BJ30" s="0" t="n">
        <v>420</v>
      </c>
      <c r="BK30" s="0" t="n">
        <v>86</v>
      </c>
      <c r="BM30" s="0" t="n">
        <v>68</v>
      </c>
      <c r="BN30" s="0" t="n">
        <v>120</v>
      </c>
      <c r="BO30" s="0" t="n">
        <v>120</v>
      </c>
      <c r="BQ30" s="7" t="n">
        <f aca="false">BK30/BJ30</f>
        <v>0.204761904761905</v>
      </c>
    </row>
    <row r="31" customFormat="false" ht="15" hidden="false" customHeight="false" outlineLevel="0" collapsed="false">
      <c r="A31" s="75" t="n">
        <v>3</v>
      </c>
      <c r="B31" s="76" t="s">
        <v>241</v>
      </c>
      <c r="C31" s="75" t="n">
        <v>1</v>
      </c>
      <c r="D31" s="7" t="s">
        <v>230</v>
      </c>
      <c r="E31" s="0" t="s">
        <v>228</v>
      </c>
      <c r="F31" s="7" t="n">
        <v>3</v>
      </c>
      <c r="H31" s="78" t="n">
        <v>13</v>
      </c>
      <c r="I31" s="78" t="n">
        <v>11</v>
      </c>
      <c r="J31" s="3" t="n">
        <v>2011</v>
      </c>
      <c r="M31" s="3" t="n">
        <v>2012</v>
      </c>
      <c r="N31" s="7" t="n">
        <v>13.5</v>
      </c>
      <c r="S31" s="3" t="n">
        <v>2012</v>
      </c>
      <c r="V31" s="3" t="n">
        <v>2012</v>
      </c>
      <c r="W31" s="78" t="n">
        <v>22</v>
      </c>
      <c r="X31" s="3" t="n">
        <v>5</v>
      </c>
      <c r="Y31" s="3" t="n">
        <v>2012</v>
      </c>
      <c r="Z31" s="78" t="n">
        <v>19</v>
      </c>
      <c r="AA31" s="3" t="n">
        <v>3</v>
      </c>
      <c r="AB31" s="3" t="n">
        <v>2012</v>
      </c>
      <c r="AC31" s="7" t="n">
        <v>0.5</v>
      </c>
      <c r="AD31" s="75" t="n">
        <v>25</v>
      </c>
      <c r="AE31" s="75" t="n">
        <v>1010</v>
      </c>
      <c r="AF31" s="75" t="n">
        <v>97.19</v>
      </c>
      <c r="AT31" s="7" t="n">
        <f aca="false">(AF31/1000)/(0.5/10000)</f>
        <v>1943.8</v>
      </c>
      <c r="AZ31" s="78" t="n">
        <v>21</v>
      </c>
      <c r="BA31" s="3" t="n">
        <v>5</v>
      </c>
      <c r="BB31" s="3" t="n">
        <v>2012</v>
      </c>
      <c r="BD31" s="7" t="n">
        <v>6</v>
      </c>
      <c r="BH31" s="0" t="n">
        <v>162</v>
      </c>
      <c r="BI31" s="0" t="n">
        <v>1140</v>
      </c>
      <c r="BJ31" s="0" t="n">
        <v>1366</v>
      </c>
      <c r="BK31" s="0" t="n">
        <v>104</v>
      </c>
      <c r="BM31" s="0" t="n">
        <v>73</v>
      </c>
      <c r="BN31" s="0" t="n">
        <v>202</v>
      </c>
      <c r="BO31" s="0" t="n">
        <v>202</v>
      </c>
      <c r="BQ31" s="7" t="n">
        <f aca="false">BK31/BJ31</f>
        <v>0.0761346998535871</v>
      </c>
    </row>
    <row r="32" customFormat="false" ht="15" hidden="false" customHeight="false" outlineLevel="0" collapsed="false">
      <c r="A32" s="75" t="n">
        <v>3</v>
      </c>
      <c r="B32" s="76" t="s">
        <v>241</v>
      </c>
      <c r="C32" s="75" t="n">
        <v>1</v>
      </c>
      <c r="D32" s="7" t="s">
        <v>230</v>
      </c>
      <c r="E32" s="79" t="s">
        <v>226</v>
      </c>
      <c r="F32" s="7" t="n">
        <v>4</v>
      </c>
      <c r="G32" s="0" t="s">
        <v>227</v>
      </c>
      <c r="H32" s="78" t="n">
        <v>13</v>
      </c>
      <c r="I32" s="78" t="n">
        <v>11</v>
      </c>
      <c r="J32" s="3" t="n">
        <v>2011</v>
      </c>
      <c r="M32" s="3" t="n">
        <v>2012</v>
      </c>
      <c r="N32" s="7" t="n">
        <v>13.5</v>
      </c>
      <c r="S32" s="3" t="n">
        <v>2012</v>
      </c>
      <c r="V32" s="3" t="n">
        <v>2012</v>
      </c>
      <c r="W32" s="78" t="n">
        <v>22</v>
      </c>
      <c r="X32" s="3" t="n">
        <v>5</v>
      </c>
      <c r="Y32" s="3" t="n">
        <v>2012</v>
      </c>
      <c r="Z32" s="78" t="n">
        <v>19</v>
      </c>
      <c r="AA32" s="3" t="n">
        <v>3</v>
      </c>
      <c r="AB32" s="3" t="n">
        <v>2012</v>
      </c>
      <c r="AC32" s="7" t="n">
        <v>0.5</v>
      </c>
      <c r="AD32" s="75" t="n">
        <v>16</v>
      </c>
      <c r="AE32" s="75" t="n">
        <v>1440</v>
      </c>
      <c r="AF32" s="75" t="n">
        <v>94</v>
      </c>
      <c r="AT32" s="7" t="n">
        <f aca="false">(AF32/1000)/(0.5/10000)</f>
        <v>1880</v>
      </c>
      <c r="AZ32" s="78" t="n">
        <v>21</v>
      </c>
      <c r="BA32" s="3" t="n">
        <v>5</v>
      </c>
      <c r="BB32" s="3" t="n">
        <v>2012</v>
      </c>
      <c r="BD32" s="7" t="n">
        <v>6</v>
      </c>
      <c r="BH32" s="0" t="n">
        <v>168</v>
      </c>
      <c r="BI32" s="0" t="n">
        <v>526</v>
      </c>
      <c r="BJ32" s="0" t="n">
        <v>324</v>
      </c>
      <c r="BK32" s="0" t="n">
        <v>202</v>
      </c>
      <c r="BM32" s="0" t="n">
        <v>96</v>
      </c>
      <c r="BN32" s="0" t="n">
        <v>100</v>
      </c>
      <c r="BO32" s="0" t="n">
        <v>100</v>
      </c>
      <c r="BQ32" s="7" t="n">
        <f aca="false">BK32/BJ32</f>
        <v>0.623456790123457</v>
      </c>
    </row>
    <row r="33" customFormat="false" ht="15" hidden="false" customHeight="false" outlineLevel="0" collapsed="false">
      <c r="A33" s="75" t="n">
        <v>3</v>
      </c>
      <c r="B33" s="76" t="s">
        <v>241</v>
      </c>
      <c r="C33" s="75" t="n">
        <v>1</v>
      </c>
      <c r="D33" s="7" t="s">
        <v>230</v>
      </c>
      <c r="E33" s="79" t="s">
        <v>223</v>
      </c>
      <c r="F33" s="7" t="n">
        <v>5</v>
      </c>
      <c r="G33" s="0" t="s">
        <v>224</v>
      </c>
      <c r="H33" s="78" t="n">
        <v>13</v>
      </c>
      <c r="I33" s="78" t="n">
        <v>11</v>
      </c>
      <c r="J33" s="3" t="n">
        <v>2011</v>
      </c>
      <c r="M33" s="3" t="n">
        <v>2012</v>
      </c>
      <c r="N33" s="7" t="n">
        <v>13.5</v>
      </c>
      <c r="S33" s="3" t="n">
        <v>2012</v>
      </c>
      <c r="V33" s="3" t="n">
        <v>2012</v>
      </c>
      <c r="W33" s="78" t="n">
        <v>22</v>
      </c>
      <c r="X33" s="3" t="n">
        <v>5</v>
      </c>
      <c r="Y33" s="3" t="n">
        <v>2012</v>
      </c>
      <c r="Z33" s="78" t="n">
        <v>19</v>
      </c>
      <c r="AA33" s="3" t="n">
        <v>3</v>
      </c>
      <c r="AB33" s="3" t="n">
        <v>2012</v>
      </c>
      <c r="AC33" s="7" t="n">
        <v>0.5</v>
      </c>
      <c r="AD33" s="75" t="n">
        <v>25</v>
      </c>
      <c r="AE33" s="75" t="n">
        <v>1024</v>
      </c>
      <c r="AF33" s="75" t="n">
        <v>55.8</v>
      </c>
      <c r="AT33" s="7" t="n">
        <f aca="false">(AF33/1000)/(0.5/10000)</f>
        <v>1116</v>
      </c>
      <c r="AZ33" s="78" t="n">
        <v>21</v>
      </c>
      <c r="BA33" s="3" t="n">
        <v>5</v>
      </c>
      <c r="BB33" s="3" t="n">
        <v>2012</v>
      </c>
      <c r="BD33" s="7" t="n">
        <v>6</v>
      </c>
      <c r="BH33" s="0" t="n">
        <v>180</v>
      </c>
      <c r="BI33" s="0" t="n">
        <v>768</v>
      </c>
      <c r="BJ33" s="0" t="n">
        <v>496</v>
      </c>
      <c r="BK33" s="0" t="n">
        <v>164</v>
      </c>
      <c r="BM33" s="0" t="n">
        <v>80</v>
      </c>
      <c r="BN33" s="0" t="n">
        <v>80</v>
      </c>
      <c r="BO33" s="0" t="n">
        <v>80</v>
      </c>
      <c r="BQ33" s="7" t="n">
        <f aca="false">BK33/BJ33</f>
        <v>0.330645161290323</v>
      </c>
    </row>
    <row r="34" customFormat="false" ht="15" hidden="false" customHeight="false" outlineLevel="0" collapsed="false">
      <c r="A34" s="75" t="n">
        <v>3</v>
      </c>
      <c r="B34" s="76" t="s">
        <v>241</v>
      </c>
      <c r="C34" s="75" t="n">
        <v>1</v>
      </c>
      <c r="D34" s="7" t="s">
        <v>230</v>
      </c>
      <c r="E34" s="79" t="s">
        <v>220</v>
      </c>
      <c r="F34" s="7" t="n">
        <v>6</v>
      </c>
      <c r="G34" s="0" t="s">
        <v>231</v>
      </c>
      <c r="H34" s="78" t="n">
        <v>13</v>
      </c>
      <c r="I34" s="78" t="n">
        <v>11</v>
      </c>
      <c r="J34" s="3" t="n">
        <v>2011</v>
      </c>
      <c r="M34" s="3" t="n">
        <v>2012</v>
      </c>
      <c r="N34" s="7" t="n">
        <v>13.5</v>
      </c>
      <c r="S34" s="3" t="n">
        <v>2012</v>
      </c>
      <c r="V34" s="3" t="n">
        <v>2012</v>
      </c>
      <c r="W34" s="78" t="n">
        <v>22</v>
      </c>
      <c r="X34" s="3" t="n">
        <v>5</v>
      </c>
      <c r="Y34" s="3" t="n">
        <v>2012</v>
      </c>
      <c r="Z34" s="78" t="n">
        <v>19</v>
      </c>
      <c r="AA34" s="3" t="n">
        <v>3</v>
      </c>
      <c r="AB34" s="3" t="n">
        <v>2012</v>
      </c>
      <c r="AC34" s="7" t="n">
        <v>0.5</v>
      </c>
      <c r="AD34" s="75" t="n">
        <v>21</v>
      </c>
      <c r="AE34" s="75" t="n">
        <v>990</v>
      </c>
      <c r="AF34" s="75" t="n">
        <v>118</v>
      </c>
      <c r="AT34" s="7" t="n">
        <f aca="false">(AF34/1000)/(0.5/10000)</f>
        <v>2360</v>
      </c>
      <c r="AZ34" s="78" t="n">
        <v>21</v>
      </c>
      <c r="BA34" s="3" t="n">
        <v>5</v>
      </c>
      <c r="BB34" s="3" t="n">
        <v>2012</v>
      </c>
      <c r="BD34" s="7" t="n">
        <v>6</v>
      </c>
      <c r="BH34" s="0" t="n">
        <v>131</v>
      </c>
      <c r="BI34" s="0" t="n">
        <v>682</v>
      </c>
      <c r="BJ34" s="0" t="n">
        <v>394</v>
      </c>
      <c r="BK34" s="0" t="n">
        <v>248</v>
      </c>
      <c r="BM34" s="0" t="n">
        <v>140</v>
      </c>
      <c r="BN34" s="0" t="n">
        <v>86</v>
      </c>
      <c r="BO34" s="0" t="n">
        <v>86</v>
      </c>
      <c r="BQ34" s="7" t="n">
        <f aca="false">BK34/BJ34</f>
        <v>0.629441624365482</v>
      </c>
    </row>
    <row r="35" customFormat="false" ht="15" hidden="false" customHeight="false" outlineLevel="0" collapsed="false">
      <c r="A35" s="75" t="n">
        <v>3</v>
      </c>
      <c r="B35" s="76" t="s">
        <v>241</v>
      </c>
      <c r="C35" s="75" t="n">
        <v>1</v>
      </c>
      <c r="D35" s="7" t="s">
        <v>230</v>
      </c>
      <c r="E35" s="79" t="s">
        <v>225</v>
      </c>
      <c r="F35" s="75" t="n">
        <v>7</v>
      </c>
      <c r="H35" s="78" t="n">
        <v>13</v>
      </c>
      <c r="I35" s="78" t="n">
        <v>11</v>
      </c>
      <c r="J35" s="3" t="n">
        <v>2011</v>
      </c>
      <c r="M35" s="3" t="n">
        <v>2012</v>
      </c>
      <c r="N35" s="7" t="n">
        <v>13.5</v>
      </c>
      <c r="S35" s="3" t="n">
        <v>2012</v>
      </c>
      <c r="V35" s="3" t="n">
        <v>2012</v>
      </c>
      <c r="W35" s="78" t="n">
        <v>22</v>
      </c>
      <c r="X35" s="3" t="n">
        <v>5</v>
      </c>
      <c r="Y35" s="3" t="n">
        <v>2012</v>
      </c>
      <c r="Z35" s="78" t="n">
        <v>19</v>
      </c>
      <c r="AA35" s="3" t="n">
        <v>3</v>
      </c>
      <c r="AB35" s="3" t="n">
        <v>2012</v>
      </c>
      <c r="AC35" s="7" t="n">
        <v>0.5</v>
      </c>
      <c r="AD35" s="75" t="n">
        <v>20</v>
      </c>
      <c r="AE35" s="75" t="n">
        <v>1600</v>
      </c>
      <c r="AF35" s="75" t="n">
        <v>115.06</v>
      </c>
      <c r="AT35" s="7" t="n">
        <f aca="false">(AF35/1000)/(0.5/10000)</f>
        <v>2301.2</v>
      </c>
      <c r="AZ35" s="78" t="n">
        <v>21</v>
      </c>
      <c r="BA35" s="3" t="n">
        <v>5</v>
      </c>
      <c r="BB35" s="3" t="n">
        <v>2012</v>
      </c>
      <c r="BD35" s="7" t="n">
        <v>6</v>
      </c>
      <c r="BH35" s="0" t="n">
        <v>156</v>
      </c>
      <c r="BI35" s="0" t="n">
        <v>1064</v>
      </c>
      <c r="BJ35" s="0" t="n">
        <v>1578</v>
      </c>
      <c r="BK35" s="0" t="n">
        <v>322</v>
      </c>
      <c r="BM35" s="0" t="n">
        <v>178</v>
      </c>
      <c r="BN35" s="0" t="n">
        <v>144</v>
      </c>
      <c r="BO35" s="0" t="n">
        <v>144</v>
      </c>
      <c r="BQ35" s="7" t="n">
        <f aca="false">BK35/BJ35</f>
        <v>0.204055766793409</v>
      </c>
    </row>
    <row r="36" customFormat="false" ht="15" hidden="false" customHeight="false" outlineLevel="0" collapsed="false">
      <c r="A36" s="75" t="n">
        <v>3</v>
      </c>
      <c r="B36" s="76" t="s">
        <v>241</v>
      </c>
      <c r="C36" s="75" t="n">
        <v>2</v>
      </c>
      <c r="D36" s="75" t="s">
        <v>219</v>
      </c>
      <c r="E36" s="79" t="s">
        <v>229</v>
      </c>
      <c r="F36" s="75" t="n">
        <v>1</v>
      </c>
      <c r="H36" s="78" t="n">
        <v>13</v>
      </c>
      <c r="I36" s="78" t="n">
        <v>11</v>
      </c>
      <c r="J36" s="3" t="n">
        <v>2011</v>
      </c>
      <c r="M36" s="3" t="n">
        <v>2012</v>
      </c>
      <c r="N36" s="7" t="n">
        <v>13.5</v>
      </c>
      <c r="S36" s="3" t="n">
        <v>2012</v>
      </c>
      <c r="V36" s="3" t="n">
        <v>2012</v>
      </c>
      <c r="W36" s="78" t="n">
        <v>22</v>
      </c>
      <c r="X36" s="3" t="n">
        <v>5</v>
      </c>
      <c r="Y36" s="3" t="n">
        <v>2012</v>
      </c>
      <c r="Z36" s="78" t="n">
        <v>19</v>
      </c>
      <c r="AA36" s="3" t="n">
        <v>3</v>
      </c>
      <c r="AB36" s="3" t="n">
        <v>2012</v>
      </c>
      <c r="AC36" s="7" t="n">
        <v>0.5</v>
      </c>
      <c r="AD36" s="75" t="n">
        <v>17</v>
      </c>
      <c r="AE36" s="75" t="n">
        <v>1358</v>
      </c>
      <c r="AF36" s="75" t="n">
        <v>96</v>
      </c>
      <c r="AT36" s="7" t="n">
        <f aca="false">(AF36/1000)/(0.5/10000)</f>
        <v>1920</v>
      </c>
      <c r="AZ36" s="78" t="n">
        <v>21</v>
      </c>
      <c r="BA36" s="3" t="n">
        <v>5</v>
      </c>
      <c r="BB36" s="3" t="n">
        <v>2012</v>
      </c>
      <c r="BD36" s="7" t="n">
        <v>6</v>
      </c>
      <c r="BH36" s="0" t="n">
        <v>198</v>
      </c>
      <c r="BI36" s="0" t="n">
        <v>1036</v>
      </c>
      <c r="BJ36" s="0" t="n">
        <v>442</v>
      </c>
      <c r="BK36" s="0" t="n">
        <v>82</v>
      </c>
      <c r="BM36" s="0" t="n">
        <v>60</v>
      </c>
      <c r="BN36" s="0" t="n">
        <v>82</v>
      </c>
      <c r="BO36" s="0" t="n">
        <v>82</v>
      </c>
      <c r="BQ36" s="7" t="n">
        <f aca="false">BK36/BJ36</f>
        <v>0.18552036199095</v>
      </c>
    </row>
    <row r="37" customFormat="false" ht="15" hidden="false" customHeight="false" outlineLevel="0" collapsed="false">
      <c r="A37" s="75" t="n">
        <v>3</v>
      </c>
      <c r="B37" s="76" t="s">
        <v>241</v>
      </c>
      <c r="C37" s="75" t="n">
        <v>2</v>
      </c>
      <c r="D37" s="75" t="s">
        <v>219</v>
      </c>
      <c r="E37" s="79" t="s">
        <v>228</v>
      </c>
      <c r="F37" s="75" t="n">
        <v>2</v>
      </c>
      <c r="H37" s="78" t="n">
        <v>13</v>
      </c>
      <c r="I37" s="78" t="n">
        <v>11</v>
      </c>
      <c r="J37" s="3" t="n">
        <v>2011</v>
      </c>
      <c r="M37" s="3" t="n">
        <v>2012</v>
      </c>
      <c r="N37" s="7" t="n">
        <v>13.5</v>
      </c>
      <c r="S37" s="3" t="n">
        <v>2012</v>
      </c>
      <c r="V37" s="3" t="n">
        <v>2012</v>
      </c>
      <c r="W37" s="78" t="n">
        <v>22</v>
      </c>
      <c r="X37" s="3" t="n">
        <v>5</v>
      </c>
      <c r="Y37" s="3" t="n">
        <v>2012</v>
      </c>
      <c r="Z37" s="78" t="n">
        <v>19</v>
      </c>
      <c r="AA37" s="3" t="n">
        <v>3</v>
      </c>
      <c r="AB37" s="3" t="n">
        <v>2012</v>
      </c>
      <c r="AC37" s="7" t="n">
        <v>0.5</v>
      </c>
      <c r="AD37" s="75" t="n">
        <v>12</v>
      </c>
      <c r="AE37" s="75" t="n">
        <v>500</v>
      </c>
      <c r="AF37" s="75" t="n">
        <v>92</v>
      </c>
      <c r="AT37" s="7" t="n">
        <f aca="false">(AF37/1000)/(0.5/10000)</f>
        <v>1840</v>
      </c>
      <c r="AZ37" s="78" t="n">
        <v>21</v>
      </c>
      <c r="BA37" s="3" t="n">
        <v>5</v>
      </c>
      <c r="BB37" s="3" t="n">
        <v>2012</v>
      </c>
      <c r="BD37" s="7" t="n">
        <v>6</v>
      </c>
      <c r="BH37" s="0" t="n">
        <v>207</v>
      </c>
      <c r="BI37" s="0" t="n">
        <v>596</v>
      </c>
      <c r="BJ37" s="0" t="n">
        <v>1137</v>
      </c>
      <c r="BK37" s="0" t="n">
        <v>92</v>
      </c>
      <c r="BM37" s="0" t="n">
        <v>88</v>
      </c>
      <c r="BN37" s="0" t="n">
        <v>150</v>
      </c>
      <c r="BO37" s="0" t="n">
        <v>150</v>
      </c>
      <c r="BQ37" s="7" t="n">
        <f aca="false">BK37/BJ37</f>
        <v>0.0809146877748461</v>
      </c>
    </row>
    <row r="38" customFormat="false" ht="15" hidden="false" customHeight="false" outlineLevel="0" collapsed="false">
      <c r="A38" s="75" t="n">
        <v>3</v>
      </c>
      <c r="B38" s="76" t="s">
        <v>241</v>
      </c>
      <c r="C38" s="75" t="n">
        <v>2</v>
      </c>
      <c r="D38" s="75" t="s">
        <v>219</v>
      </c>
      <c r="E38" s="79" t="s">
        <v>226</v>
      </c>
      <c r="F38" s="75" t="n">
        <v>3</v>
      </c>
      <c r="G38" s="0" t="s">
        <v>227</v>
      </c>
      <c r="H38" s="78" t="n">
        <v>13</v>
      </c>
      <c r="I38" s="78" t="n">
        <v>11</v>
      </c>
      <c r="J38" s="3" t="n">
        <v>2011</v>
      </c>
      <c r="M38" s="3" t="n">
        <v>2012</v>
      </c>
      <c r="N38" s="7" t="n">
        <v>13.5</v>
      </c>
      <c r="S38" s="3" t="n">
        <v>2012</v>
      </c>
      <c r="V38" s="3" t="n">
        <v>2012</v>
      </c>
      <c r="W38" s="78" t="n">
        <v>22</v>
      </c>
      <c r="X38" s="3" t="n">
        <v>5</v>
      </c>
      <c r="Y38" s="3" t="n">
        <v>2012</v>
      </c>
      <c r="Z38" s="78" t="n">
        <v>19</v>
      </c>
      <c r="AA38" s="3" t="n">
        <v>3</v>
      </c>
      <c r="AB38" s="3" t="n">
        <v>2012</v>
      </c>
      <c r="AC38" s="7" t="n">
        <v>0.5</v>
      </c>
      <c r="AD38" s="75" t="n">
        <v>16</v>
      </c>
      <c r="AE38" s="75" t="n">
        <v>1020</v>
      </c>
      <c r="AF38" s="75" t="n">
        <v>108</v>
      </c>
      <c r="AT38" s="7" t="n">
        <f aca="false">(AF38/1000)/(0.5/10000)</f>
        <v>2160</v>
      </c>
      <c r="AZ38" s="78" t="n">
        <v>21</v>
      </c>
      <c r="BA38" s="3" t="n">
        <v>5</v>
      </c>
      <c r="BB38" s="3" t="n">
        <v>2012</v>
      </c>
      <c r="BD38" s="7" t="n">
        <v>6</v>
      </c>
      <c r="BH38" s="0" t="n">
        <v>195</v>
      </c>
      <c r="BI38" s="0" t="n">
        <v>1512</v>
      </c>
      <c r="BJ38" s="0" t="n">
        <v>862</v>
      </c>
      <c r="BK38" s="0" t="n">
        <v>168</v>
      </c>
      <c r="BM38" s="0" t="n">
        <v>98</v>
      </c>
      <c r="BN38" s="0" t="n">
        <v>74</v>
      </c>
      <c r="BO38" s="0" t="n">
        <v>74</v>
      </c>
      <c r="BQ38" s="7" t="n">
        <f aca="false">BK38/BJ38</f>
        <v>0.194895591647332</v>
      </c>
    </row>
    <row r="39" customFormat="false" ht="15" hidden="false" customHeight="false" outlineLevel="0" collapsed="false">
      <c r="A39" s="75" t="n">
        <v>3</v>
      </c>
      <c r="B39" s="76" t="s">
        <v>241</v>
      </c>
      <c r="C39" s="75" t="n">
        <v>2</v>
      </c>
      <c r="D39" s="75" t="s">
        <v>219</v>
      </c>
      <c r="E39" s="79" t="s">
        <v>225</v>
      </c>
      <c r="F39" s="75" t="n">
        <v>4</v>
      </c>
      <c r="H39" s="78" t="n">
        <v>13</v>
      </c>
      <c r="I39" s="78" t="n">
        <v>11</v>
      </c>
      <c r="J39" s="3" t="n">
        <v>2011</v>
      </c>
      <c r="M39" s="3" t="n">
        <v>2012</v>
      </c>
      <c r="N39" s="7" t="n">
        <v>13.5</v>
      </c>
      <c r="S39" s="3" t="n">
        <v>2012</v>
      </c>
      <c r="V39" s="3" t="n">
        <v>2012</v>
      </c>
      <c r="W39" s="78" t="n">
        <v>22</v>
      </c>
      <c r="X39" s="3" t="n">
        <v>5</v>
      </c>
      <c r="Y39" s="3" t="n">
        <v>2012</v>
      </c>
      <c r="Z39" s="78" t="n">
        <v>19</v>
      </c>
      <c r="AA39" s="3" t="n">
        <v>3</v>
      </c>
      <c r="AB39" s="3" t="n">
        <v>2012</v>
      </c>
      <c r="AC39" s="7" t="n">
        <v>0.5</v>
      </c>
      <c r="AD39" s="75" t="n">
        <v>17</v>
      </c>
      <c r="AE39" s="75" t="n">
        <v>798</v>
      </c>
      <c r="AF39" s="75" t="n">
        <v>61.07</v>
      </c>
      <c r="AT39" s="7" t="n">
        <f aca="false">(AF39/1000)/(0.5/10000)</f>
        <v>1221.4</v>
      </c>
      <c r="AZ39" s="78" t="n">
        <v>21</v>
      </c>
      <c r="BA39" s="3" t="n">
        <v>5</v>
      </c>
      <c r="BB39" s="3" t="n">
        <v>2012</v>
      </c>
      <c r="BD39" s="7" t="n">
        <v>6</v>
      </c>
      <c r="BH39" s="0" t="n">
        <v>176</v>
      </c>
      <c r="BI39" s="0" t="n">
        <v>1058</v>
      </c>
      <c r="BJ39" s="0" t="n">
        <v>1860</v>
      </c>
      <c r="BK39" s="0" t="n">
        <v>92</v>
      </c>
      <c r="BM39" s="0" t="n">
        <v>70</v>
      </c>
      <c r="BN39" s="0" t="n">
        <v>182</v>
      </c>
      <c r="BO39" s="0" t="n">
        <v>182</v>
      </c>
      <c r="BQ39" s="7" t="n">
        <f aca="false">BK39/BJ39</f>
        <v>0.0494623655913979</v>
      </c>
    </row>
    <row r="40" customFormat="false" ht="15" hidden="false" customHeight="false" outlineLevel="0" collapsed="false">
      <c r="A40" s="75" t="n">
        <v>3</v>
      </c>
      <c r="B40" s="76" t="s">
        <v>241</v>
      </c>
      <c r="C40" s="75" t="n">
        <v>2</v>
      </c>
      <c r="D40" s="75" t="s">
        <v>219</v>
      </c>
      <c r="E40" s="79" t="s">
        <v>223</v>
      </c>
      <c r="F40" s="75" t="n">
        <v>5</v>
      </c>
      <c r="G40" s="0" t="s">
        <v>224</v>
      </c>
      <c r="H40" s="78" t="n">
        <v>13</v>
      </c>
      <c r="I40" s="78" t="n">
        <v>11</v>
      </c>
      <c r="J40" s="3" t="n">
        <v>2011</v>
      </c>
      <c r="M40" s="3" t="n">
        <v>2012</v>
      </c>
      <c r="N40" s="7" t="n">
        <v>13.5</v>
      </c>
      <c r="S40" s="3" t="n">
        <v>2012</v>
      </c>
      <c r="V40" s="3" t="n">
        <v>2012</v>
      </c>
      <c r="W40" s="78" t="n">
        <v>22</v>
      </c>
      <c r="X40" s="3" t="n">
        <v>5</v>
      </c>
      <c r="Y40" s="3" t="n">
        <v>2012</v>
      </c>
      <c r="Z40" s="78" t="n">
        <v>19</v>
      </c>
      <c r="AA40" s="3" t="n">
        <v>3</v>
      </c>
      <c r="AB40" s="3" t="n">
        <v>2012</v>
      </c>
      <c r="AC40" s="7" t="n">
        <v>0.5</v>
      </c>
      <c r="AD40" s="75" t="n">
        <v>20</v>
      </c>
      <c r="AE40" s="75" t="n">
        <v>1238</v>
      </c>
      <c r="AF40" s="75" t="n">
        <v>107.97</v>
      </c>
      <c r="AT40" s="7" t="n">
        <f aca="false">(AF40/1000)/(0.5/10000)</f>
        <v>2159.4</v>
      </c>
      <c r="AZ40" s="78" t="n">
        <v>21</v>
      </c>
      <c r="BA40" s="3" t="n">
        <v>5</v>
      </c>
      <c r="BB40" s="3" t="n">
        <v>2012</v>
      </c>
      <c r="BD40" s="7" t="n">
        <v>6</v>
      </c>
      <c r="BH40" s="0" t="n">
        <v>141</v>
      </c>
      <c r="BI40" s="0" t="n">
        <v>1060</v>
      </c>
      <c r="BJ40" s="0" t="n">
        <v>652</v>
      </c>
      <c r="BK40" s="0" t="n">
        <v>118</v>
      </c>
      <c r="BM40" s="0" t="n">
        <v>86</v>
      </c>
      <c r="BN40" s="0" t="n">
        <v>76</v>
      </c>
      <c r="BO40" s="0" t="n">
        <v>76</v>
      </c>
      <c r="BQ40" s="7" t="n">
        <f aca="false">BK40/BJ40</f>
        <v>0.180981595092025</v>
      </c>
    </row>
    <row r="41" customFormat="false" ht="15" hidden="false" customHeight="false" outlineLevel="0" collapsed="false">
      <c r="A41" s="75" t="n">
        <v>3</v>
      </c>
      <c r="B41" s="76" t="s">
        <v>241</v>
      </c>
      <c r="C41" s="75" t="n">
        <v>2</v>
      </c>
      <c r="D41" s="75" t="s">
        <v>219</v>
      </c>
      <c r="E41" s="79" t="s">
        <v>222</v>
      </c>
      <c r="F41" s="75" t="n">
        <v>6</v>
      </c>
      <c r="H41" s="78" t="n">
        <v>13</v>
      </c>
      <c r="I41" s="78" t="n">
        <v>11</v>
      </c>
      <c r="J41" s="3" t="n">
        <v>2011</v>
      </c>
      <c r="M41" s="3" t="n">
        <v>2012</v>
      </c>
      <c r="N41" s="7" t="n">
        <v>13.5</v>
      </c>
      <c r="S41" s="3" t="n">
        <v>2012</v>
      </c>
      <c r="V41" s="3" t="n">
        <v>2012</v>
      </c>
      <c r="W41" s="78" t="n">
        <v>22</v>
      </c>
      <c r="X41" s="3" t="n">
        <v>5</v>
      </c>
      <c r="Y41" s="3" t="n">
        <v>2012</v>
      </c>
      <c r="Z41" s="78" t="n">
        <v>19</v>
      </c>
      <c r="AA41" s="3" t="n">
        <v>3</v>
      </c>
      <c r="AB41" s="3" t="n">
        <v>2012</v>
      </c>
      <c r="AC41" s="7" t="n">
        <v>0.5</v>
      </c>
      <c r="AD41" s="75" t="n">
        <v>25</v>
      </c>
      <c r="AE41" s="75" t="n">
        <v>940</v>
      </c>
      <c r="AF41" s="75" t="n">
        <v>85.51</v>
      </c>
      <c r="AT41" s="7" t="n">
        <f aca="false">(AF41/1000)/(0.5/10000)</f>
        <v>1710.2</v>
      </c>
      <c r="AZ41" s="78" t="n">
        <v>21</v>
      </c>
      <c r="BA41" s="3" t="n">
        <v>5</v>
      </c>
      <c r="BB41" s="3" t="n">
        <v>2012</v>
      </c>
      <c r="BD41" s="7" t="n">
        <v>6</v>
      </c>
      <c r="BH41" s="0" t="n">
        <v>126</v>
      </c>
      <c r="BI41" s="0" t="n">
        <v>790</v>
      </c>
      <c r="BJ41" s="0" t="n">
        <v>684</v>
      </c>
      <c r="BK41" s="0" t="n">
        <v>100</v>
      </c>
      <c r="BM41" s="0" t="n">
        <v>92</v>
      </c>
      <c r="BN41" s="0" t="n">
        <v>68</v>
      </c>
      <c r="BO41" s="0" t="n">
        <v>68</v>
      </c>
      <c r="BQ41" s="7" t="n">
        <f aca="false">BK41/BJ41</f>
        <v>0.146198830409357</v>
      </c>
    </row>
    <row r="42" customFormat="false" ht="15" hidden="false" customHeight="false" outlineLevel="0" collapsed="false">
      <c r="A42" s="75" t="n">
        <v>3</v>
      </c>
      <c r="B42" s="76" t="s">
        <v>241</v>
      </c>
      <c r="C42" s="75" t="n">
        <v>2</v>
      </c>
      <c r="D42" s="75" t="s">
        <v>219</v>
      </c>
      <c r="E42" s="79" t="s">
        <v>220</v>
      </c>
      <c r="F42" s="75" t="n">
        <v>7</v>
      </c>
      <c r="G42" s="0" t="s">
        <v>231</v>
      </c>
      <c r="H42" s="78" t="n">
        <v>13</v>
      </c>
      <c r="I42" s="78" t="n">
        <v>11</v>
      </c>
      <c r="J42" s="3" t="n">
        <v>2011</v>
      </c>
      <c r="M42" s="3" t="n">
        <v>2012</v>
      </c>
      <c r="N42" s="7" t="n">
        <v>13.5</v>
      </c>
      <c r="S42" s="3" t="n">
        <v>2012</v>
      </c>
      <c r="V42" s="3" t="n">
        <v>2012</v>
      </c>
      <c r="W42" s="78" t="n">
        <v>22</v>
      </c>
      <c r="X42" s="3" t="n">
        <v>5</v>
      </c>
      <c r="Y42" s="3" t="n">
        <v>2012</v>
      </c>
      <c r="Z42" s="78" t="n">
        <v>19</v>
      </c>
      <c r="AA42" s="3" t="n">
        <v>3</v>
      </c>
      <c r="AB42" s="3" t="n">
        <v>2012</v>
      </c>
      <c r="AC42" s="7" t="n">
        <v>0.5</v>
      </c>
      <c r="AD42" s="75" t="n">
        <v>15</v>
      </c>
      <c r="AE42" s="75" t="n">
        <v>676</v>
      </c>
      <c r="AF42" s="75" t="n">
        <v>104</v>
      </c>
      <c r="AT42" s="7" t="n">
        <f aca="false">(AF42/1000)/(0.5/10000)</f>
        <v>2080</v>
      </c>
      <c r="AZ42" s="78" t="n">
        <v>21</v>
      </c>
      <c r="BA42" s="3" t="n">
        <v>5</v>
      </c>
      <c r="BB42" s="3" t="n">
        <v>2012</v>
      </c>
      <c r="BD42" s="7" t="n">
        <v>6</v>
      </c>
      <c r="BH42" s="0" t="n">
        <v>131</v>
      </c>
      <c r="BI42" s="0" t="n">
        <v>1088</v>
      </c>
      <c r="BJ42" s="0" t="n">
        <v>676</v>
      </c>
      <c r="BK42" s="0" t="n">
        <v>134</v>
      </c>
      <c r="BM42" s="0" t="n">
        <v>82</v>
      </c>
      <c r="BN42" s="0" t="n">
        <v>72</v>
      </c>
      <c r="BO42" s="0" t="n">
        <v>72</v>
      </c>
      <c r="BQ42" s="7" t="n">
        <f aca="false">BK42/BJ42</f>
        <v>0.198224852071006</v>
      </c>
    </row>
    <row r="43" customFormat="false" ht="15" hidden="false" customHeight="false" outlineLevel="0" collapsed="false">
      <c r="A43" s="75" t="n">
        <v>4</v>
      </c>
      <c r="B43" s="75" t="s">
        <v>242</v>
      </c>
      <c r="C43" s="75" t="n">
        <v>1</v>
      </c>
      <c r="D43" s="7" t="s">
        <v>230</v>
      </c>
      <c r="E43" s="7" t="s">
        <v>225</v>
      </c>
      <c r="F43" s="75" t="n">
        <v>1</v>
      </c>
      <c r="H43" s="78" t="n">
        <v>26</v>
      </c>
      <c r="I43" s="78" t="n">
        <v>1</v>
      </c>
      <c r="J43" s="3" t="n">
        <v>2012</v>
      </c>
      <c r="M43" s="3" t="n">
        <v>2012</v>
      </c>
      <c r="N43" s="7" t="n">
        <v>13.5</v>
      </c>
      <c r="S43" s="3" t="n">
        <v>2012</v>
      </c>
      <c r="V43" s="3" t="n">
        <v>2012</v>
      </c>
      <c r="Z43" s="78" t="n">
        <v>14</v>
      </c>
      <c r="AA43" s="3" t="n">
        <v>3</v>
      </c>
      <c r="AB43" s="3" t="n">
        <v>2012</v>
      </c>
      <c r="AC43" s="7" t="n">
        <v>0.5</v>
      </c>
      <c r="AD43" s="75" t="n">
        <v>13</v>
      </c>
      <c r="AE43" s="75" t="n">
        <v>76</v>
      </c>
      <c r="AF43" s="75" t="n">
        <v>25.86</v>
      </c>
      <c r="AT43" s="7" t="n">
        <f aca="false">(AF43/1000)/(0.5/10000)</f>
        <v>517.2</v>
      </c>
    </row>
    <row r="44" customFormat="false" ht="15" hidden="false" customHeight="false" outlineLevel="0" collapsed="false">
      <c r="A44" s="75" t="n">
        <v>4</v>
      </c>
      <c r="B44" s="75" t="s">
        <v>242</v>
      </c>
      <c r="C44" s="75" t="n">
        <v>1</v>
      </c>
      <c r="D44" s="7" t="s">
        <v>230</v>
      </c>
      <c r="E44" s="7" t="s">
        <v>220</v>
      </c>
      <c r="F44" s="75" t="n">
        <v>2</v>
      </c>
      <c r="G44" s="0" t="s">
        <v>231</v>
      </c>
      <c r="H44" s="78" t="n">
        <v>26</v>
      </c>
      <c r="I44" s="78" t="n">
        <v>1</v>
      </c>
      <c r="J44" s="3" t="n">
        <v>2012</v>
      </c>
      <c r="M44" s="3" t="n">
        <v>2012</v>
      </c>
      <c r="N44" s="7" t="n">
        <v>13.5</v>
      </c>
      <c r="S44" s="3" t="n">
        <v>2012</v>
      </c>
      <c r="V44" s="3" t="n">
        <v>2012</v>
      </c>
      <c r="Z44" s="78" t="n">
        <v>14</v>
      </c>
      <c r="AA44" s="3" t="n">
        <v>3</v>
      </c>
      <c r="AB44" s="3" t="n">
        <v>2012</v>
      </c>
      <c r="AC44" s="7" t="n">
        <v>0.5</v>
      </c>
      <c r="AD44" s="75" t="n">
        <v>19</v>
      </c>
      <c r="AE44" s="75" t="n">
        <v>68</v>
      </c>
      <c r="AF44" s="75" t="n">
        <v>24.57</v>
      </c>
      <c r="AT44" s="7" t="n">
        <f aca="false">(AF44/1000)/(0.5/10000)</f>
        <v>491.4</v>
      </c>
    </row>
    <row r="45" customFormat="false" ht="15" hidden="false" customHeight="false" outlineLevel="0" collapsed="false">
      <c r="A45" s="75" t="n">
        <v>4</v>
      </c>
      <c r="B45" s="75" t="s">
        <v>242</v>
      </c>
      <c r="C45" s="75" t="n">
        <v>1</v>
      </c>
      <c r="D45" s="7" t="s">
        <v>230</v>
      </c>
      <c r="E45" s="7" t="s">
        <v>223</v>
      </c>
      <c r="F45" s="75" t="n">
        <v>3</v>
      </c>
      <c r="G45" s="0" t="s">
        <v>224</v>
      </c>
      <c r="H45" s="78" t="n">
        <v>26</v>
      </c>
      <c r="I45" s="78" t="n">
        <v>1</v>
      </c>
      <c r="J45" s="3" t="n">
        <v>2012</v>
      </c>
      <c r="M45" s="3" t="n">
        <v>2012</v>
      </c>
      <c r="N45" s="7" t="n">
        <v>13.5</v>
      </c>
      <c r="S45" s="3" t="n">
        <v>2012</v>
      </c>
      <c r="V45" s="3" t="n">
        <v>2012</v>
      </c>
      <c r="Z45" s="78" t="n">
        <v>14</v>
      </c>
      <c r="AA45" s="3" t="n">
        <v>3</v>
      </c>
      <c r="AB45" s="3" t="n">
        <v>2012</v>
      </c>
      <c r="AC45" s="7" t="n">
        <v>0.5</v>
      </c>
      <c r="AD45" s="75" t="n">
        <v>7</v>
      </c>
      <c r="AE45" s="75" t="n">
        <v>98</v>
      </c>
      <c r="AF45" s="75" t="n">
        <v>28.09</v>
      </c>
      <c r="AT45" s="7" t="n">
        <f aca="false">(AF45/1000)/(0.5/10000)</f>
        <v>561.8</v>
      </c>
    </row>
    <row r="46" customFormat="false" ht="15" hidden="false" customHeight="false" outlineLevel="0" collapsed="false">
      <c r="A46" s="75" t="n">
        <v>4</v>
      </c>
      <c r="B46" s="75" t="s">
        <v>242</v>
      </c>
      <c r="C46" s="75" t="n">
        <v>1</v>
      </c>
      <c r="D46" s="7" t="s">
        <v>230</v>
      </c>
      <c r="E46" s="7" t="s">
        <v>226</v>
      </c>
      <c r="F46" s="75" t="n">
        <v>4</v>
      </c>
      <c r="G46" s="0" t="s">
        <v>227</v>
      </c>
      <c r="H46" s="78" t="n">
        <v>26</v>
      </c>
      <c r="I46" s="78" t="n">
        <v>1</v>
      </c>
      <c r="J46" s="3" t="n">
        <v>2012</v>
      </c>
      <c r="M46" s="3" t="n">
        <v>2012</v>
      </c>
      <c r="N46" s="7" t="n">
        <v>13.5</v>
      </c>
      <c r="S46" s="3" t="n">
        <v>2012</v>
      </c>
      <c r="V46" s="3" t="n">
        <v>2012</v>
      </c>
      <c r="Z46" s="78" t="n">
        <v>14</v>
      </c>
      <c r="AA46" s="3" t="n">
        <v>3</v>
      </c>
      <c r="AB46" s="3" t="n">
        <v>2012</v>
      </c>
      <c r="AC46" s="7" t="n">
        <v>0.5</v>
      </c>
      <c r="AD46" s="75" t="n">
        <v>29</v>
      </c>
      <c r="AE46" s="75" t="n">
        <v>148</v>
      </c>
      <c r="AF46" s="75" t="n">
        <v>45.48</v>
      </c>
      <c r="AT46" s="7" t="n">
        <f aca="false">(AF46/1000)/(0.5/10000)</f>
        <v>909.6</v>
      </c>
    </row>
    <row r="47" customFormat="false" ht="15" hidden="false" customHeight="false" outlineLevel="0" collapsed="false">
      <c r="A47" s="75" t="n">
        <v>4</v>
      </c>
      <c r="B47" s="75" t="s">
        <v>242</v>
      </c>
      <c r="C47" s="75" t="n">
        <v>1</v>
      </c>
      <c r="D47" s="7" t="s">
        <v>230</v>
      </c>
      <c r="E47" s="7" t="s">
        <v>228</v>
      </c>
      <c r="F47" s="75" t="n">
        <v>5</v>
      </c>
      <c r="H47" s="78" t="n">
        <v>26</v>
      </c>
      <c r="I47" s="78" t="n">
        <v>1</v>
      </c>
      <c r="J47" s="3" t="n">
        <v>2012</v>
      </c>
      <c r="M47" s="3" t="n">
        <v>2012</v>
      </c>
      <c r="N47" s="7" t="n">
        <v>13.5</v>
      </c>
      <c r="S47" s="3" t="n">
        <v>2012</v>
      </c>
      <c r="V47" s="3" t="n">
        <v>2012</v>
      </c>
      <c r="Z47" s="78" t="n">
        <v>14</v>
      </c>
      <c r="AA47" s="3" t="n">
        <v>3</v>
      </c>
      <c r="AB47" s="3" t="n">
        <v>2012</v>
      </c>
      <c r="AC47" s="7" t="n">
        <v>0.5</v>
      </c>
      <c r="AD47" s="75" t="n">
        <v>19</v>
      </c>
      <c r="AE47" s="75" t="n">
        <v>54</v>
      </c>
      <c r="AF47" s="75" t="n">
        <v>19.25</v>
      </c>
      <c r="AT47" s="7" t="n">
        <f aca="false">(AF47/1000)/(0.5/10000)</f>
        <v>385</v>
      </c>
    </row>
    <row r="48" customFormat="false" ht="15" hidden="false" customHeight="false" outlineLevel="0" collapsed="false">
      <c r="A48" s="75" t="n">
        <v>4</v>
      </c>
      <c r="B48" s="75" t="s">
        <v>242</v>
      </c>
      <c r="C48" s="75" t="n">
        <v>1</v>
      </c>
      <c r="D48" s="7" t="s">
        <v>230</v>
      </c>
      <c r="E48" s="7" t="s">
        <v>222</v>
      </c>
      <c r="F48" s="75" t="n">
        <v>7</v>
      </c>
      <c r="H48" s="78" t="n">
        <v>26</v>
      </c>
      <c r="I48" s="78" t="n">
        <v>1</v>
      </c>
      <c r="J48" s="3" t="n">
        <v>2012</v>
      </c>
      <c r="M48" s="3" t="n">
        <v>2012</v>
      </c>
      <c r="N48" s="7" t="n">
        <v>13.5</v>
      </c>
      <c r="S48" s="3" t="n">
        <v>2012</v>
      </c>
      <c r="V48" s="3" t="n">
        <v>2012</v>
      </c>
      <c r="Z48" s="78" t="n">
        <v>14</v>
      </c>
      <c r="AA48" s="3" t="n">
        <v>3</v>
      </c>
      <c r="AB48" s="3" t="n">
        <v>2012</v>
      </c>
      <c r="AC48" s="7" t="n">
        <v>0.5</v>
      </c>
      <c r="AD48" s="80" t="n">
        <v>35</v>
      </c>
      <c r="AE48" s="80" t="n">
        <v>178</v>
      </c>
      <c r="AF48" s="80" t="n">
        <v>41.56</v>
      </c>
      <c r="AT48" s="7" t="n">
        <f aca="false">(AF48/1000)/(0.5/10000)</f>
        <v>831.2</v>
      </c>
    </row>
    <row r="49" customFormat="false" ht="15" hidden="false" customHeight="false" outlineLevel="0" collapsed="false">
      <c r="A49" s="0" t="n">
        <v>4</v>
      </c>
      <c r="B49" s="75" t="s">
        <v>242</v>
      </c>
      <c r="C49" s="75" t="n">
        <v>2</v>
      </c>
      <c r="D49" s="75" t="s">
        <v>219</v>
      </c>
      <c r="E49" s="75" t="s">
        <v>220</v>
      </c>
      <c r="F49" s="75" t="n">
        <v>1</v>
      </c>
      <c r="G49" s="0" t="s">
        <v>231</v>
      </c>
      <c r="H49" s="78" t="n">
        <v>26</v>
      </c>
      <c r="I49" s="78" t="n">
        <v>1</v>
      </c>
      <c r="J49" s="3" t="n">
        <v>2012</v>
      </c>
      <c r="M49" s="3" t="n">
        <v>2012</v>
      </c>
      <c r="N49" s="7" t="n">
        <v>13.5</v>
      </c>
      <c r="S49" s="3" t="n">
        <v>2012</v>
      </c>
      <c r="V49" s="3" t="n">
        <v>2012</v>
      </c>
      <c r="Z49" s="78" t="n">
        <v>14</v>
      </c>
      <c r="AA49" s="3" t="n">
        <v>3</v>
      </c>
      <c r="AB49" s="3" t="n">
        <v>2012</v>
      </c>
      <c r="AC49" s="7" t="n">
        <v>0.5</v>
      </c>
      <c r="AD49" s="80" t="n">
        <v>4</v>
      </c>
      <c r="AE49" s="80" t="n">
        <v>26</v>
      </c>
      <c r="AF49" s="80" t="n">
        <v>14.56</v>
      </c>
      <c r="AT49" s="7" t="n">
        <f aca="false">(AF49/1000)/(0.5/10000)</f>
        <v>291.2</v>
      </c>
    </row>
    <row r="50" customFormat="false" ht="15" hidden="false" customHeight="false" outlineLevel="0" collapsed="false">
      <c r="A50" s="0" t="n">
        <v>4</v>
      </c>
      <c r="B50" s="75" t="s">
        <v>242</v>
      </c>
      <c r="C50" s="75" t="n">
        <v>2</v>
      </c>
      <c r="D50" s="75" t="s">
        <v>219</v>
      </c>
      <c r="E50" s="75" t="s">
        <v>222</v>
      </c>
      <c r="F50" s="75" t="n">
        <v>2</v>
      </c>
      <c r="H50" s="78" t="n">
        <v>26</v>
      </c>
      <c r="I50" s="78" t="n">
        <v>1</v>
      </c>
      <c r="J50" s="3" t="n">
        <v>2012</v>
      </c>
      <c r="M50" s="3" t="n">
        <v>2012</v>
      </c>
      <c r="N50" s="7" t="n">
        <v>13.5</v>
      </c>
      <c r="S50" s="3" t="n">
        <v>2012</v>
      </c>
      <c r="V50" s="3" t="n">
        <v>2012</v>
      </c>
      <c r="Z50" s="78" t="n">
        <v>14</v>
      </c>
      <c r="AA50" s="3" t="n">
        <v>3</v>
      </c>
      <c r="AB50" s="3" t="n">
        <v>2012</v>
      </c>
      <c r="AC50" s="7" t="n">
        <v>0.5</v>
      </c>
      <c r="AD50" s="80" t="n">
        <v>12</v>
      </c>
      <c r="AE50" s="80" t="n">
        <v>52</v>
      </c>
      <c r="AF50" s="80" t="n">
        <v>19.25</v>
      </c>
      <c r="AT50" s="7" t="n">
        <f aca="false">(AF50/1000)/(0.5/10000)</f>
        <v>385</v>
      </c>
    </row>
    <row r="51" customFormat="false" ht="15" hidden="false" customHeight="false" outlineLevel="0" collapsed="false">
      <c r="A51" s="0" t="n">
        <v>4</v>
      </c>
      <c r="B51" s="75" t="s">
        <v>242</v>
      </c>
      <c r="C51" s="75" t="n">
        <v>2</v>
      </c>
      <c r="D51" s="75" t="s">
        <v>219</v>
      </c>
      <c r="E51" s="75" t="s">
        <v>223</v>
      </c>
      <c r="F51" s="75" t="n">
        <v>3</v>
      </c>
      <c r="G51" s="0" t="s">
        <v>224</v>
      </c>
      <c r="H51" s="78" t="n">
        <v>26</v>
      </c>
      <c r="I51" s="78" t="n">
        <v>1</v>
      </c>
      <c r="J51" s="3" t="n">
        <v>2012</v>
      </c>
      <c r="M51" s="3" t="n">
        <v>2012</v>
      </c>
      <c r="N51" s="7" t="n">
        <v>13.5</v>
      </c>
      <c r="S51" s="3" t="n">
        <v>2012</v>
      </c>
      <c r="V51" s="3" t="n">
        <v>2012</v>
      </c>
      <c r="Z51" s="78" t="n">
        <v>14</v>
      </c>
      <c r="AA51" s="3" t="n">
        <v>3</v>
      </c>
      <c r="AB51" s="3" t="n">
        <v>2012</v>
      </c>
      <c r="AC51" s="7" t="n">
        <v>0.5</v>
      </c>
      <c r="AD51" s="80" t="n">
        <v>7</v>
      </c>
      <c r="AE51" s="80" t="n">
        <v>54</v>
      </c>
      <c r="AF51" s="80" t="n">
        <v>14.58</v>
      </c>
      <c r="AT51" s="7" t="n">
        <f aca="false">(AF51/1000)/(0.5/10000)</f>
        <v>291.6</v>
      </c>
    </row>
    <row r="52" customFormat="false" ht="15" hidden="false" customHeight="false" outlineLevel="0" collapsed="false">
      <c r="A52" s="0" t="n">
        <v>4</v>
      </c>
      <c r="B52" s="75" t="s">
        <v>242</v>
      </c>
      <c r="C52" s="75" t="n">
        <v>2</v>
      </c>
      <c r="D52" s="75" t="s">
        <v>219</v>
      </c>
      <c r="E52" s="75" t="s">
        <v>225</v>
      </c>
      <c r="F52" s="75" t="n">
        <v>4</v>
      </c>
      <c r="H52" s="78" t="n">
        <v>26</v>
      </c>
      <c r="I52" s="78" t="n">
        <v>1</v>
      </c>
      <c r="J52" s="3" t="n">
        <v>2012</v>
      </c>
      <c r="M52" s="3" t="n">
        <v>2012</v>
      </c>
      <c r="N52" s="7" t="n">
        <v>13.5</v>
      </c>
      <c r="S52" s="3" t="n">
        <v>2012</v>
      </c>
      <c r="V52" s="3" t="n">
        <v>2012</v>
      </c>
      <c r="Z52" s="78" t="n">
        <v>14</v>
      </c>
      <c r="AA52" s="3" t="n">
        <v>3</v>
      </c>
      <c r="AB52" s="3" t="n">
        <v>2012</v>
      </c>
      <c r="AC52" s="7" t="n">
        <v>0.5</v>
      </c>
      <c r="AD52" s="80" t="n">
        <v>14</v>
      </c>
      <c r="AE52" s="80" t="n">
        <v>70</v>
      </c>
      <c r="AF52" s="80" t="n">
        <v>24.22</v>
      </c>
      <c r="AT52" s="7" t="n">
        <f aca="false">(AF52/1000)/(0.5/10000)</f>
        <v>484.4</v>
      </c>
    </row>
    <row r="53" customFormat="false" ht="15" hidden="false" customHeight="false" outlineLevel="0" collapsed="false">
      <c r="A53" s="0" t="n">
        <v>4</v>
      </c>
      <c r="B53" s="75" t="s">
        <v>242</v>
      </c>
      <c r="C53" s="75" t="n">
        <v>2</v>
      </c>
      <c r="D53" s="75" t="s">
        <v>219</v>
      </c>
      <c r="E53" s="75" t="s">
        <v>226</v>
      </c>
      <c r="F53" s="75" t="n">
        <v>5</v>
      </c>
      <c r="G53" s="0" t="s">
        <v>227</v>
      </c>
      <c r="H53" s="78" t="n">
        <v>26</v>
      </c>
      <c r="I53" s="78" t="n">
        <v>1</v>
      </c>
      <c r="J53" s="3" t="n">
        <v>2012</v>
      </c>
      <c r="M53" s="3" t="n">
        <v>2012</v>
      </c>
      <c r="N53" s="7" t="n">
        <v>13.5</v>
      </c>
      <c r="S53" s="3" t="n">
        <v>2012</v>
      </c>
      <c r="V53" s="3" t="n">
        <v>2012</v>
      </c>
      <c r="Z53" s="78" t="n">
        <v>14</v>
      </c>
      <c r="AA53" s="3" t="n">
        <v>3</v>
      </c>
      <c r="AB53" s="3" t="n">
        <v>2012</v>
      </c>
      <c r="AC53" s="7" t="n">
        <v>0.5</v>
      </c>
      <c r="AD53" s="80" t="n">
        <v>10</v>
      </c>
      <c r="AE53" s="80" t="n">
        <v>36</v>
      </c>
      <c r="AF53" s="80" t="n">
        <v>16.97</v>
      </c>
      <c r="AT53" s="7" t="n">
        <f aca="false">(AF53/1000)/(0.5/10000)</f>
        <v>339.4</v>
      </c>
    </row>
    <row r="54" customFormat="false" ht="15" hidden="false" customHeight="false" outlineLevel="0" collapsed="false">
      <c r="A54" s="0" t="n">
        <v>4</v>
      </c>
      <c r="B54" s="75" t="s">
        <v>242</v>
      </c>
      <c r="C54" s="75" t="n">
        <v>2</v>
      </c>
      <c r="D54" s="75" t="s">
        <v>219</v>
      </c>
      <c r="E54" s="75" t="s">
        <v>228</v>
      </c>
      <c r="F54" s="75" t="n">
        <v>6</v>
      </c>
      <c r="H54" s="78" t="n">
        <v>26</v>
      </c>
      <c r="I54" s="78" t="n">
        <v>1</v>
      </c>
      <c r="J54" s="3" t="n">
        <v>2012</v>
      </c>
      <c r="M54" s="3" t="n">
        <v>2012</v>
      </c>
      <c r="N54" s="7" t="n">
        <v>13.5</v>
      </c>
      <c r="S54" s="3" t="n">
        <v>2012</v>
      </c>
      <c r="V54" s="3" t="n">
        <v>2012</v>
      </c>
      <c r="Z54" s="78" t="n">
        <v>14</v>
      </c>
      <c r="AA54" s="3" t="n">
        <v>3</v>
      </c>
      <c r="AB54" s="3" t="n">
        <v>2012</v>
      </c>
      <c r="AC54" s="7" t="n">
        <v>0.5</v>
      </c>
      <c r="AD54" s="80" t="n">
        <v>15</v>
      </c>
      <c r="AE54" s="80" t="n">
        <v>50</v>
      </c>
      <c r="AF54" s="80" t="n">
        <v>15.48</v>
      </c>
      <c r="AT54" s="7" t="n">
        <f aca="false">(AF54/1000)/(0.5/10000)</f>
        <v>309.6</v>
      </c>
    </row>
    <row r="55" customFormat="false" ht="15" hidden="false" customHeight="false" outlineLevel="0" collapsed="false">
      <c r="A55" s="0" t="n">
        <v>4</v>
      </c>
      <c r="B55" s="75" t="s">
        <v>242</v>
      </c>
      <c r="C55" s="75" t="n">
        <v>2</v>
      </c>
      <c r="D55" s="75" t="s">
        <v>219</v>
      </c>
      <c r="E55" s="75" t="s">
        <v>229</v>
      </c>
      <c r="F55" s="75" t="n">
        <v>7</v>
      </c>
      <c r="H55" s="78" t="n">
        <v>26</v>
      </c>
      <c r="I55" s="78" t="n">
        <v>1</v>
      </c>
      <c r="J55" s="3" t="n">
        <v>2012</v>
      </c>
      <c r="M55" s="3" t="n">
        <v>2012</v>
      </c>
      <c r="N55" s="7" t="n">
        <v>13.5</v>
      </c>
      <c r="S55" s="3" t="n">
        <v>2012</v>
      </c>
      <c r="V55" s="3" t="n">
        <v>2012</v>
      </c>
      <c r="Z55" s="78" t="n">
        <v>14</v>
      </c>
      <c r="AA55" s="3" t="n">
        <v>3</v>
      </c>
      <c r="AB55" s="3" t="n">
        <v>2012</v>
      </c>
      <c r="AC55" s="7" t="n">
        <v>0.5</v>
      </c>
      <c r="AD55" s="80" t="n">
        <v>11</v>
      </c>
      <c r="AE55" s="80" t="n">
        <v>26</v>
      </c>
      <c r="AF55" s="80" t="n">
        <v>14.14</v>
      </c>
      <c r="AT55" s="7" t="n">
        <f aca="false">(AF55/1000)/(0.5/10000)</f>
        <v>282.8</v>
      </c>
    </row>
    <row r="56" customFormat="false" ht="15" hidden="false" customHeight="false" outlineLevel="0" collapsed="false">
      <c r="AT56" s="7"/>
    </row>
    <row r="61" customFormat="false" ht="15" hidden="false" customHeight="false" outlineLevel="0" collapsed="false">
      <c r="A61" s="0" t="s">
        <v>233</v>
      </c>
    </row>
    <row r="62" customFormat="false" ht="15" hidden="false" customHeight="false" outlineLevel="0" collapsed="false">
      <c r="A62" s="0" t="s">
        <v>234</v>
      </c>
    </row>
    <row r="63" customFormat="false" ht="15" hidden="false" customHeight="false" outlineLevel="0" collapsed="false">
      <c r="A63" s="0" t="s">
        <v>235</v>
      </c>
    </row>
    <row r="64" customFormat="false" ht="15" hidden="false" customHeight="false" outlineLevel="0" collapsed="false">
      <c r="A64" s="0" t="s">
        <v>236</v>
      </c>
    </row>
  </sheetData>
  <mergeCells count="8">
    <mergeCell ref="H1:J1"/>
    <mergeCell ref="H2:J2"/>
    <mergeCell ref="K2:M2"/>
    <mergeCell ref="Q2:S2"/>
    <mergeCell ref="T2:V2"/>
    <mergeCell ref="W2:Y2"/>
    <mergeCell ref="Z2:AB2"/>
    <mergeCell ref="AZ2:BB2"/>
  </mergeCells>
  <dataValidations count="7">
    <dataValidation allowBlank="true" errorStyle="stop" operator="greaterThan" showDropDown="false" showErrorMessage="true" showInputMessage="false" sqref="J4:J43 M4:M55 S4:S55 V4:V55 Y4:Y42 AB4:AB55 BB4:BB42 J44:J55" type="whole">
      <formula1>2009</formula1>
      <formula2>0</formula2>
    </dataValidation>
    <dataValidation allowBlank="true" errorStyle="stop" operator="between" showDropDown="false" showErrorMessage="true" showInputMessage="false" sqref="I4:I29 L4:L21 R4:R21 U4:U21 X4:X42 AA4:AA43 BA4:BA42 AA44:AA55" type="whole">
      <formula1>1</formula1>
      <formula2>12</formula2>
    </dataValidation>
    <dataValidation allowBlank="true" errorStyle="stop" operator="between" showDropDown="false" showErrorMessage="true" showInputMessage="false" sqref="H4:H29 K4:K21 Q4:Q21 T4:T21 W4:W29 Z4:Z29 AZ4:AZ29" type="whole">
      <formula1>1</formula1>
      <formula2>31</formula2>
    </dataValidation>
    <dataValidation allowBlank="true" errorStyle="stop" operator="between" showDropDown="false" showErrorMessage="true" showInputMessage="false" sqref="P4:P21 AQ4:AS21 AW4:AW21" type="decimal">
      <formula1>0</formula1>
      <formula2>100</formula2>
    </dataValidation>
    <dataValidation allowBlank="true" errorStyle="stop" operator="greaterThan" showDropDown="false" showErrorMessage="true" showInputMessage="false" sqref="N4:N43 AC4:AC55 AE4:AJ21 AM4:AN21 AT4:AV21 AX4:AY21 BC4:BD21 BF4:BK21 BM4:BV16 BL17:BV21 AT22:AT56 BD22:BD42 BQ22:BQ42 N44:N55" type="decimal">
      <formula1>0</formula1>
      <formula2>0</formula2>
    </dataValidation>
    <dataValidation allowBlank="true" errorStyle="stop" operator="greaterThan" showDropDown="false" showErrorMessage="true" showInputMessage="false" sqref="AD4:AD21 AK4:AK21 AO4:AP21 BE4:BE21" type="whole">
      <formula1>0</formula1>
      <formula2>0</formula2>
    </dataValidation>
    <dataValidation allowBlank="true" errorStyle="stop" operator="between" showDropDown="false" showErrorMessage="true" showInputMessage="false" sqref="A4:A21 C4:C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10-12T12:57:02Z</dcterms:modified>
  <cp:revision>0</cp:revision>
  <dc:subject/>
  <dc:title/>
</cp:coreProperties>
</file>