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analysis" sheetId="7" state="visible" r:id="rId8"/>
  </sheets>
  <calcPr iterateCount="100" refMode="A1" iterate="false" iterateDelta="0.001"/>
  <pivotCaches>
    <pivotCache cacheId="1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49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oy001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Hwedza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soya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soya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compl </t>
  </si>
  <si>
    <t xml:space="preserve">sc squire</t>
  </si>
  <si>
    <t xml:space="preserve">ssp</t>
  </si>
  <si>
    <t xml:space="preserve">ssp/ lime</t>
  </si>
  <si>
    <t xml:space="preserve">compl /lime</t>
  </si>
  <si>
    <t xml:space="preserve">fallow</t>
  </si>
  <si>
    <t xml:space="preserve">none</t>
  </si>
  <si>
    <t xml:space="preserve">lime</t>
  </si>
  <si>
    <t xml:space="preserve">not inoculated</t>
  </si>
  <si>
    <t xml:space="preserve">comp l</t>
  </si>
  <si>
    <t xml:space="preserve">ssp </t>
  </si>
  <si>
    <t xml:space="preserve">compl/ lime</t>
  </si>
  <si>
    <t xml:space="preserve">Data</t>
  </si>
  <si>
    <t xml:space="preserve">Average of Grain Yield (calculated)</t>
  </si>
  <si>
    <t xml:space="preserve">Average of Total stover yield Haulm + husks (calculated)</t>
  </si>
  <si>
    <t xml:space="preserve">grain</t>
  </si>
  <si>
    <t xml:space="preserve"> - inoc</t>
  </si>
  <si>
    <t xml:space="preserve"> + inoc</t>
  </si>
  <si>
    <t xml:space="preserve">inoculated Total</t>
  </si>
  <si>
    <t xml:space="preserve">stover</t>
  </si>
  <si>
    <t xml:space="preserve">not inoculated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349962207105"/>
          <c:y val="0.0205874639391556"/>
          <c:w val="0.894028722600151"/>
          <c:h val="0.97941253606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U$5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T$6:$T$11</c:f>
              <c:strCache>
                <c:ptCount val="6"/>
                <c:pt idx="0">
                  <c:v>none</c:v>
                </c:pt>
                <c:pt idx="1">
                  <c:v>ssp </c:v>
                </c:pt>
                <c:pt idx="2">
                  <c:v>ssp/ lime</c:v>
                </c:pt>
                <c:pt idx="3">
                  <c:v>comp l</c:v>
                </c:pt>
                <c:pt idx="4">
                  <c:v>compl/ lime</c:v>
                </c:pt>
                <c:pt idx="5">
                  <c:v>lime</c:v>
                </c:pt>
              </c:strCache>
            </c:strRef>
          </c:cat>
          <c:val>
            <c:numRef>
              <c:f>analysis!$U$6:$U$11</c:f>
              <c:numCache>
                <c:formatCode>General</c:formatCode>
                <c:ptCount val="6"/>
                <c:pt idx="0">
                  <c:v>588.214285714286</c:v>
                </c:pt>
                <c:pt idx="1">
                  <c:v>738.181818181818</c:v>
                </c:pt>
                <c:pt idx="2">
                  <c:v>911.666666666667</c:v>
                </c:pt>
                <c:pt idx="3">
                  <c:v>689.662447257384</c:v>
                </c:pt>
                <c:pt idx="4">
                  <c:v>963.333333333333</c:v>
                </c:pt>
                <c:pt idx="5">
                  <c:v>1023.88059701493</c:v>
                </c:pt>
              </c:numCache>
            </c:numRef>
          </c:val>
        </c:ser>
        <c:ser>
          <c:idx val="1"/>
          <c:order val="1"/>
          <c:tx>
            <c:strRef>
              <c:f>analysis!$V$5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T$6:$T$11</c:f>
              <c:strCache>
                <c:ptCount val="6"/>
                <c:pt idx="0">
                  <c:v>none</c:v>
                </c:pt>
                <c:pt idx="1">
                  <c:v>ssp </c:v>
                </c:pt>
                <c:pt idx="2">
                  <c:v>ssp/ lime</c:v>
                </c:pt>
                <c:pt idx="3">
                  <c:v>comp l</c:v>
                </c:pt>
                <c:pt idx="4">
                  <c:v>compl/ lime</c:v>
                </c:pt>
                <c:pt idx="5">
                  <c:v>lime</c:v>
                </c:pt>
              </c:strCache>
            </c:strRef>
          </c:cat>
          <c:val>
            <c:numRef>
              <c:f>analysis!$V$6:$V$11</c:f>
              <c:numCache>
                <c:formatCode>General</c:formatCode>
                <c:ptCount val="6"/>
                <c:pt idx="0">
                  <c:v>582.817869415808</c:v>
                </c:pt>
                <c:pt idx="1">
                  <c:v>1543.44262295082</c:v>
                </c:pt>
                <c:pt idx="2">
                  <c:v>1258.68686868687</c:v>
                </c:pt>
                <c:pt idx="3">
                  <c:v>1170.45454545455</c:v>
                </c:pt>
                <c:pt idx="4">
                  <c:v>901.754385964912</c:v>
                </c:pt>
                <c:pt idx="5">
                  <c:v>482.320675105485</c:v>
                </c:pt>
              </c:numCache>
            </c:numRef>
          </c:val>
        </c:ser>
        <c:gapWidth val="150"/>
        <c:overlap val="0"/>
        <c:axId val="10405160"/>
        <c:axId val="45479585"/>
      </c:barChart>
      <c:catAx>
        <c:axId val="1040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9585"/>
        <c:crossesAt val="0"/>
        <c:auto val="1"/>
        <c:lblAlgn val="ctr"/>
        <c:lblOffset val="100"/>
        <c:noMultiLvlLbl val="0"/>
      </c:catAx>
      <c:valAx>
        <c:axId val="45479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896447467876"/>
              <c:y val="-0.34356150013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54195011338"/>
          <c:y val="0.0426173616574875"/>
          <c:w val="0.117309145880574"/>
          <c:h val="0.1619459742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349962207105"/>
          <c:y val="0.0205955660501115"/>
          <c:w val="0.894028722600151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is!$U$16</c:f>
              <c:strCache>
                <c:ptCount val="1"/>
                <c:pt idx="0">
                  <c:v> - ino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T$17:$T$22</c:f>
              <c:strCache>
                <c:ptCount val="6"/>
                <c:pt idx="0">
                  <c:v>none</c:v>
                </c:pt>
                <c:pt idx="1">
                  <c:v>ssp </c:v>
                </c:pt>
                <c:pt idx="2">
                  <c:v>ssp/ lime</c:v>
                </c:pt>
                <c:pt idx="3">
                  <c:v>comp l</c:v>
                </c:pt>
                <c:pt idx="4">
                  <c:v>compl/ lime</c:v>
                </c:pt>
                <c:pt idx="5">
                  <c:v>lime</c:v>
                </c:pt>
              </c:strCache>
            </c:strRef>
          </c:cat>
          <c:val>
            <c:numRef>
              <c:f>analysis!$U$17:$U$22</c:f>
              <c:numCache>
                <c:formatCode>General</c:formatCode>
                <c:ptCount val="6"/>
                <c:pt idx="0">
                  <c:v>588.333333333333</c:v>
                </c:pt>
                <c:pt idx="1">
                  <c:v>760.30303030303</c:v>
                </c:pt>
                <c:pt idx="2">
                  <c:v>1027.43243243243</c:v>
                </c:pt>
                <c:pt idx="3">
                  <c:v>955.063291139241</c:v>
                </c:pt>
                <c:pt idx="4">
                  <c:v>700.537634408602</c:v>
                </c:pt>
                <c:pt idx="5">
                  <c:v>1151.19402985075</c:v>
                </c:pt>
              </c:numCache>
            </c:numRef>
          </c:val>
        </c:ser>
        <c:ser>
          <c:idx val="1"/>
          <c:order val="1"/>
          <c:tx>
            <c:strRef>
              <c:f>analysis!$V$16</c:f>
              <c:strCache>
                <c:ptCount val="1"/>
                <c:pt idx="0">
                  <c:v> + ino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T$17:$T$22</c:f>
              <c:strCache>
                <c:ptCount val="6"/>
                <c:pt idx="0">
                  <c:v>none</c:v>
                </c:pt>
                <c:pt idx="1">
                  <c:v>ssp </c:v>
                </c:pt>
                <c:pt idx="2">
                  <c:v>ssp/ lime</c:v>
                </c:pt>
                <c:pt idx="3">
                  <c:v>comp l</c:v>
                </c:pt>
                <c:pt idx="4">
                  <c:v>compl/ lime</c:v>
                </c:pt>
                <c:pt idx="5">
                  <c:v>lime</c:v>
                </c:pt>
              </c:strCache>
            </c:strRef>
          </c:cat>
          <c:val>
            <c:numRef>
              <c:f>analysis!$V$17:$V$22</c:f>
              <c:numCache>
                <c:formatCode>General</c:formatCode>
                <c:ptCount val="6"/>
                <c:pt idx="0">
                  <c:v>482.233676975945</c:v>
                </c:pt>
                <c:pt idx="1">
                  <c:v>1413.00546448087</c:v>
                </c:pt>
                <c:pt idx="2">
                  <c:v>1004.09090909091</c:v>
                </c:pt>
                <c:pt idx="3">
                  <c:v>1369.01515151515</c:v>
                </c:pt>
                <c:pt idx="4">
                  <c:v>1024.56140350877</c:v>
                </c:pt>
                <c:pt idx="5">
                  <c:v>560.042194092827</c:v>
                </c:pt>
              </c:numCache>
            </c:numRef>
          </c:val>
        </c:ser>
        <c:gapWidth val="150"/>
        <c:overlap val="0"/>
        <c:axId val="208489"/>
        <c:axId val="8671484"/>
      </c:barChart>
      <c:catAx>
        <c:axId val="20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484"/>
        <c:crossesAt val="0"/>
        <c:auto val="1"/>
        <c:lblAlgn val="ctr"/>
        <c:lblOffset val="100"/>
        <c:noMultiLvlLbl val="0"/>
      </c:catAx>
      <c:valAx>
        <c:axId val="8671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over yield (kg/ha)</a:t>
                </a:r>
              </a:p>
            </c:rich>
          </c:tx>
          <c:layout>
            <c:manualLayout>
              <c:xMode val="edge"/>
              <c:yMode val="edge"/>
              <c:x val="0.018896447467876"/>
              <c:y val="-0.134592680047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54195011338"/>
          <c:y val="0.0426341335432245"/>
          <c:w val="0.117309145880574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5120</xdr:colOff>
      <xdr:row>1</xdr:row>
      <xdr:rowOff>912600</xdr:rowOff>
    </xdr:from>
    <xdr:to>
      <xdr:col>31</xdr:col>
      <xdr:colOff>138960</xdr:colOff>
      <xdr:row>15</xdr:row>
      <xdr:rowOff>114480</xdr:rowOff>
    </xdr:to>
    <xdr:graphicFrame>
      <xdr:nvGraphicFramePr>
        <xdr:cNvPr id="0" name="Chart 1"/>
        <xdr:cNvGraphicFramePr/>
      </xdr:nvGraphicFramePr>
      <xdr:xfrm>
        <a:off x="25441200" y="1112760"/>
        <a:ext cx="4762440" cy="27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06000</xdr:colOff>
      <xdr:row>16</xdr:row>
      <xdr:rowOff>133200</xdr:rowOff>
    </xdr:from>
    <xdr:to>
      <xdr:col>31</xdr:col>
      <xdr:colOff>69840</xdr:colOff>
      <xdr:row>31</xdr:row>
      <xdr:rowOff>19440</xdr:rowOff>
    </xdr:to>
    <xdr:graphicFrame>
      <xdr:nvGraphicFramePr>
        <xdr:cNvPr id="1" name="Chart 2"/>
        <xdr:cNvGraphicFramePr/>
      </xdr:nvGraphicFramePr>
      <xdr:xfrm>
        <a:off x="25372080" y="4066920"/>
        <a:ext cx="47624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H14" sheet="analysis"/>
  </cacheSource>
  <cacheFields count="8">
    <cacheField name="Replication No." numFmtId="0">
      <sharedItems containsString="0" containsBlank="1" count="1">
        <m/>
      </sharedItems>
    </cacheField>
    <cacheField name="Treatment No.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9">
        <s v="comp l"/>
        <s v="compl "/>
        <s v="compl /lime"/>
        <s v="compl/ lime"/>
        <s v="lime"/>
        <s v="none"/>
        <s v="ssp"/>
        <s v="ssp "/>
        <s v="ssp/ lime"/>
      </sharedItems>
    </cacheField>
    <cacheField name="Plot No.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Variety" numFmtId="0">
      <sharedItems count="1">
        <s v="sc squire"/>
      </sharedItems>
    </cacheField>
    <cacheField name="Grain Yield (calculated)" numFmtId="0">
      <sharedItems containsSemiMixedTypes="0" containsString="0" containsNumber="1" minValue="482.320675105485" maxValue="1543.44262295082" count="12">
        <n v="482.320675105485"/>
        <n v="582.817869415808"/>
        <n v="588.214285714286"/>
        <n v="689.662447257384"/>
        <n v="738.181818181818"/>
        <n v="901.754385964912"/>
        <n v="911.666666666667"/>
        <n v="963.333333333333"/>
        <n v="1023.88059701493"/>
        <n v="1170.45454545455"/>
        <n v="1258.68686868687"/>
        <n v="1543.44262295082"/>
      </sharedItems>
    </cacheField>
    <cacheField name="Total stover yield Haulm + husks (calculated)" numFmtId="0">
      <sharedItems containsSemiMixedTypes="0" containsString="0" containsNumber="1" minValue="482.233676975945" maxValue="1413.00546448087" count="12">
        <n v="482.233676975945"/>
        <n v="560.042194092827"/>
        <n v="588.333333333333"/>
        <n v="700.537634408602"/>
        <n v="760.30303030303"/>
        <n v="955.063291139241"/>
        <n v="1004.09090909091"/>
        <n v="1024.56140350877"/>
        <n v="1027.43243243243"/>
        <n v="1151.19402985075"/>
        <n v="1369.01515151515"/>
        <n v="1413.005464480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0"/>
    <x v="1"/>
    <x v="0"/>
    <x v="0"/>
    <x v="9"/>
    <x v="10"/>
  </r>
  <r>
    <x v="0"/>
    <x v="1"/>
    <x v="0"/>
    <x v="6"/>
    <x v="1"/>
    <x v="0"/>
    <x v="11"/>
    <x v="11"/>
  </r>
  <r>
    <x v="0"/>
    <x v="2"/>
    <x v="0"/>
    <x v="8"/>
    <x v="2"/>
    <x v="0"/>
    <x v="10"/>
    <x v="6"/>
  </r>
  <r>
    <x v="0"/>
    <x v="3"/>
    <x v="0"/>
    <x v="2"/>
    <x v="3"/>
    <x v="0"/>
    <x v="5"/>
    <x v="7"/>
  </r>
  <r>
    <x v="0"/>
    <x v="5"/>
    <x v="0"/>
    <x v="5"/>
    <x v="5"/>
    <x v="0"/>
    <x v="1"/>
    <x v="0"/>
  </r>
  <r>
    <x v="0"/>
    <x v="6"/>
    <x v="0"/>
    <x v="4"/>
    <x v="6"/>
    <x v="0"/>
    <x v="0"/>
    <x v="1"/>
  </r>
  <r>
    <x v="0"/>
    <x v="0"/>
    <x v="1"/>
    <x v="4"/>
    <x v="0"/>
    <x v="0"/>
    <x v="8"/>
    <x v="9"/>
  </r>
  <r>
    <x v="0"/>
    <x v="1"/>
    <x v="1"/>
    <x v="8"/>
    <x v="1"/>
    <x v="0"/>
    <x v="6"/>
    <x v="8"/>
  </r>
  <r>
    <x v="0"/>
    <x v="2"/>
    <x v="1"/>
    <x v="0"/>
    <x v="2"/>
    <x v="0"/>
    <x v="3"/>
    <x v="5"/>
  </r>
  <r>
    <x v="0"/>
    <x v="3"/>
    <x v="1"/>
    <x v="7"/>
    <x v="3"/>
    <x v="0"/>
    <x v="4"/>
    <x v="4"/>
  </r>
  <r>
    <x v="0"/>
    <x v="4"/>
    <x v="1"/>
    <x v="5"/>
    <x v="4"/>
    <x v="0"/>
    <x v="2"/>
    <x v="2"/>
  </r>
  <r>
    <x v="0"/>
    <x v="5"/>
    <x v="1"/>
    <x v="3"/>
    <x v="5"/>
    <x v="0"/>
    <x v="7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4:P20" firstHeaderRow="2" firstDataRow="2" firstDataCol="2"/>
  <pivotFields count="8">
    <pivotField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dataField="1" compact="0" showAll="0"/>
    <pivotField dataField="1" compact="0" showAll="0"/>
  </pivotFields>
  <rowFields count="2">
    <field x="2"/>
    <field x="3"/>
  </rowFields>
  <colFields count="1">
    <field x="-2"/>
  </colFields>
  <dataFields count="2">
    <dataField name="Average of Grain Yield (calculated)" fld="6" subtotal="average" numFmtId="167"/>
    <dataField name="Average of Total stover yield Haulm + husks (calculated)" fld="7" subtotal="average" numFmtId="167"/>
  </dataFields>
  <pivotTableStyleInfo name="PivotStyleLight16" showRowHeaders="1" showColHeaders="1" showRowStripes="0" showColStripes="0" showLastColumn="1"/>
</pivotTableDefinition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 t="n">
        <v>18.8319</v>
      </c>
      <c r="C8" s="3" t="n">
        <v>31.67894</v>
      </c>
      <c r="D8" s="3" t="n">
        <v>1362</v>
      </c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1" activeCellId="2" sqref="A1:F16384 BQ1:BQ16384 BT1:B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1.7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29</v>
      </c>
      <c r="H4" s="3" t="n">
        <v>12</v>
      </c>
      <c r="I4" s="3" t="n">
        <v>2012</v>
      </c>
      <c r="J4" s="3"/>
      <c r="K4" s="3"/>
      <c r="L4" s="3" t="n">
        <v>2010</v>
      </c>
      <c r="M4" s="7" t="n">
        <v>13.5</v>
      </c>
      <c r="P4" s="3" t="n">
        <v>20</v>
      </c>
      <c r="Q4" s="3" t="n">
        <v>3</v>
      </c>
      <c r="R4" s="3" t="n">
        <v>2012</v>
      </c>
      <c r="S4" s="3"/>
      <c r="T4" s="3"/>
      <c r="U4" s="3" t="n">
        <v>2010</v>
      </c>
      <c r="V4" s="3" t="n">
        <v>9</v>
      </c>
      <c r="W4" s="3" t="n">
        <v>5</v>
      </c>
      <c r="X4" s="3" t="n">
        <v>2012</v>
      </c>
      <c r="Y4" s="3" t="n">
        <v>21</v>
      </c>
      <c r="Z4" s="3" t="n">
        <v>3</v>
      </c>
      <c r="AA4" s="3" t="n">
        <v>2012</v>
      </c>
      <c r="AB4" s="7" t="n">
        <v>0.5</v>
      </c>
      <c r="AC4" s="7" t="n">
        <v>6</v>
      </c>
      <c r="AD4" s="7" t="n">
        <v>163.2</v>
      </c>
      <c r="AE4" s="7" t="n">
        <v>56.96</v>
      </c>
      <c r="AY4" s="3" t="n">
        <v>9</v>
      </c>
      <c r="AZ4" s="3" t="n">
        <v>5</v>
      </c>
      <c r="BA4" s="3" t="n">
        <v>2012</v>
      </c>
      <c r="BC4" s="7" t="n">
        <v>6</v>
      </c>
      <c r="BD4" s="7" t="n">
        <v>29</v>
      </c>
      <c r="BE4" s="7" t="n">
        <v>279</v>
      </c>
      <c r="BG4" s="7" t="n">
        <v>1236</v>
      </c>
      <c r="BH4" s="7" t="n">
        <v>386</v>
      </c>
      <c r="BI4" s="7" t="n">
        <v>176</v>
      </c>
      <c r="BJ4" s="7" t="n">
        <v>100</v>
      </c>
      <c r="BL4" s="7" t="n">
        <v>62</v>
      </c>
      <c r="BM4" s="7" t="n">
        <v>62</v>
      </c>
      <c r="BN4" s="7" t="n">
        <v>62</v>
      </c>
      <c r="BP4" s="70" t="n">
        <f aca="false">BG4/1000*(BJ4/BI4)</f>
        <v>0.702272727272727</v>
      </c>
      <c r="BQ4" s="70" t="n">
        <f aca="false">BP4/BC4*10000</f>
        <v>1170.45454545455</v>
      </c>
      <c r="BR4" s="70" t="n">
        <f aca="false">BH4/1000*(BN4/BM4)/BC4*10000</f>
        <v>643.333333333333</v>
      </c>
      <c r="BS4" s="70" t="n">
        <f aca="false">BG4/1000*(BL4/BI4)/BC4*10000</f>
        <v>725.681818181818</v>
      </c>
      <c r="BT4" s="70" t="n">
        <f aca="false">BR4+BS4</f>
        <v>1369.01515151515</v>
      </c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29</v>
      </c>
      <c r="H5" s="3" t="n">
        <v>12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 t="n">
        <v>20</v>
      </c>
      <c r="Q5" s="3" t="n">
        <v>3</v>
      </c>
      <c r="R5" s="3" t="n">
        <v>2012</v>
      </c>
      <c r="S5" s="3"/>
      <c r="T5" s="3"/>
      <c r="U5" s="3" t="n">
        <v>2010</v>
      </c>
      <c r="V5" s="3" t="n">
        <v>9</v>
      </c>
      <c r="W5" s="3" t="n">
        <v>5</v>
      </c>
      <c r="X5" s="3" t="n">
        <v>2012</v>
      </c>
      <c r="Y5" s="3" t="n">
        <v>21</v>
      </c>
      <c r="Z5" s="3" t="n">
        <v>3</v>
      </c>
      <c r="AA5" s="3" t="n">
        <v>2012</v>
      </c>
      <c r="AB5" s="7" t="n">
        <v>0.5</v>
      </c>
      <c r="AC5" s="7" t="n">
        <v>4</v>
      </c>
      <c r="AD5" s="7" t="n">
        <v>355</v>
      </c>
      <c r="AE5" s="7" t="n">
        <v>97.63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9</v>
      </c>
      <c r="AZ5" s="3" t="n">
        <v>5</v>
      </c>
      <c r="BA5" s="3" t="n">
        <v>2012</v>
      </c>
      <c r="BB5" s="7"/>
      <c r="BC5" s="7" t="n">
        <v>6</v>
      </c>
      <c r="BD5" s="7" t="n">
        <v>60</v>
      </c>
      <c r="BE5" s="7" t="n">
        <v>552</v>
      </c>
      <c r="BF5" s="7"/>
      <c r="BG5" s="7" t="n">
        <v>1614</v>
      </c>
      <c r="BH5" s="7" t="n">
        <v>398</v>
      </c>
      <c r="BI5" s="7" t="n">
        <v>122</v>
      </c>
      <c r="BJ5" s="7" t="n">
        <v>70</v>
      </c>
      <c r="BK5" s="7"/>
      <c r="BL5" s="7" t="n">
        <v>34</v>
      </c>
      <c r="BM5" s="7" t="n">
        <v>78</v>
      </c>
      <c r="BN5" s="7" t="n">
        <v>78</v>
      </c>
      <c r="BO5" s="7"/>
      <c r="BP5" s="70" t="n">
        <f aca="false">BG5/1000*(BJ5/BI5)</f>
        <v>0.926065573770492</v>
      </c>
      <c r="BQ5" s="70" t="n">
        <f aca="false">BP5/BC5*10000</f>
        <v>1543.44262295082</v>
      </c>
      <c r="BR5" s="70" t="n">
        <f aca="false">BH5/1000*(BN5/BM5)/BC5*10000</f>
        <v>663.333333333333</v>
      </c>
      <c r="BS5" s="70" t="n">
        <f aca="false">BG5/1000*(BL5/BI5)/BC5*10000</f>
        <v>749.672131147541</v>
      </c>
      <c r="BT5" s="70" t="n">
        <f aca="false">BR5+BS5</f>
        <v>1413.00546448087</v>
      </c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29</v>
      </c>
      <c r="H6" s="3" t="n">
        <v>12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 t="n">
        <v>20</v>
      </c>
      <c r="Q6" s="3" t="n">
        <v>3</v>
      </c>
      <c r="R6" s="3" t="n">
        <v>2012</v>
      </c>
      <c r="S6" s="3"/>
      <c r="T6" s="3"/>
      <c r="U6" s="3" t="n">
        <v>2010</v>
      </c>
      <c r="V6" s="3" t="n">
        <v>9</v>
      </c>
      <c r="W6" s="3" t="n">
        <v>5</v>
      </c>
      <c r="X6" s="3" t="n">
        <v>2012</v>
      </c>
      <c r="Y6" s="3" t="n">
        <v>21</v>
      </c>
      <c r="Z6" s="3" t="n">
        <v>3</v>
      </c>
      <c r="AA6" s="3" t="n">
        <v>2012</v>
      </c>
      <c r="AB6" s="7" t="n">
        <v>0.5</v>
      </c>
      <c r="AC6" s="7" t="n">
        <v>5</v>
      </c>
      <c r="AD6" s="7" t="n">
        <v>358.9</v>
      </c>
      <c r="AE6" s="7" t="n">
        <v>102.13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9</v>
      </c>
      <c r="AZ6" s="3" t="n">
        <v>5</v>
      </c>
      <c r="BA6" s="3" t="n">
        <v>2012</v>
      </c>
      <c r="BB6" s="7"/>
      <c r="BC6" s="7" t="n">
        <v>6</v>
      </c>
      <c r="BD6" s="7" t="n">
        <v>42</v>
      </c>
      <c r="BE6" s="7" t="n">
        <v>505</v>
      </c>
      <c r="BF6" s="7"/>
      <c r="BG6" s="7" t="n">
        <v>1466</v>
      </c>
      <c r="BH6" s="7" t="n">
        <v>136</v>
      </c>
      <c r="BI6" s="7" t="n">
        <v>132</v>
      </c>
      <c r="BJ6" s="7" t="n">
        <v>68</v>
      </c>
      <c r="BK6" s="7"/>
      <c r="BL6" s="7" t="n">
        <v>42</v>
      </c>
      <c r="BM6" s="7" t="n">
        <v>40</v>
      </c>
      <c r="BN6" s="7" t="n">
        <v>40</v>
      </c>
      <c r="BO6" s="7"/>
      <c r="BP6" s="70" t="n">
        <f aca="false">BG6/1000*(BJ6/BI6)</f>
        <v>0.755212121212121</v>
      </c>
      <c r="BQ6" s="70" t="n">
        <f aca="false">BP6/BC6*10000</f>
        <v>1258.68686868687</v>
      </c>
      <c r="BR6" s="70" t="n">
        <f aca="false">BH6/1000*(BN6/BM6)/BC6*10000</f>
        <v>226.666666666667</v>
      </c>
      <c r="BS6" s="70" t="n">
        <f aca="false">BG6/1000*(BL6/BI6)/BC6*10000</f>
        <v>777.424242424242</v>
      </c>
      <c r="BT6" s="70" t="n">
        <f aca="false">BR6+BS6</f>
        <v>1004.09090909091</v>
      </c>
    </row>
    <row r="7" customFormat="false" ht="15" hidden="false" customHeight="false" outlineLevel="0" collapsed="false">
      <c r="A7" s="7"/>
      <c r="B7" s="7" t="n">
        <v>4</v>
      </c>
      <c r="C7" s="7" t="s">
        <v>226</v>
      </c>
      <c r="D7" s="7" t="s">
        <v>231</v>
      </c>
      <c r="E7" s="7" t="n">
        <v>4</v>
      </c>
      <c r="F7" s="7" t="s">
        <v>228</v>
      </c>
      <c r="G7" s="3" t="n">
        <v>29</v>
      </c>
      <c r="H7" s="3" t="n">
        <v>12</v>
      </c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 t="n">
        <v>20</v>
      </c>
      <c r="Q7" s="3" t="n">
        <v>3</v>
      </c>
      <c r="R7" s="3" t="n">
        <v>2012</v>
      </c>
      <c r="S7" s="3"/>
      <c r="T7" s="3"/>
      <c r="U7" s="3" t="n">
        <v>2010</v>
      </c>
      <c r="V7" s="3" t="n">
        <v>9</v>
      </c>
      <c r="W7" s="3" t="n">
        <v>5</v>
      </c>
      <c r="X7" s="3" t="n">
        <v>2012</v>
      </c>
      <c r="Y7" s="3" t="n">
        <v>21</v>
      </c>
      <c r="Z7" s="3" t="n">
        <v>3</v>
      </c>
      <c r="AA7" s="3" t="n">
        <v>2012</v>
      </c>
      <c r="AB7" s="7" t="n">
        <v>0.5</v>
      </c>
      <c r="AC7" s="7" t="n">
        <v>6</v>
      </c>
      <c r="AD7" s="7" t="n">
        <v>612.7</v>
      </c>
      <c r="AE7" s="7" t="n">
        <v>164.25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3" t="n">
        <v>9</v>
      </c>
      <c r="AZ7" s="3" t="n">
        <v>5</v>
      </c>
      <c r="BA7" s="3" t="n">
        <v>2012</v>
      </c>
      <c r="BB7" s="7"/>
      <c r="BC7" s="7" t="n">
        <v>6</v>
      </c>
      <c r="BD7" s="7" t="n">
        <v>26</v>
      </c>
      <c r="BE7" s="7" t="n">
        <v>803</v>
      </c>
      <c r="BF7" s="7"/>
      <c r="BG7" s="7" t="n">
        <v>1028</v>
      </c>
      <c r="BH7" s="7" t="n">
        <v>236</v>
      </c>
      <c r="BI7" s="7" t="n">
        <v>114</v>
      </c>
      <c r="BJ7" s="7" t="n">
        <v>60</v>
      </c>
      <c r="BK7" s="7"/>
      <c r="BL7" s="7" t="n">
        <v>42</v>
      </c>
      <c r="BM7" s="7" t="n">
        <v>42</v>
      </c>
      <c r="BN7" s="7" t="n">
        <v>42</v>
      </c>
      <c r="BO7" s="7"/>
      <c r="BP7" s="70" t="n">
        <f aca="false">BG7/1000*(BJ7/BI7)</f>
        <v>0.541052631578947</v>
      </c>
      <c r="BQ7" s="70" t="n">
        <f aca="false">BP7/BC7*10000</f>
        <v>901.754385964912</v>
      </c>
      <c r="BR7" s="70" t="n">
        <f aca="false">BH7/1000*(BN7/BM7)/BC7*10000</f>
        <v>393.333333333333</v>
      </c>
      <c r="BS7" s="70" t="n">
        <f aca="false">BG7/1000*(BL7/BI7)/BC7*10000</f>
        <v>631.228070175439</v>
      </c>
      <c r="BT7" s="70" t="n">
        <f aca="false">BR7+BS7</f>
        <v>1024.56140350877</v>
      </c>
    </row>
    <row r="8" s="75" customFormat="true" ht="15" hidden="false" customHeight="false" outlineLevel="0" collapsed="false">
      <c r="A8" s="72"/>
      <c r="B8" s="72" t="n">
        <v>5</v>
      </c>
      <c r="C8" s="73" t="s">
        <v>226</v>
      </c>
      <c r="D8" s="73" t="s">
        <v>232</v>
      </c>
      <c r="E8" s="73" t="n">
        <v>5</v>
      </c>
      <c r="F8" s="73" t="s">
        <v>228</v>
      </c>
      <c r="G8" s="73" t="n">
        <v>29</v>
      </c>
      <c r="H8" s="73" t="n">
        <v>12</v>
      </c>
      <c r="I8" s="73" t="n">
        <v>2012</v>
      </c>
      <c r="J8" s="73"/>
      <c r="K8" s="73"/>
      <c r="L8" s="73" t="n">
        <v>2010</v>
      </c>
      <c r="M8" s="72" t="n">
        <v>13.5</v>
      </c>
      <c r="N8" s="73"/>
      <c r="O8" s="72"/>
      <c r="P8" s="73" t="n">
        <v>20</v>
      </c>
      <c r="Q8" s="73" t="n">
        <v>3</v>
      </c>
      <c r="R8" s="73" t="n">
        <v>2012</v>
      </c>
      <c r="S8" s="73"/>
      <c r="T8" s="73"/>
      <c r="U8" s="73" t="n">
        <v>2010</v>
      </c>
      <c r="V8" s="73" t="n">
        <v>9</v>
      </c>
      <c r="W8" s="73" t="n">
        <v>5</v>
      </c>
      <c r="X8" s="73" t="n">
        <v>2012</v>
      </c>
      <c r="Y8" s="73" t="n">
        <v>21</v>
      </c>
      <c r="Z8" s="73" t="n">
        <v>3</v>
      </c>
      <c r="AA8" s="73" t="n">
        <v>2012</v>
      </c>
      <c r="AB8" s="72" t="n">
        <v>0.5</v>
      </c>
      <c r="AC8" s="72"/>
      <c r="AD8" s="72"/>
      <c r="AE8" s="72"/>
      <c r="AF8" s="72"/>
      <c r="AG8" s="72"/>
      <c r="AH8" s="72"/>
      <c r="AI8" s="72"/>
      <c r="AJ8" s="72"/>
      <c r="AK8" s="73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3" t="n">
        <v>9</v>
      </c>
      <c r="AZ8" s="73" t="n">
        <v>5</v>
      </c>
      <c r="BA8" s="73" t="n">
        <v>2012</v>
      </c>
      <c r="BB8" s="72"/>
      <c r="BC8" s="72" t="n">
        <v>6</v>
      </c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4"/>
      <c r="BQ8" s="74"/>
      <c r="BR8" s="74"/>
      <c r="BS8" s="74"/>
      <c r="BT8" s="74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29</v>
      </c>
      <c r="H9" s="3" t="n">
        <v>12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 t="n">
        <v>20</v>
      </c>
      <c r="Q9" s="3" t="n">
        <v>3</v>
      </c>
      <c r="R9" s="3" t="n">
        <v>2012</v>
      </c>
      <c r="S9" s="3"/>
      <c r="T9" s="3"/>
      <c r="U9" s="3" t="n">
        <v>2010</v>
      </c>
      <c r="V9" s="3" t="n">
        <v>9</v>
      </c>
      <c r="W9" s="3" t="n">
        <v>5</v>
      </c>
      <c r="X9" s="3" t="n">
        <v>2012</v>
      </c>
      <c r="Y9" s="3" t="n">
        <v>21</v>
      </c>
      <c r="Z9" s="3" t="n">
        <v>3</v>
      </c>
      <c r="AA9" s="3" t="n">
        <v>2012</v>
      </c>
      <c r="AB9" s="7" t="n">
        <v>0.5</v>
      </c>
      <c r="AC9" s="7" t="n">
        <v>5</v>
      </c>
      <c r="AD9" s="7" t="n">
        <v>228.1</v>
      </c>
      <c r="AE9" s="7" t="n">
        <v>71.44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9</v>
      </c>
      <c r="AZ9" s="3" t="n">
        <v>5</v>
      </c>
      <c r="BA9" s="3" t="n">
        <v>2012</v>
      </c>
      <c r="BB9" s="7"/>
      <c r="BC9" s="7" t="n">
        <v>6</v>
      </c>
      <c r="BD9" s="7" t="n">
        <v>11</v>
      </c>
      <c r="BE9" s="7" t="n">
        <v>610</v>
      </c>
      <c r="BF9" s="7"/>
      <c r="BG9" s="7" t="n">
        <v>640</v>
      </c>
      <c r="BH9" s="7" t="n">
        <v>98</v>
      </c>
      <c r="BI9" s="7" t="n">
        <v>194</v>
      </c>
      <c r="BJ9" s="7" t="n">
        <v>106</v>
      </c>
      <c r="BK9" s="7"/>
      <c r="BL9" s="7" t="n">
        <v>58</v>
      </c>
      <c r="BM9" s="7" t="n">
        <v>36</v>
      </c>
      <c r="BN9" s="7" t="n">
        <v>36</v>
      </c>
      <c r="BO9" s="7"/>
      <c r="BP9" s="70" t="n">
        <f aca="false">BG9/1000*(BJ9/BI9)</f>
        <v>0.349690721649485</v>
      </c>
      <c r="BQ9" s="70" t="n">
        <f aca="false">BP9/BC9*10000</f>
        <v>582.817869415808</v>
      </c>
      <c r="BR9" s="70" t="n">
        <f aca="false">BH9/1000*(BN9/BM9)/BC9*10000</f>
        <v>163.333333333333</v>
      </c>
      <c r="BS9" s="70" t="n">
        <f aca="false">BG9/1000*(BL9/BI9)/BC9*10000</f>
        <v>318.900343642612</v>
      </c>
      <c r="BT9" s="70" t="n">
        <f aca="false">BR9+BS9</f>
        <v>482.233676975945</v>
      </c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 t="n">
        <v>29</v>
      </c>
      <c r="H10" s="3" t="n">
        <v>12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 t="n">
        <v>20</v>
      </c>
      <c r="Q10" s="3" t="n">
        <v>3</v>
      </c>
      <c r="R10" s="3" t="n">
        <v>2012</v>
      </c>
      <c r="S10" s="3"/>
      <c r="T10" s="3"/>
      <c r="U10" s="3" t="n">
        <v>2010</v>
      </c>
      <c r="V10" s="3" t="n">
        <v>9</v>
      </c>
      <c r="W10" s="3" t="n">
        <v>5</v>
      </c>
      <c r="X10" s="3" t="n">
        <v>2012</v>
      </c>
      <c r="Y10" s="3" t="n">
        <v>21</v>
      </c>
      <c r="Z10" s="3" t="n">
        <v>3</v>
      </c>
      <c r="AA10" s="3" t="n">
        <v>2012</v>
      </c>
      <c r="AB10" s="7" t="n">
        <v>0.5</v>
      </c>
      <c r="AC10" s="7" t="n">
        <v>5</v>
      </c>
      <c r="AD10" s="7" t="n">
        <v>415.8</v>
      </c>
      <c r="AE10" s="7" t="n">
        <v>116.1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9</v>
      </c>
      <c r="AZ10" s="3" t="n">
        <v>5</v>
      </c>
      <c r="BA10" s="3" t="n">
        <v>2012</v>
      </c>
      <c r="BB10" s="7"/>
      <c r="BC10" s="7" t="n">
        <v>6</v>
      </c>
      <c r="BD10" s="7" t="n">
        <v>36</v>
      </c>
      <c r="BE10" s="7"/>
      <c r="BF10" s="7"/>
      <c r="BG10" s="7" t="n">
        <v>644</v>
      </c>
      <c r="BH10" s="7" t="n">
        <v>120</v>
      </c>
      <c r="BI10" s="7" t="n">
        <v>158</v>
      </c>
      <c r="BJ10" s="7" t="n">
        <v>71</v>
      </c>
      <c r="BK10" s="7"/>
      <c r="BL10" s="7" t="n">
        <v>53</v>
      </c>
      <c r="BM10" s="7" t="n">
        <v>72</v>
      </c>
      <c r="BN10" s="7" t="n">
        <v>72</v>
      </c>
      <c r="BO10" s="7"/>
      <c r="BP10" s="70" t="n">
        <f aca="false">BG10/1000*(BJ10/BI10)</f>
        <v>0.289392405063291</v>
      </c>
      <c r="BQ10" s="70" t="n">
        <f aca="false">BP10/BC10*10000</f>
        <v>482.320675105485</v>
      </c>
      <c r="BR10" s="70" t="n">
        <f aca="false">BH10/1000*(BN10/BM10)/BC10*10000</f>
        <v>200</v>
      </c>
      <c r="BS10" s="70" t="n">
        <f aca="false">BG10/1000*(BL10/BI10)/BC10*10000</f>
        <v>360.042194092827</v>
      </c>
      <c r="BT10" s="70" t="n">
        <f aca="false">BR10+BS10</f>
        <v>560.042194092827</v>
      </c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34</v>
      </c>
      <c r="E11" s="7" t="n">
        <v>1</v>
      </c>
      <c r="F11" s="7" t="s">
        <v>228</v>
      </c>
      <c r="G11" s="3" t="n">
        <v>29</v>
      </c>
      <c r="H11" s="3" t="n">
        <v>12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 t="n">
        <v>20</v>
      </c>
      <c r="Q11" s="3" t="n">
        <v>3</v>
      </c>
      <c r="R11" s="3" t="n">
        <v>2012</v>
      </c>
      <c r="S11" s="3"/>
      <c r="T11" s="3"/>
      <c r="U11" s="3" t="n">
        <v>2010</v>
      </c>
      <c r="V11" s="3" t="n">
        <v>9</v>
      </c>
      <c r="W11" s="3" t="n">
        <v>5</v>
      </c>
      <c r="X11" s="3" t="n">
        <v>2012</v>
      </c>
      <c r="Y11" s="3" t="n">
        <v>21</v>
      </c>
      <c r="Z11" s="3" t="n">
        <v>3</v>
      </c>
      <c r="AA11" s="3" t="n">
        <v>2012</v>
      </c>
      <c r="AB11" s="7" t="n">
        <v>0.5</v>
      </c>
      <c r="AC11" s="7" t="n">
        <v>11</v>
      </c>
      <c r="AD11" s="7" t="n">
        <v>441</v>
      </c>
      <c r="AE11" s="7" t="n">
        <v>118.54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9</v>
      </c>
      <c r="AZ11" s="3" t="n">
        <v>5</v>
      </c>
      <c r="BA11" s="3" t="n">
        <v>2012</v>
      </c>
      <c r="BB11" s="7"/>
      <c r="BC11" s="7" t="n">
        <v>6</v>
      </c>
      <c r="BD11" s="7" t="n">
        <v>81</v>
      </c>
      <c r="BE11" s="7" t="n">
        <v>151</v>
      </c>
      <c r="BF11" s="7"/>
      <c r="BG11" s="7" t="n">
        <v>1176</v>
      </c>
      <c r="BH11" s="7" t="n">
        <v>366</v>
      </c>
      <c r="BI11" s="7" t="n">
        <v>134</v>
      </c>
      <c r="BJ11" s="7" t="n">
        <v>70</v>
      </c>
      <c r="BK11" s="7"/>
      <c r="BL11" s="7" t="n">
        <v>37</v>
      </c>
      <c r="BM11" s="7" t="n">
        <v>50</v>
      </c>
      <c r="BN11" s="7" t="n">
        <v>50</v>
      </c>
      <c r="BO11" s="7"/>
      <c r="BP11" s="70" t="n">
        <f aca="false">BG11/1000*(BJ11/BI11)</f>
        <v>0.614328358208955</v>
      </c>
      <c r="BQ11" s="70" t="n">
        <f aca="false">BP11/BC11*10000</f>
        <v>1023.88059701493</v>
      </c>
      <c r="BR11" s="70" t="n">
        <f aca="false">BH11/1000*(BN11/BM11)/BC11*10000</f>
        <v>610</v>
      </c>
      <c r="BS11" s="70" t="n">
        <f aca="false">BG11/1000*(BL11/BI11)/BC11*10000</f>
        <v>541.194029850746</v>
      </c>
      <c r="BT11" s="70" t="n">
        <f aca="false">BR11+BS11</f>
        <v>1151.19402985075</v>
      </c>
    </row>
    <row r="12" customFormat="false" ht="15" hidden="false" customHeight="false" outlineLevel="0" collapsed="false">
      <c r="A12" s="7"/>
      <c r="B12" s="7" t="n">
        <v>2</v>
      </c>
      <c r="C12" s="7" t="s">
        <v>235</v>
      </c>
      <c r="D12" s="7" t="s">
        <v>230</v>
      </c>
      <c r="E12" s="7" t="n">
        <v>2</v>
      </c>
      <c r="F12" s="7" t="s">
        <v>228</v>
      </c>
      <c r="G12" s="3" t="n">
        <v>29</v>
      </c>
      <c r="H12" s="3" t="n">
        <v>12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 t="n">
        <v>20</v>
      </c>
      <c r="Q12" s="3" t="n">
        <v>3</v>
      </c>
      <c r="R12" s="3" t="n">
        <v>2012</v>
      </c>
      <c r="S12" s="3"/>
      <c r="T12" s="3"/>
      <c r="U12" s="3" t="n">
        <v>2010</v>
      </c>
      <c r="V12" s="3" t="n">
        <v>9</v>
      </c>
      <c r="W12" s="3" t="n">
        <v>5</v>
      </c>
      <c r="X12" s="3" t="n">
        <v>2012</v>
      </c>
      <c r="Y12" s="3" t="n">
        <v>21</v>
      </c>
      <c r="Z12" s="3" t="n">
        <v>3</v>
      </c>
      <c r="AA12" s="3" t="n">
        <v>2012</v>
      </c>
      <c r="AB12" s="7" t="n">
        <v>0.5</v>
      </c>
      <c r="AC12" s="7" t="n">
        <v>9</v>
      </c>
      <c r="AD12" s="7" t="n">
        <v>524.9</v>
      </c>
      <c r="AE12" s="7" t="n">
        <v>142.38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9</v>
      </c>
      <c r="AZ12" s="3" t="n">
        <v>5</v>
      </c>
      <c r="BA12" s="3" t="n">
        <v>2012</v>
      </c>
      <c r="BB12" s="7"/>
      <c r="BC12" s="7" t="n">
        <v>6</v>
      </c>
      <c r="BD12" s="7" t="n">
        <v>99</v>
      </c>
      <c r="BE12" s="7" t="n">
        <v>149</v>
      </c>
      <c r="BF12" s="7"/>
      <c r="BG12" s="7" t="n">
        <v>1094</v>
      </c>
      <c r="BH12" s="7" t="n">
        <v>306</v>
      </c>
      <c r="BI12" s="7" t="n">
        <v>148</v>
      </c>
      <c r="BJ12" s="7" t="n">
        <v>74</v>
      </c>
      <c r="BK12" s="7"/>
      <c r="BL12" s="7" t="n">
        <v>42</v>
      </c>
      <c r="BM12" s="7" t="n">
        <v>44</v>
      </c>
      <c r="BN12" s="7" t="n">
        <v>44</v>
      </c>
      <c r="BO12" s="7"/>
      <c r="BP12" s="70" t="n">
        <f aca="false">BG12/1000*(BJ12/BI12)</f>
        <v>0.547</v>
      </c>
      <c r="BQ12" s="70" t="n">
        <f aca="false">BP12/BC12*10000</f>
        <v>911.666666666667</v>
      </c>
      <c r="BR12" s="70" t="n">
        <f aca="false">BH12/1000*(BN12/BM12)/BC12*10000</f>
        <v>510</v>
      </c>
      <c r="BS12" s="70" t="n">
        <f aca="false">BG12/1000*(BL12/BI12)/BC12*10000</f>
        <v>517.432432432433</v>
      </c>
      <c r="BT12" s="70" t="n">
        <f aca="false">BR12+BS12</f>
        <v>1027.43243243243</v>
      </c>
    </row>
    <row r="13" customFormat="false" ht="15" hidden="false" customHeight="false" outlineLevel="0" collapsed="false">
      <c r="A13" s="7"/>
      <c r="B13" s="7" t="n">
        <v>3</v>
      </c>
      <c r="C13" s="7" t="s">
        <v>235</v>
      </c>
      <c r="D13" s="7" t="s">
        <v>236</v>
      </c>
      <c r="E13" s="7" t="n">
        <v>3</v>
      </c>
      <c r="F13" s="7" t="s">
        <v>228</v>
      </c>
      <c r="G13" s="3" t="n">
        <v>29</v>
      </c>
      <c r="H13" s="3" t="n">
        <v>12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 t="n">
        <v>20</v>
      </c>
      <c r="Q13" s="3" t="n">
        <v>3</v>
      </c>
      <c r="R13" s="3" t="n">
        <v>2012</v>
      </c>
      <c r="S13" s="3"/>
      <c r="T13" s="3"/>
      <c r="U13" s="3" t="n">
        <v>2010</v>
      </c>
      <c r="V13" s="3" t="n">
        <v>9</v>
      </c>
      <c r="W13" s="3" t="n">
        <v>5</v>
      </c>
      <c r="X13" s="3" t="n">
        <v>2012</v>
      </c>
      <c r="Y13" s="3" t="n">
        <v>21</v>
      </c>
      <c r="Z13" s="3" t="n">
        <v>3</v>
      </c>
      <c r="AA13" s="3" t="n">
        <v>2012</v>
      </c>
      <c r="AB13" s="7" t="n">
        <v>0.5</v>
      </c>
      <c r="AC13" s="7" t="n">
        <v>8</v>
      </c>
      <c r="AD13" s="7" t="n">
        <v>357</v>
      </c>
      <c r="AE13" s="7" t="n">
        <v>103.22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9</v>
      </c>
      <c r="AZ13" s="3" t="n">
        <v>5</v>
      </c>
      <c r="BA13" s="3" t="n">
        <v>2012</v>
      </c>
      <c r="BB13" s="7"/>
      <c r="BC13" s="7" t="n">
        <v>6</v>
      </c>
      <c r="BD13" s="7" t="n">
        <v>80</v>
      </c>
      <c r="BE13" s="7" t="n">
        <v>98</v>
      </c>
      <c r="BF13" s="7"/>
      <c r="BG13" s="7" t="n">
        <v>934</v>
      </c>
      <c r="BH13" s="7" t="n">
        <v>242</v>
      </c>
      <c r="BI13" s="7" t="n">
        <v>158</v>
      </c>
      <c r="BJ13" s="7" t="n">
        <v>70</v>
      </c>
      <c r="BK13" s="7"/>
      <c r="BL13" s="7" t="n">
        <v>56</v>
      </c>
      <c r="BM13" s="7" t="n">
        <v>78</v>
      </c>
      <c r="BN13" s="7" t="n">
        <v>78</v>
      </c>
      <c r="BO13" s="7"/>
      <c r="BP13" s="70" t="n">
        <f aca="false">BG13/1000*(BJ13/BI13)</f>
        <v>0.41379746835443</v>
      </c>
      <c r="BQ13" s="70" t="n">
        <f aca="false">BP13/BC13*10000</f>
        <v>689.662447257384</v>
      </c>
      <c r="BR13" s="70" t="n">
        <f aca="false">BH13/1000*(BN13/BM13)/BC13*10000</f>
        <v>403.333333333333</v>
      </c>
      <c r="BS13" s="70" t="n">
        <f aca="false">BG13/1000*(BL13/BI13)/BC13*10000</f>
        <v>551.729957805907</v>
      </c>
      <c r="BT13" s="70" t="n">
        <f aca="false">BR13+BS13</f>
        <v>955.063291139241</v>
      </c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37</v>
      </c>
      <c r="E14" s="7" t="n">
        <v>4</v>
      </c>
      <c r="F14" s="7" t="s">
        <v>228</v>
      </c>
      <c r="G14" s="3" t="n">
        <v>29</v>
      </c>
      <c r="H14" s="3" t="n">
        <v>12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 t="n">
        <v>20</v>
      </c>
      <c r="Q14" s="3" t="n">
        <v>3</v>
      </c>
      <c r="R14" s="3" t="n">
        <v>2012</v>
      </c>
      <c r="S14" s="3"/>
      <c r="T14" s="3"/>
      <c r="U14" s="3" t="n">
        <v>2010</v>
      </c>
      <c r="V14" s="3" t="n">
        <v>9</v>
      </c>
      <c r="W14" s="3" t="n">
        <v>5</v>
      </c>
      <c r="X14" s="3" t="n">
        <v>2012</v>
      </c>
      <c r="Y14" s="3" t="n">
        <v>21</v>
      </c>
      <c r="Z14" s="3" t="n">
        <v>3</v>
      </c>
      <c r="AA14" s="3" t="n">
        <v>2012</v>
      </c>
      <c r="AB14" s="7" t="n">
        <v>0.5</v>
      </c>
      <c r="AC14" s="7" t="n">
        <v>8</v>
      </c>
      <c r="AD14" s="7" t="n">
        <v>478.3</v>
      </c>
      <c r="AE14" s="7" t="n">
        <v>131.82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9</v>
      </c>
      <c r="AZ14" s="3" t="n">
        <v>5</v>
      </c>
      <c r="BA14" s="3" t="n">
        <v>2012</v>
      </c>
      <c r="BB14" s="7"/>
      <c r="BC14" s="7" t="n">
        <v>6</v>
      </c>
      <c r="BD14" s="7" t="n">
        <v>77</v>
      </c>
      <c r="BE14" s="7" t="n">
        <v>146</v>
      </c>
      <c r="BF14" s="7"/>
      <c r="BG14" s="7" t="n">
        <v>812</v>
      </c>
      <c r="BH14" s="7" t="n">
        <v>182</v>
      </c>
      <c r="BI14" s="7" t="n">
        <v>154</v>
      </c>
      <c r="BJ14" s="7" t="n">
        <v>84</v>
      </c>
      <c r="BK14" s="7"/>
      <c r="BL14" s="7" t="n">
        <v>52</v>
      </c>
      <c r="BM14" s="7" t="n">
        <v>62</v>
      </c>
      <c r="BN14" s="7" t="n">
        <v>62</v>
      </c>
      <c r="BO14" s="7"/>
      <c r="BP14" s="70" t="n">
        <f aca="false">BG14/1000*(BJ14/BI14)</f>
        <v>0.442909090909091</v>
      </c>
      <c r="BQ14" s="70" t="n">
        <f aca="false">BP14/BC14*10000</f>
        <v>738.181818181818</v>
      </c>
      <c r="BR14" s="70" t="n">
        <f aca="false">BH14/1000*(BN14/BM14)/BC14*10000</f>
        <v>303.333333333333</v>
      </c>
      <c r="BS14" s="70" t="n">
        <f aca="false">BG14/1000*(BL14/BI14)/BC14*10000</f>
        <v>456.969696969697</v>
      </c>
      <c r="BT14" s="70" t="n">
        <f aca="false">BR14+BS14</f>
        <v>760.30303030303</v>
      </c>
    </row>
    <row r="15" customFormat="false" ht="15" hidden="false" customHeight="false" outlineLevel="0" collapsed="false">
      <c r="A15" s="7"/>
      <c r="B15" s="7" t="n">
        <v>5</v>
      </c>
      <c r="C15" s="7" t="s">
        <v>235</v>
      </c>
      <c r="D15" s="7" t="s">
        <v>233</v>
      </c>
      <c r="E15" s="7" t="n">
        <v>5</v>
      </c>
      <c r="F15" s="7" t="s">
        <v>228</v>
      </c>
      <c r="G15" s="3" t="n">
        <v>29</v>
      </c>
      <c r="H15" s="3" t="n">
        <v>12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 t="n">
        <v>20</v>
      </c>
      <c r="Q15" s="3" t="n">
        <v>3</v>
      </c>
      <c r="R15" s="3" t="n">
        <v>2012</v>
      </c>
      <c r="S15" s="3"/>
      <c r="T15" s="3"/>
      <c r="U15" s="3" t="n">
        <v>2010</v>
      </c>
      <c r="V15" s="3" t="n">
        <v>9</v>
      </c>
      <c r="W15" s="3" t="n">
        <v>5</v>
      </c>
      <c r="X15" s="3" t="n">
        <v>2012</v>
      </c>
      <c r="Y15" s="3" t="n">
        <v>21</v>
      </c>
      <c r="Z15" s="3" t="n">
        <v>3</v>
      </c>
      <c r="AA15" s="3" t="n">
        <v>2012</v>
      </c>
      <c r="AB15" s="7" t="n">
        <v>0.5</v>
      </c>
      <c r="AC15" s="7" t="n">
        <v>4</v>
      </c>
      <c r="AD15" s="7" t="n">
        <v>285.4</v>
      </c>
      <c r="AE15" s="7" t="n">
        <v>80.05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9</v>
      </c>
      <c r="AZ15" s="3" t="n">
        <v>5</v>
      </c>
      <c r="BA15" s="3" t="n">
        <v>2012</v>
      </c>
      <c r="BB15" s="7"/>
      <c r="BC15" s="7" t="n">
        <v>6</v>
      </c>
      <c r="BD15" s="7" t="n">
        <v>58</v>
      </c>
      <c r="BE15" s="7" t="n">
        <v>193</v>
      </c>
      <c r="BF15" s="7"/>
      <c r="BG15" s="7" t="n">
        <v>732</v>
      </c>
      <c r="BH15" s="7" t="n">
        <v>170</v>
      </c>
      <c r="BI15" s="7" t="n">
        <v>112</v>
      </c>
      <c r="BJ15" s="7" t="n">
        <v>54</v>
      </c>
      <c r="BK15" s="7"/>
      <c r="BL15" s="7" t="n">
        <v>28</v>
      </c>
      <c r="BM15" s="7" t="n">
        <v>38</v>
      </c>
      <c r="BN15" s="7" t="n">
        <v>38</v>
      </c>
      <c r="BO15" s="7"/>
      <c r="BP15" s="70" t="n">
        <f aca="false">BG15/1000*(BJ15/BI15)</f>
        <v>0.352928571428571</v>
      </c>
      <c r="BQ15" s="70" t="n">
        <f aca="false">BP15/BC15*10000</f>
        <v>588.214285714286</v>
      </c>
      <c r="BR15" s="70" t="n">
        <f aca="false">BH15/1000*(BN15/BM15)/BC15*10000</f>
        <v>283.333333333333</v>
      </c>
      <c r="BS15" s="70" t="n">
        <f aca="false">BG15/1000*(BL15/BI15)/BC15*10000</f>
        <v>305</v>
      </c>
      <c r="BT15" s="70" t="n">
        <f aca="false">BR15+BS15</f>
        <v>588.333333333333</v>
      </c>
    </row>
    <row r="16" customFormat="false" ht="15" hidden="false" customHeight="false" outlineLevel="0" collapsed="false">
      <c r="A16" s="7"/>
      <c r="B16" s="7" t="n">
        <v>6</v>
      </c>
      <c r="C16" s="7" t="s">
        <v>235</v>
      </c>
      <c r="D16" s="7" t="s">
        <v>238</v>
      </c>
      <c r="E16" s="7" t="n">
        <v>6</v>
      </c>
      <c r="F16" s="7" t="s">
        <v>228</v>
      </c>
      <c r="G16" s="3" t="n">
        <v>29</v>
      </c>
      <c r="H16" s="3" t="n">
        <v>12</v>
      </c>
      <c r="I16" s="3" t="n">
        <v>2012</v>
      </c>
      <c r="J16" s="3"/>
      <c r="K16" s="3"/>
      <c r="L16" s="3" t="n">
        <v>2010</v>
      </c>
      <c r="M16" s="7" t="n">
        <v>13.5</v>
      </c>
      <c r="N16" s="7"/>
      <c r="O16" s="7"/>
      <c r="P16" s="3" t="n">
        <v>20</v>
      </c>
      <c r="Q16" s="3" t="n">
        <v>3</v>
      </c>
      <c r="R16" s="3" t="n">
        <v>2012</v>
      </c>
      <c r="S16" s="3"/>
      <c r="T16" s="3"/>
      <c r="U16" s="3" t="n">
        <v>2010</v>
      </c>
      <c r="V16" s="3" t="n">
        <v>9</v>
      </c>
      <c r="W16" s="3" t="n">
        <v>5</v>
      </c>
      <c r="X16" s="3" t="n">
        <v>2012</v>
      </c>
      <c r="Y16" s="3" t="n">
        <v>21</v>
      </c>
      <c r="Z16" s="3" t="n">
        <v>3</v>
      </c>
      <c r="AA16" s="3" t="n">
        <v>2012</v>
      </c>
      <c r="AB16" s="7" t="n">
        <v>0.5</v>
      </c>
      <c r="AC16" s="7" t="n">
        <v>5</v>
      </c>
      <c r="AD16" s="7" t="n">
        <v>697.5</v>
      </c>
      <c r="AE16" s="7" t="n">
        <v>193.46</v>
      </c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 t="n">
        <v>9</v>
      </c>
      <c r="AZ16" s="3" t="n">
        <v>5</v>
      </c>
      <c r="BA16" s="3" t="n">
        <v>2012</v>
      </c>
      <c r="BB16" s="7"/>
      <c r="BC16" s="7" t="n">
        <v>6</v>
      </c>
      <c r="BD16" s="7" t="n">
        <v>59</v>
      </c>
      <c r="BE16" s="7" t="n">
        <v>259</v>
      </c>
      <c r="BF16" s="7"/>
      <c r="BG16" s="7" t="n">
        <v>1156</v>
      </c>
      <c r="BH16" s="7" t="n">
        <v>122</v>
      </c>
      <c r="BI16" s="7" t="n">
        <v>124</v>
      </c>
      <c r="BJ16" s="7" t="n">
        <v>62</v>
      </c>
      <c r="BK16" s="7"/>
      <c r="BL16" s="7" t="n">
        <v>32</v>
      </c>
      <c r="BM16" s="7" t="n">
        <v>48</v>
      </c>
      <c r="BN16" s="7" t="n">
        <v>48</v>
      </c>
      <c r="BO16" s="7"/>
      <c r="BP16" s="70" t="n">
        <f aca="false">BG16/1000*(BJ16/BI16)</f>
        <v>0.578</v>
      </c>
      <c r="BQ16" s="70" t="n">
        <f aca="false">BP16/BC16*10000</f>
        <v>963.333333333333</v>
      </c>
      <c r="BR16" s="70" t="n">
        <f aca="false">BH16/1000*(BN16/BM16)/BC16*10000</f>
        <v>203.333333333333</v>
      </c>
      <c r="BS16" s="70" t="n">
        <f aca="false">BG16/1000*(BL16/BI16)/BC16*10000</f>
        <v>497.204301075269</v>
      </c>
      <c r="BT16" s="70" t="n">
        <f aca="false">BR16+BS16</f>
        <v>700.537634408602</v>
      </c>
    </row>
    <row r="17" s="75" customFormat="true" ht="15" hidden="false" customHeight="false" outlineLevel="0" collapsed="false">
      <c r="A17" s="72"/>
      <c r="B17" s="72" t="n">
        <v>7</v>
      </c>
      <c r="C17" s="73" t="s">
        <v>235</v>
      </c>
      <c r="D17" s="73" t="s">
        <v>232</v>
      </c>
      <c r="E17" s="73" t="n">
        <v>7</v>
      </c>
      <c r="F17" s="73" t="s">
        <v>228</v>
      </c>
      <c r="G17" s="73" t="n">
        <v>29</v>
      </c>
      <c r="H17" s="73" t="n">
        <v>12</v>
      </c>
      <c r="I17" s="73" t="n">
        <v>2012</v>
      </c>
      <c r="J17" s="73"/>
      <c r="K17" s="73"/>
      <c r="L17" s="73" t="n">
        <v>2010</v>
      </c>
      <c r="M17" s="72" t="n">
        <v>13.5</v>
      </c>
      <c r="N17" s="73"/>
      <c r="O17" s="72"/>
      <c r="P17" s="73" t="n">
        <v>20</v>
      </c>
      <c r="Q17" s="73" t="n">
        <v>3</v>
      </c>
      <c r="R17" s="73" t="n">
        <v>2012</v>
      </c>
      <c r="S17" s="73"/>
      <c r="T17" s="73"/>
      <c r="U17" s="73" t="n">
        <v>2010</v>
      </c>
      <c r="V17" s="73" t="n">
        <v>9</v>
      </c>
      <c r="W17" s="73" t="n">
        <v>5</v>
      </c>
      <c r="X17" s="73" t="n">
        <v>2012</v>
      </c>
      <c r="Y17" s="73" t="n">
        <v>21</v>
      </c>
      <c r="Z17" s="73" t="n">
        <v>3</v>
      </c>
      <c r="AA17" s="73" t="n">
        <v>2012</v>
      </c>
      <c r="AB17" s="72" t="n">
        <v>0.5</v>
      </c>
      <c r="AC17" s="72"/>
      <c r="AD17" s="72"/>
      <c r="AE17" s="72"/>
      <c r="AF17" s="72"/>
      <c r="AG17" s="72"/>
      <c r="AH17" s="72"/>
      <c r="AI17" s="72"/>
      <c r="AJ17" s="72"/>
      <c r="AK17" s="73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3" t="n">
        <v>9</v>
      </c>
      <c r="AZ17" s="73" t="n">
        <v>5</v>
      </c>
      <c r="BA17" s="73" t="n">
        <v>2012</v>
      </c>
      <c r="BB17" s="72"/>
      <c r="BC17" s="72" t="n">
        <v>6</v>
      </c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 t="n">
        <v>2012</v>
      </c>
      <c r="J18" s="3"/>
      <c r="K18" s="3"/>
      <c r="L18" s="3" t="n">
        <v>2010</v>
      </c>
      <c r="M18" s="7" t="n">
        <v>13.5</v>
      </c>
      <c r="N18" s="7"/>
      <c r="O18" s="7"/>
      <c r="P18" s="3" t="n">
        <v>20</v>
      </c>
      <c r="Q18" s="3" t="n">
        <v>3</v>
      </c>
      <c r="R18" s="3" t="n">
        <v>2012</v>
      </c>
      <c r="S18" s="3"/>
      <c r="T18" s="3"/>
      <c r="U18" s="3" t="n">
        <v>2010</v>
      </c>
      <c r="V18" s="3" t="n">
        <v>9</v>
      </c>
      <c r="W18" s="3" t="n">
        <v>5</v>
      </c>
      <c r="X18" s="3" t="n">
        <v>2012</v>
      </c>
      <c r="Y18" s="3" t="n">
        <v>21</v>
      </c>
      <c r="Z18" s="3" t="n">
        <v>3</v>
      </c>
      <c r="AA18" s="3" t="n">
        <v>2012</v>
      </c>
      <c r="AB18" s="7" t="n">
        <v>0.5</v>
      </c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9</v>
      </c>
      <c r="AZ18" s="3" t="n">
        <v>5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 t="n">
        <v>2012</v>
      </c>
      <c r="J19" s="3"/>
      <c r="K19" s="3"/>
      <c r="L19" s="3" t="n">
        <v>2010</v>
      </c>
      <c r="M19" s="7" t="n">
        <v>13.5</v>
      </c>
      <c r="N19" s="7"/>
      <c r="O19" s="7"/>
      <c r="P19" s="3" t="n">
        <v>20</v>
      </c>
      <c r="Q19" s="3" t="n">
        <v>3</v>
      </c>
      <c r="R19" s="3" t="n">
        <v>2012</v>
      </c>
      <c r="S19" s="3"/>
      <c r="T19" s="3"/>
      <c r="U19" s="3" t="n">
        <v>2010</v>
      </c>
      <c r="V19" s="3" t="n">
        <v>9</v>
      </c>
      <c r="W19" s="3" t="n">
        <v>5</v>
      </c>
      <c r="X19" s="3" t="n">
        <v>2012</v>
      </c>
      <c r="Y19" s="3" t="n">
        <v>21</v>
      </c>
      <c r="Z19" s="3" t="n">
        <v>3</v>
      </c>
      <c r="AA19" s="3" t="n">
        <v>2012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9</v>
      </c>
      <c r="AZ19" s="3" t="n">
        <v>5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 t="n">
        <v>2012</v>
      </c>
      <c r="J20" s="3"/>
      <c r="K20" s="3"/>
      <c r="L20" s="3" t="n">
        <v>2010</v>
      </c>
      <c r="M20" s="7" t="n">
        <v>13.5</v>
      </c>
      <c r="N20" s="7"/>
      <c r="O20" s="7"/>
      <c r="P20" s="3" t="n">
        <v>20</v>
      </c>
      <c r="Q20" s="3" t="n">
        <v>3</v>
      </c>
      <c r="R20" s="3" t="n">
        <v>2012</v>
      </c>
      <c r="S20" s="3"/>
      <c r="T20" s="3"/>
      <c r="U20" s="3" t="n">
        <v>2010</v>
      </c>
      <c r="V20" s="3" t="n">
        <v>9</v>
      </c>
      <c r="W20" s="3" t="n">
        <v>5</v>
      </c>
      <c r="X20" s="3" t="n">
        <v>2012</v>
      </c>
      <c r="Y20" s="3" t="n">
        <v>21</v>
      </c>
      <c r="Z20" s="3" t="n">
        <v>3</v>
      </c>
      <c r="AA20" s="3" t="n">
        <v>2012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9</v>
      </c>
      <c r="AZ20" s="3" t="n">
        <v>5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 t="n">
        <v>2012</v>
      </c>
      <c r="J21" s="3"/>
      <c r="K21" s="3"/>
      <c r="L21" s="3" t="n">
        <v>2010</v>
      </c>
      <c r="M21" s="7" t="n">
        <v>13.5</v>
      </c>
      <c r="N21" s="7"/>
      <c r="O21" s="7"/>
      <c r="P21" s="3" t="n">
        <v>20</v>
      </c>
      <c r="Q21" s="3" t="n">
        <v>3</v>
      </c>
      <c r="R21" s="3" t="n">
        <v>2012</v>
      </c>
      <c r="S21" s="3"/>
      <c r="T21" s="3"/>
      <c r="U21" s="3" t="n">
        <v>2010</v>
      </c>
      <c r="V21" s="3" t="n">
        <v>9</v>
      </c>
      <c r="W21" s="3" t="n">
        <v>5</v>
      </c>
      <c r="X21" s="3" t="n">
        <v>2012</v>
      </c>
      <c r="Y21" s="3" t="n">
        <v>21</v>
      </c>
      <c r="Z21" s="3" t="n">
        <v>3</v>
      </c>
      <c r="AA21" s="3" t="n">
        <v>2012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9</v>
      </c>
      <c r="AZ21" s="3" t="n">
        <v>5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/>
      <c r="H22" s="3"/>
      <c r="I22" s="3" t="n">
        <v>2012</v>
      </c>
      <c r="J22" s="3"/>
      <c r="K22" s="3"/>
      <c r="L22" s="3" t="n">
        <v>2010</v>
      </c>
      <c r="M22" s="7" t="n">
        <v>13.5</v>
      </c>
      <c r="N22" s="7"/>
      <c r="O22" s="7"/>
      <c r="P22" s="3" t="n">
        <v>20</v>
      </c>
      <c r="Q22" s="3" t="n">
        <v>3</v>
      </c>
      <c r="R22" s="3" t="n">
        <v>2012</v>
      </c>
      <c r="S22" s="3"/>
      <c r="T22" s="3"/>
      <c r="U22" s="3" t="n">
        <v>2010</v>
      </c>
      <c r="V22" s="3" t="n">
        <v>9</v>
      </c>
      <c r="W22" s="3" t="n">
        <v>5</v>
      </c>
      <c r="X22" s="3" t="n">
        <v>2012</v>
      </c>
      <c r="Y22" s="3" t="n">
        <v>21</v>
      </c>
      <c r="Z22" s="3" t="n">
        <v>3</v>
      </c>
      <c r="AA22" s="3" t="n">
        <v>2012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9</v>
      </c>
      <c r="AZ22" s="3" t="n">
        <v>5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/>
      <c r="H23" s="3"/>
      <c r="I23" s="3" t="n">
        <v>2012</v>
      </c>
      <c r="J23" s="3"/>
      <c r="K23" s="3"/>
      <c r="L23" s="3" t="n">
        <v>2010</v>
      </c>
      <c r="M23" s="7" t="n">
        <v>13.5</v>
      </c>
      <c r="N23" s="7"/>
      <c r="O23" s="7"/>
      <c r="P23" s="3" t="n">
        <v>20</v>
      </c>
      <c r="Q23" s="3" t="n">
        <v>3</v>
      </c>
      <c r="R23" s="3" t="n">
        <v>2012</v>
      </c>
      <c r="S23" s="3"/>
      <c r="T23" s="3"/>
      <c r="U23" s="3" t="n">
        <v>2010</v>
      </c>
      <c r="V23" s="3" t="n">
        <v>9</v>
      </c>
      <c r="W23" s="3" t="n">
        <v>5</v>
      </c>
      <c r="X23" s="3" t="n">
        <v>2012</v>
      </c>
      <c r="Y23" s="3" t="n">
        <v>21</v>
      </c>
      <c r="Z23" s="3" t="n">
        <v>3</v>
      </c>
      <c r="AA23" s="3" t="n">
        <v>2012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9</v>
      </c>
      <c r="AZ23" s="3"/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D4:AI23 AL4:AM23 AS4:AU23 AW4:AX23 BB4:BC23 BE4:BT23" type="decimal">
      <formula1>0</formula1>
      <formula2>0</formula2>
    </dataValidation>
    <dataValidation allowBlank="true" errorStyle="stop" operator="between" showDropDown="false" showErrorMessage="true" showInputMessage="false" sqref="A4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23 AJ4:AJ23 AN4:AO23 BD4:BD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F22" activeCellId="0" sqref="A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4"/>
    <col collapsed="false" customWidth="true" hidden="false" outlineLevel="0" max="3" min="3" style="0" width="13.99"/>
    <col collapsed="false" customWidth="true" hidden="false" outlineLevel="0" max="4" min="4" style="0" width="11.7"/>
    <col collapsed="false" customWidth="true" hidden="false" outlineLevel="0" max="6" min="5" style="0" width="9.14"/>
    <col collapsed="false" customWidth="true" hidden="false" outlineLevel="0" max="7" min="7" style="0" width="10.28"/>
    <col collapsed="false" customWidth="true" hidden="false" outlineLevel="0" max="8" min="8" style="0" width="11.56"/>
    <col collapsed="false" customWidth="true" hidden="false" outlineLevel="0" max="13" min="13" style="0" width="17.28"/>
    <col collapsed="false" customWidth="true" hidden="false" outlineLevel="0" max="14" min="14" style="0" width="60.42"/>
    <col collapsed="false" customWidth="true" hidden="false" outlineLevel="0" max="15" min="15" style="0" width="32.14"/>
    <col collapsed="false" customWidth="true" hidden="false" outlineLevel="0" max="16" min="16" style="0" width="51.56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37"/>
      <c r="H1" s="32"/>
    </row>
    <row r="2" customFormat="false" ht="84" hidden="false" customHeight="fals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51" t="s">
        <v>208</v>
      </c>
      <c r="H2" s="53" t="s">
        <v>211</v>
      </c>
    </row>
    <row r="3" customFormat="false" ht="15" hidden="false" customHeight="false" outlineLevel="0" collapsed="false">
      <c r="A3" s="7"/>
      <c r="B3" s="7" t="n">
        <v>1</v>
      </c>
      <c r="C3" s="7" t="s">
        <v>226</v>
      </c>
      <c r="D3" s="7" t="s">
        <v>227</v>
      </c>
      <c r="E3" s="7" t="n">
        <v>1</v>
      </c>
      <c r="F3" s="7" t="s">
        <v>228</v>
      </c>
      <c r="G3" s="70" t="n">
        <v>1170.45454545455</v>
      </c>
      <c r="H3" s="70" t="n">
        <v>1369.01515151515</v>
      </c>
    </row>
    <row r="4" customFormat="false" ht="15" hidden="false" customHeight="false" outlineLevel="0" collapsed="false">
      <c r="A4" s="7"/>
      <c r="B4" s="7" t="n">
        <v>2</v>
      </c>
      <c r="C4" s="7" t="s">
        <v>226</v>
      </c>
      <c r="D4" s="7" t="s">
        <v>229</v>
      </c>
      <c r="E4" s="7" t="n">
        <v>2</v>
      </c>
      <c r="F4" s="7" t="s">
        <v>228</v>
      </c>
      <c r="G4" s="70" t="n">
        <v>1543.44262295082</v>
      </c>
      <c r="H4" s="70" t="n">
        <v>1413.00546448087</v>
      </c>
      <c r="M4" s="76"/>
      <c r="N4" s="77"/>
      <c r="O4" s="78" t="s">
        <v>239</v>
      </c>
      <c r="P4" s="79"/>
    </row>
    <row r="5" customFormat="false" ht="15" hidden="false" customHeight="false" outlineLevel="0" collapsed="false">
      <c r="A5" s="7"/>
      <c r="B5" s="7" t="n">
        <v>3</v>
      </c>
      <c r="C5" s="7" t="s">
        <v>226</v>
      </c>
      <c r="D5" s="7" t="s">
        <v>230</v>
      </c>
      <c r="E5" s="7" t="n">
        <v>3</v>
      </c>
      <c r="F5" s="7" t="s">
        <v>228</v>
      </c>
      <c r="G5" s="70" t="n">
        <v>1258.68686868687</v>
      </c>
      <c r="H5" s="70" t="n">
        <v>1004.09090909091</v>
      </c>
      <c r="M5" s="78" t="s">
        <v>157</v>
      </c>
      <c r="N5" s="78" t="s">
        <v>158</v>
      </c>
      <c r="O5" s="76" t="s">
        <v>240</v>
      </c>
      <c r="P5" s="80" t="s">
        <v>241</v>
      </c>
      <c r="S5" s="76"/>
      <c r="T5" s="81" t="s">
        <v>242</v>
      </c>
      <c r="U5" s="82" t="s">
        <v>243</v>
      </c>
      <c r="V5" s="0" t="s">
        <v>244</v>
      </c>
    </row>
    <row r="6" customFormat="false" ht="15" hidden="false" customHeight="false" outlineLevel="0" collapsed="false">
      <c r="A6" s="7"/>
      <c r="B6" s="7" t="n">
        <v>4</v>
      </c>
      <c r="C6" s="7" t="s">
        <v>226</v>
      </c>
      <c r="D6" s="7" t="s">
        <v>231</v>
      </c>
      <c r="E6" s="7" t="n">
        <v>4</v>
      </c>
      <c r="F6" s="7" t="s">
        <v>228</v>
      </c>
      <c r="G6" s="70" t="n">
        <v>901.754385964912</v>
      </c>
      <c r="H6" s="70" t="n">
        <v>1024.56140350877</v>
      </c>
      <c r="M6" s="76" t="s">
        <v>226</v>
      </c>
      <c r="N6" s="76" t="s">
        <v>227</v>
      </c>
      <c r="O6" s="83" t="n">
        <v>1170.45454545455</v>
      </c>
      <c r="P6" s="84" t="n">
        <v>1369.01515151515</v>
      </c>
      <c r="S6" s="76"/>
      <c r="T6" s="85" t="s">
        <v>233</v>
      </c>
      <c r="U6" s="86" t="n">
        <v>588.214285714286</v>
      </c>
      <c r="V6" s="86" t="n">
        <v>582.817869415808</v>
      </c>
    </row>
    <row r="7" customFormat="false" ht="15" hidden="false" customHeight="false" outlineLevel="0" collapsed="false">
      <c r="A7" s="7"/>
      <c r="B7" s="7" t="n">
        <v>6</v>
      </c>
      <c r="C7" s="7" t="s">
        <v>226</v>
      </c>
      <c r="D7" s="7" t="s">
        <v>233</v>
      </c>
      <c r="E7" s="7" t="n">
        <v>6</v>
      </c>
      <c r="F7" s="7" t="s">
        <v>228</v>
      </c>
      <c r="G7" s="70" t="n">
        <v>582.817869415808</v>
      </c>
      <c r="H7" s="70" t="n">
        <v>482.233676975945</v>
      </c>
      <c r="M7" s="87"/>
      <c r="N7" s="85" t="s">
        <v>231</v>
      </c>
      <c r="O7" s="86" t="n">
        <v>901.754385964912</v>
      </c>
      <c r="P7" s="88" t="n">
        <v>1024.56140350877</v>
      </c>
      <c r="S7" s="87"/>
      <c r="T7" s="85" t="s">
        <v>237</v>
      </c>
      <c r="U7" s="86" t="n">
        <v>738.181818181818</v>
      </c>
      <c r="V7" s="86" t="n">
        <v>1543.44262295082</v>
      </c>
    </row>
    <row r="8" customFormat="false" ht="15" hidden="false" customHeight="false" outlineLevel="0" collapsed="false">
      <c r="A8" s="7"/>
      <c r="B8" s="7" t="n">
        <v>7</v>
      </c>
      <c r="C8" s="7" t="s">
        <v>226</v>
      </c>
      <c r="D8" s="7" t="s">
        <v>234</v>
      </c>
      <c r="E8" s="7" t="n">
        <v>7</v>
      </c>
      <c r="F8" s="7" t="s">
        <v>228</v>
      </c>
      <c r="G8" s="70" t="n">
        <v>482.320675105485</v>
      </c>
      <c r="H8" s="70" t="n">
        <v>560.042194092827</v>
      </c>
      <c r="M8" s="87"/>
      <c r="N8" s="85" t="s">
        <v>234</v>
      </c>
      <c r="O8" s="86" t="n">
        <v>482.320675105485</v>
      </c>
      <c r="P8" s="88" t="n">
        <v>560.042194092827</v>
      </c>
      <c r="S8" s="87"/>
      <c r="T8" s="85" t="s">
        <v>230</v>
      </c>
      <c r="U8" s="86" t="n">
        <v>911.666666666667</v>
      </c>
      <c r="V8" s="86" t="n">
        <v>1258.68686868687</v>
      </c>
    </row>
    <row r="9" customFormat="false" ht="15" hidden="false" customHeight="false" outlineLevel="0" collapsed="false">
      <c r="A9" s="7"/>
      <c r="B9" s="7" t="n">
        <v>1</v>
      </c>
      <c r="C9" s="7" t="s">
        <v>235</v>
      </c>
      <c r="D9" s="7" t="s">
        <v>234</v>
      </c>
      <c r="E9" s="7" t="n">
        <v>1</v>
      </c>
      <c r="F9" s="7" t="s">
        <v>228</v>
      </c>
      <c r="G9" s="70" t="n">
        <v>1023.88059701493</v>
      </c>
      <c r="H9" s="70" t="n">
        <v>1151.19402985075</v>
      </c>
      <c r="M9" s="87"/>
      <c r="N9" s="85" t="s">
        <v>233</v>
      </c>
      <c r="O9" s="86" t="n">
        <v>582.817869415808</v>
      </c>
      <c r="P9" s="88" t="n">
        <v>482.233676975945</v>
      </c>
      <c r="S9" s="87"/>
      <c r="T9" s="76" t="s">
        <v>236</v>
      </c>
      <c r="U9" s="82" t="n">
        <v>689.662447257384</v>
      </c>
      <c r="V9" s="82" t="n">
        <v>1170.45454545455</v>
      </c>
    </row>
    <row r="10" customFormat="false" ht="15" hidden="false" customHeight="false" outlineLevel="0" collapsed="false">
      <c r="A10" s="7"/>
      <c r="B10" s="7" t="n">
        <v>2</v>
      </c>
      <c r="C10" s="7" t="s">
        <v>235</v>
      </c>
      <c r="D10" s="7" t="s">
        <v>230</v>
      </c>
      <c r="E10" s="7" t="n">
        <v>2</v>
      </c>
      <c r="F10" s="7" t="s">
        <v>228</v>
      </c>
      <c r="G10" s="70" t="n">
        <v>911.666666666667</v>
      </c>
      <c r="H10" s="70" t="n">
        <v>1027.43243243243</v>
      </c>
      <c r="M10" s="87"/>
      <c r="N10" s="85" t="s">
        <v>229</v>
      </c>
      <c r="O10" s="86" t="n">
        <v>1543.44262295082</v>
      </c>
      <c r="P10" s="88" t="n">
        <v>1413.00546448087</v>
      </c>
      <c r="S10" s="87"/>
      <c r="T10" s="85" t="s">
        <v>238</v>
      </c>
      <c r="U10" s="86" t="n">
        <v>963.333333333333</v>
      </c>
      <c r="V10" s="86" t="n">
        <v>901.754385964912</v>
      </c>
    </row>
    <row r="11" customFormat="false" ht="15" hidden="false" customHeight="false" outlineLevel="0" collapsed="false">
      <c r="A11" s="7"/>
      <c r="B11" s="7" t="n">
        <v>3</v>
      </c>
      <c r="C11" s="7" t="s">
        <v>235</v>
      </c>
      <c r="D11" s="7" t="s">
        <v>236</v>
      </c>
      <c r="E11" s="7" t="n">
        <v>3</v>
      </c>
      <c r="F11" s="7" t="s">
        <v>228</v>
      </c>
      <c r="G11" s="70" t="n">
        <v>689.662447257384</v>
      </c>
      <c r="H11" s="70" t="n">
        <v>955.063291139241</v>
      </c>
      <c r="M11" s="87"/>
      <c r="N11" s="85" t="s">
        <v>230</v>
      </c>
      <c r="O11" s="86" t="n">
        <v>1258.68686868687</v>
      </c>
      <c r="P11" s="88" t="n">
        <v>1004.09090909091</v>
      </c>
      <c r="S11" s="87"/>
      <c r="T11" s="85" t="s">
        <v>234</v>
      </c>
      <c r="U11" s="86" t="n">
        <v>1023.88059701493</v>
      </c>
      <c r="V11" s="86" t="n">
        <v>482.320675105485</v>
      </c>
    </row>
    <row r="12" customFormat="false" ht="15" hidden="false" customHeight="false" outlineLevel="0" collapsed="false">
      <c r="A12" s="7"/>
      <c r="B12" s="7" t="n">
        <v>4</v>
      </c>
      <c r="C12" s="7" t="s">
        <v>235</v>
      </c>
      <c r="D12" s="7" t="s">
        <v>237</v>
      </c>
      <c r="E12" s="7" t="n">
        <v>4</v>
      </c>
      <c r="F12" s="7" t="s">
        <v>228</v>
      </c>
      <c r="G12" s="70" t="n">
        <v>738.181818181818</v>
      </c>
      <c r="H12" s="70" t="n">
        <v>760.30303030303</v>
      </c>
      <c r="M12" s="76" t="s">
        <v>245</v>
      </c>
      <c r="N12" s="77"/>
      <c r="O12" s="83" t="n">
        <v>989.91282792974</v>
      </c>
      <c r="P12" s="84" t="n">
        <v>975.491466610746</v>
      </c>
    </row>
    <row r="13" customFormat="false" ht="15" hidden="false" customHeight="false" outlineLevel="0" collapsed="false">
      <c r="A13" s="7"/>
      <c r="B13" s="7" t="n">
        <v>5</v>
      </c>
      <c r="C13" s="7" t="s">
        <v>235</v>
      </c>
      <c r="D13" s="7" t="s">
        <v>233</v>
      </c>
      <c r="E13" s="7" t="n">
        <v>5</v>
      </c>
      <c r="F13" s="7" t="s">
        <v>228</v>
      </c>
      <c r="G13" s="70" t="n">
        <v>588.214285714286</v>
      </c>
      <c r="H13" s="70" t="n">
        <v>588.333333333333</v>
      </c>
      <c r="M13" s="76" t="s">
        <v>235</v>
      </c>
      <c r="N13" s="76" t="s">
        <v>236</v>
      </c>
      <c r="O13" s="83" t="n">
        <v>689.662447257384</v>
      </c>
      <c r="P13" s="84" t="n">
        <v>955.063291139241</v>
      </c>
    </row>
    <row r="14" customFormat="false" ht="15" hidden="false" customHeight="false" outlineLevel="0" collapsed="false">
      <c r="A14" s="7"/>
      <c r="B14" s="7" t="n">
        <v>6</v>
      </c>
      <c r="C14" s="7" t="s">
        <v>235</v>
      </c>
      <c r="D14" s="7" t="s">
        <v>238</v>
      </c>
      <c r="E14" s="7" t="n">
        <v>6</v>
      </c>
      <c r="F14" s="7" t="s">
        <v>228</v>
      </c>
      <c r="G14" s="70" t="n">
        <v>963.333333333333</v>
      </c>
      <c r="H14" s="70" t="n">
        <v>700.537634408602</v>
      </c>
      <c r="M14" s="87"/>
      <c r="N14" s="85" t="s">
        <v>238</v>
      </c>
      <c r="O14" s="86" t="n">
        <v>963.333333333333</v>
      </c>
      <c r="P14" s="88" t="n">
        <v>700.537634408602</v>
      </c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M15" s="87"/>
      <c r="N15" s="85" t="s">
        <v>234</v>
      </c>
      <c r="O15" s="86" t="n">
        <v>1023.88059701493</v>
      </c>
      <c r="P15" s="88" t="n">
        <v>1151.19402985075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M16" s="87"/>
      <c r="N16" s="85" t="s">
        <v>233</v>
      </c>
      <c r="O16" s="86" t="n">
        <v>588.214285714286</v>
      </c>
      <c r="P16" s="88" t="n">
        <v>588.333333333333</v>
      </c>
      <c r="S16" s="76"/>
      <c r="T16" s="81" t="s">
        <v>246</v>
      </c>
      <c r="U16" s="89" t="s">
        <v>243</v>
      </c>
      <c r="V16" s="0" t="s">
        <v>244</v>
      </c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M17" s="87"/>
      <c r="N17" s="85" t="s">
        <v>237</v>
      </c>
      <c r="O17" s="86" t="n">
        <v>738.181818181818</v>
      </c>
      <c r="P17" s="88" t="n">
        <v>760.30303030303</v>
      </c>
      <c r="S17" s="76"/>
      <c r="T17" s="85" t="s">
        <v>233</v>
      </c>
      <c r="U17" s="88" t="n">
        <v>588.333333333333</v>
      </c>
      <c r="V17" s="88" t="n">
        <v>482.233676975945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M18" s="87"/>
      <c r="N18" s="85" t="s">
        <v>230</v>
      </c>
      <c r="O18" s="86" t="n">
        <v>911.666666666667</v>
      </c>
      <c r="P18" s="88" t="n">
        <v>1027.43243243243</v>
      </c>
      <c r="S18" s="87"/>
      <c r="T18" s="85" t="s">
        <v>237</v>
      </c>
      <c r="U18" s="88" t="n">
        <v>760.30303030303</v>
      </c>
      <c r="V18" s="88" t="n">
        <v>1413.00546448087</v>
      </c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M19" s="76" t="s">
        <v>247</v>
      </c>
      <c r="N19" s="77"/>
      <c r="O19" s="83" t="n">
        <v>819.156524694736</v>
      </c>
      <c r="P19" s="84" t="n">
        <v>863.810625244564</v>
      </c>
      <c r="S19" s="87"/>
      <c r="T19" s="85" t="s">
        <v>230</v>
      </c>
      <c r="U19" s="88" t="n">
        <v>1027.43243243243</v>
      </c>
      <c r="V19" s="88" t="n">
        <v>1004.09090909091</v>
      </c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M20" s="90" t="s">
        <v>248</v>
      </c>
      <c r="N20" s="91"/>
      <c r="O20" s="92" t="n">
        <v>904.534676312238</v>
      </c>
      <c r="P20" s="93" t="n">
        <v>919.651045927655</v>
      </c>
      <c r="S20" s="87"/>
      <c r="T20" s="76" t="s">
        <v>236</v>
      </c>
      <c r="U20" s="89" t="n">
        <v>955.063291139241</v>
      </c>
      <c r="V20" s="89" t="n">
        <v>1369.01515151515</v>
      </c>
    </row>
    <row r="21" customFormat="false" ht="15" hidden="false" customHeight="false" outlineLevel="0" collapsed="false">
      <c r="S21" s="87"/>
      <c r="T21" s="85" t="s">
        <v>238</v>
      </c>
      <c r="U21" s="88" t="n">
        <v>700.537634408602</v>
      </c>
      <c r="V21" s="88" t="n">
        <v>1024.56140350877</v>
      </c>
    </row>
    <row r="22" customFormat="false" ht="15" hidden="false" customHeight="false" outlineLevel="0" collapsed="false">
      <c r="S22" s="87"/>
      <c r="T22" s="85" t="s">
        <v>234</v>
      </c>
      <c r="U22" s="88" t="n">
        <v>1151.19402985075</v>
      </c>
      <c r="V22" s="88" t="n">
        <v>560.042194092827</v>
      </c>
    </row>
    <row r="23" customFormat="false" ht="15" hidden="false" customHeight="false" outlineLevel="0" collapsed="false">
      <c r="S23" s="87"/>
    </row>
    <row r="24" customFormat="false" ht="15" hidden="false" customHeight="false" outlineLevel="0" collapsed="false">
      <c r="S24" s="87"/>
    </row>
    <row r="25" customFormat="false" ht="15" hidden="false" customHeight="false" outlineLevel="0" collapsed="false">
      <c r="S25" s="87"/>
    </row>
    <row r="26" customFormat="false" ht="15" hidden="false" customHeight="false" outlineLevel="0" collapsed="false">
      <c r="S26" s="87"/>
      <c r="T26" s="85"/>
    </row>
  </sheetData>
  <dataValidations count="2">
    <dataValidation allowBlank="true" errorStyle="stop" operator="greaterThan" showDropDown="false" showErrorMessage="true" showInputMessage="false" sqref="G3:H20" type="decimal">
      <formula1>0</formula1>
      <formula2>0</formula2>
    </dataValidation>
    <dataValidation allowBlank="true" errorStyle="stop" operator="between" showDropDown="false" showErrorMessage="true" showInputMessage="false" sqref="A3:B2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2T07:24:50Z</dcterms:modified>
  <cp:revision>0</cp:revision>
  <dc:subject/>
  <dc:title/>
</cp:coreProperties>
</file>