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Analysi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44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9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Guruv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Comp L/lime</t>
  </si>
  <si>
    <t xml:space="preserve">scsquire</t>
  </si>
  <si>
    <t xml:space="preserve">none</t>
  </si>
  <si>
    <t xml:space="preserve">ssp</t>
  </si>
  <si>
    <t xml:space="preserve">fallow</t>
  </si>
  <si>
    <t xml:space="preserve">Comp L </t>
  </si>
  <si>
    <t xml:space="preserve">ssp/lime</t>
  </si>
  <si>
    <t xml:space="preserve">Lime</t>
  </si>
  <si>
    <t xml:space="preserve">not inoculated</t>
  </si>
  <si>
    <t xml:space="preserve">Comp L</t>
  </si>
  <si>
    <t xml:space="preserve">conversion frech pds to dry grain</t>
  </si>
  <si>
    <t xml:space="preserve">Sum of Grain Yield (calculated)</t>
  </si>
  <si>
    <t xml:space="preserve">Aboveground biomass</t>
  </si>
  <si>
    <t xml:space="preserve">Grain</t>
  </si>
  <si>
    <t xml:space="preserve">Grand Total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027632561613"/>
          <c:y val="0.020600971001181"/>
          <c:w val="0.80537714712472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M$5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6:$L$11</c:f>
              <c:strCache>
                <c:ptCount val="6"/>
                <c:pt idx="0">
                  <c:v>none</c:v>
                </c:pt>
                <c:pt idx="1">
                  <c:v>Comp L 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is!$M$6:$M$11</c:f>
              <c:numCache>
                <c:formatCode>General</c:formatCode>
                <c:ptCount val="6"/>
                <c:pt idx="0">
                  <c:v>1440</c:v>
                </c:pt>
                <c:pt idx="1">
                  <c:v>3360</c:v>
                </c:pt>
                <c:pt idx="2">
                  <c:v>3600</c:v>
                </c:pt>
                <c:pt idx="3">
                  <c:v>920</c:v>
                </c:pt>
                <c:pt idx="4">
                  <c:v>3360</c:v>
                </c:pt>
                <c:pt idx="5">
                  <c:v>1960</c:v>
                </c:pt>
              </c:numCache>
            </c:numRef>
          </c:val>
        </c:ser>
        <c:ser>
          <c:idx val="1"/>
          <c:order val="1"/>
          <c:tx>
            <c:strRef>
              <c:f>Analysis!$N$5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6:$L$11</c:f>
              <c:strCache>
                <c:ptCount val="6"/>
                <c:pt idx="0">
                  <c:v>none</c:v>
                </c:pt>
                <c:pt idx="1">
                  <c:v>Comp L 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is!$N$6:$N$11</c:f>
              <c:numCache>
                <c:formatCode>General</c:formatCode>
                <c:ptCount val="6"/>
                <c:pt idx="0">
                  <c:v>3540</c:v>
                </c:pt>
                <c:pt idx="1">
                  <c:v>5040</c:v>
                </c:pt>
                <c:pt idx="2">
                  <c:v>6120</c:v>
                </c:pt>
                <c:pt idx="3">
                  <c:v>4040</c:v>
                </c:pt>
                <c:pt idx="4">
                  <c:v>7360</c:v>
                </c:pt>
                <c:pt idx="5">
                  <c:v>4400</c:v>
                </c:pt>
              </c:numCache>
            </c:numRef>
          </c:val>
        </c:ser>
        <c:gapWidth val="150"/>
        <c:overlap val="0"/>
        <c:axId val="28172593"/>
        <c:axId val="60886722"/>
      </c:barChart>
      <c:catAx>
        <c:axId val="2817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6722"/>
        <c:crossesAt val="0"/>
        <c:auto val="1"/>
        <c:lblAlgn val="ctr"/>
        <c:lblOffset val="100"/>
        <c:noMultiLvlLbl val="0"/>
      </c:catAx>
      <c:valAx>
        <c:axId val="60886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5959671396565"/>
              <c:y val="-0.426322004986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477221807319"/>
          <c:y val="0.414512531163889"/>
          <c:w val="0.0684839432412248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55660501115"/>
          <c:w val="0.805180009114386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Q$5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P$6:$P$11</c:f>
              <c:strCache>
                <c:ptCount val="6"/>
                <c:pt idx="0">
                  <c:v>none</c:v>
                </c:pt>
                <c:pt idx="1">
                  <c:v>Comp L 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is!$Q$6:$Q$11</c:f>
              <c:numCache>
                <c:formatCode>General</c:formatCode>
                <c:ptCount val="6"/>
                <c:pt idx="0">
                  <c:v>714.875</c:v>
                </c:pt>
                <c:pt idx="1">
                  <c:v>304.322033898305</c:v>
                </c:pt>
                <c:pt idx="2">
                  <c:v>1072.4358974359</c:v>
                </c:pt>
                <c:pt idx="3">
                  <c:v>356.862745098039</c:v>
                </c:pt>
                <c:pt idx="4">
                  <c:v>1154.81865284974</c:v>
                </c:pt>
                <c:pt idx="5">
                  <c:v>785.942028985507</c:v>
                </c:pt>
              </c:numCache>
            </c:numRef>
          </c:val>
        </c:ser>
        <c:ser>
          <c:idx val="1"/>
          <c:order val="1"/>
          <c:tx>
            <c:strRef>
              <c:f>Analysis!$R$5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P$6:$P$11</c:f>
              <c:strCache>
                <c:ptCount val="6"/>
                <c:pt idx="0">
                  <c:v>none</c:v>
                </c:pt>
                <c:pt idx="1">
                  <c:v>Comp L 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is!$R$6:$R$11</c:f>
              <c:numCache>
                <c:formatCode>General</c:formatCode>
                <c:ptCount val="6"/>
                <c:pt idx="0">
                  <c:v>1521.63568773234</c:v>
                </c:pt>
                <c:pt idx="1">
                  <c:v>836.377358490566</c:v>
                </c:pt>
                <c:pt idx="2">
                  <c:v>2153.53037766831</c:v>
                </c:pt>
                <c:pt idx="3">
                  <c:v>477.519379844961</c:v>
                </c:pt>
                <c:pt idx="4">
                  <c:v>2189.3856998993</c:v>
                </c:pt>
                <c:pt idx="5">
                  <c:v>1538.98148148148</c:v>
                </c:pt>
              </c:numCache>
            </c:numRef>
          </c:val>
        </c:ser>
        <c:gapWidth val="150"/>
        <c:overlap val="0"/>
        <c:axId val="26506639"/>
        <c:axId val="71846436"/>
      </c:barChart>
      <c:catAx>
        <c:axId val="265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6436"/>
        <c:crossesAt val="0"/>
        <c:auto val="1"/>
        <c:lblAlgn val="ctr"/>
        <c:lblOffset val="100"/>
        <c:noMultiLvlLbl val="0"/>
      </c:catAx>
      <c:valAx>
        <c:axId val="71846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43696707333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534959989505"/>
          <c:w val="0.069649096156767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30800</xdr:colOff>
      <xdr:row>14</xdr:row>
      <xdr:rowOff>66960</xdr:rowOff>
    </xdr:from>
    <xdr:to>
      <xdr:col>11</xdr:col>
      <xdr:colOff>795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7221600" y="2733840"/>
        <a:ext cx="4820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8240</xdr:colOff>
      <xdr:row>13</xdr:row>
      <xdr:rowOff>123480</xdr:rowOff>
    </xdr:from>
    <xdr:to>
      <xdr:col>18</xdr:col>
      <xdr:colOff>45468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12100320" y="25999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D13" sheet="Analysis"/>
  </cacheSource>
  <cacheFields count="4"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7">
        <s v="Comp L"/>
        <s v="Comp L "/>
        <s v="Comp L/lime"/>
        <s v="Lime"/>
        <s v="none"/>
        <s v="ssp"/>
        <s v="ssp/lime"/>
      </sharedItems>
    </cacheField>
    <cacheField name="Above ground biomass (calculated)" numFmtId="0">
      <sharedItems containsSemiMixedTypes="0" containsString="0" containsNumber="1" minValue="920" maxValue="7360" count="11">
        <n v="920"/>
        <n v="1440"/>
        <n v="1960"/>
        <n v="3360"/>
        <n v="3540"/>
        <n v="3600"/>
        <n v="4040"/>
        <n v="4400"/>
        <n v="5040"/>
        <n v="6120"/>
        <n v="7360"/>
      </sharedItems>
    </cacheField>
    <cacheField name="Grain Yield (calculated)" numFmtId="0">
      <sharedItems containsSemiMixedTypes="0" containsString="0" containsNumber="1" minValue="304.322033898305" maxValue="2189.3856998993" count="12">
        <n v="304.322033898305"/>
        <n v="356.862745098039"/>
        <n v="477.519379844961"/>
        <n v="714.875"/>
        <n v="785.942028985507"/>
        <n v="836.377358490566"/>
        <n v="1072.4358974359"/>
        <n v="1154.81865284974"/>
        <n v="1521.63568773234"/>
        <n v="1538.98148148148"/>
        <n v="2153.53037766831"/>
        <n v="2189.38569989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2"/>
    <x v="10"/>
    <x v="11"/>
  </r>
  <r>
    <x v="0"/>
    <x v="4"/>
    <x v="4"/>
    <x v="8"/>
  </r>
  <r>
    <x v="0"/>
    <x v="5"/>
    <x v="9"/>
    <x v="10"/>
  </r>
  <r>
    <x v="0"/>
    <x v="1"/>
    <x v="8"/>
    <x v="5"/>
  </r>
  <r>
    <x v="0"/>
    <x v="6"/>
    <x v="7"/>
    <x v="9"/>
  </r>
  <r>
    <x v="0"/>
    <x v="3"/>
    <x v="6"/>
    <x v="2"/>
  </r>
  <r>
    <x v="1"/>
    <x v="3"/>
    <x v="0"/>
    <x v="1"/>
  </r>
  <r>
    <x v="1"/>
    <x v="4"/>
    <x v="1"/>
    <x v="3"/>
  </r>
  <r>
    <x v="1"/>
    <x v="2"/>
    <x v="3"/>
    <x v="7"/>
  </r>
  <r>
    <x v="1"/>
    <x v="5"/>
    <x v="5"/>
    <x v="6"/>
  </r>
  <r>
    <x v="1"/>
    <x v="0"/>
    <x v="3"/>
    <x v="0"/>
  </r>
  <r>
    <x v="1"/>
    <x v="6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J12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Grain Yield (calculated)" fld="3" subtotal="sum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J2" colorId="64" zoomScale="100" zoomScaleNormal="100" zoomScalePageLayoutView="100" workbookViewId="0">
      <selection pane="topLeft" activeCell="AJ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/>
      <c r="H4" s="3"/>
      <c r="I4" s="3" t="n">
        <v>2012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 t="n">
        <v>5</v>
      </c>
      <c r="W4" s="3" t="n">
        <v>6</v>
      </c>
      <c r="X4" s="3" t="n">
        <v>2012</v>
      </c>
      <c r="Y4" s="3"/>
      <c r="Z4" s="3"/>
      <c r="AA4" s="3" t="n">
        <v>2010</v>
      </c>
      <c r="AB4" s="7" t="n">
        <v>0.5</v>
      </c>
      <c r="AC4" s="7" t="n">
        <v>17</v>
      </c>
      <c r="AD4" s="7" t="n">
        <v>1266</v>
      </c>
      <c r="AE4" s="7" t="n">
        <v>368</v>
      </c>
      <c r="AY4" s="3" t="n">
        <v>5</v>
      </c>
      <c r="AZ4" s="3" t="n">
        <v>6</v>
      </c>
      <c r="BA4" s="3" t="n">
        <v>2012</v>
      </c>
      <c r="BC4" s="7" t="n">
        <v>6</v>
      </c>
      <c r="BD4" s="7" t="n">
        <v>281</v>
      </c>
      <c r="BE4" s="7" t="n">
        <v>73</v>
      </c>
      <c r="BG4" s="7" t="n">
        <v>2051</v>
      </c>
      <c r="BH4" s="7" t="n">
        <v>740</v>
      </c>
      <c r="BI4" s="7" t="n">
        <v>331</v>
      </c>
      <c r="BJ4" s="7" t="n">
        <v>212</v>
      </c>
      <c r="BL4" s="7" t="n">
        <v>68</v>
      </c>
      <c r="BM4" s="7" t="n">
        <v>125</v>
      </c>
      <c r="BN4" s="7" t="n">
        <v>121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/>
      <c r="H5" s="3"/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 t="n">
        <v>5</v>
      </c>
      <c r="W5" s="3" t="n">
        <v>6</v>
      </c>
      <c r="X5" s="3" t="n">
        <v>2012</v>
      </c>
      <c r="Y5" s="3"/>
      <c r="Z5" s="3"/>
      <c r="AA5" s="3" t="n">
        <v>2010</v>
      </c>
      <c r="AB5" s="7" t="n">
        <v>0.5</v>
      </c>
      <c r="AC5" s="7" t="n">
        <v>16</v>
      </c>
      <c r="AD5" s="7" t="n">
        <v>666</v>
      </c>
      <c r="AE5" s="7" t="n">
        <v>177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5</v>
      </c>
      <c r="AZ5" s="3" t="n">
        <v>6</v>
      </c>
      <c r="BA5" s="3" t="n">
        <v>2012</v>
      </c>
      <c r="BB5" s="7"/>
      <c r="BC5" s="7" t="n">
        <v>6</v>
      </c>
      <c r="BD5" s="7" t="n">
        <v>280</v>
      </c>
      <c r="BE5" s="7" t="n">
        <v>64</v>
      </c>
      <c r="BF5" s="7"/>
      <c r="BG5" s="7" t="n">
        <v>1516</v>
      </c>
      <c r="BH5" s="7" t="n">
        <v>505</v>
      </c>
      <c r="BI5" s="7" t="n">
        <v>269</v>
      </c>
      <c r="BJ5" s="7" t="n">
        <v>162</v>
      </c>
      <c r="BL5" s="7" t="n">
        <v>44</v>
      </c>
      <c r="BM5" s="7" t="n">
        <v>88</v>
      </c>
      <c r="BN5" s="7" t="n">
        <v>84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/>
      <c r="H6" s="3"/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 t="n">
        <v>5</v>
      </c>
      <c r="W6" s="3" t="n">
        <v>6</v>
      </c>
      <c r="X6" s="3" t="n">
        <v>2012</v>
      </c>
      <c r="Y6" s="3"/>
      <c r="Z6" s="3"/>
      <c r="AA6" s="3" t="n">
        <v>2010</v>
      </c>
      <c r="AB6" s="7" t="n">
        <v>0.5</v>
      </c>
      <c r="AC6" s="7" t="n">
        <v>12</v>
      </c>
      <c r="AD6" s="7" t="n">
        <v>966</v>
      </c>
      <c r="AE6" s="7" t="n">
        <v>306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5</v>
      </c>
      <c r="AZ6" s="3" t="n">
        <v>6</v>
      </c>
      <c r="BA6" s="3" t="n">
        <v>2012</v>
      </c>
      <c r="BB6" s="7"/>
      <c r="BC6" s="7" t="n">
        <v>6</v>
      </c>
      <c r="BD6" s="7" t="n">
        <v>240</v>
      </c>
      <c r="BE6" s="7" t="n">
        <v>74</v>
      </c>
      <c r="BF6" s="7"/>
      <c r="BG6" s="7" t="n">
        <v>2150</v>
      </c>
      <c r="BH6" s="7" t="n">
        <v>976</v>
      </c>
      <c r="BI6" s="7" t="n">
        <v>203</v>
      </c>
      <c r="BJ6" s="7" t="n">
        <v>122</v>
      </c>
      <c r="BL6" s="7" t="n">
        <v>64</v>
      </c>
      <c r="BM6" s="7" t="n">
        <v>99</v>
      </c>
      <c r="BN6" s="7" t="n">
        <v>97</v>
      </c>
      <c r="BO6" s="7"/>
      <c r="BP6" s="7"/>
      <c r="BQ6" s="7"/>
      <c r="BR6" s="7"/>
      <c r="BS6" s="7"/>
      <c r="BT6" s="7"/>
    </row>
    <row r="7" s="73" customFormat="true" ht="15" hidden="false" customHeight="false" outlineLevel="0" collapsed="false">
      <c r="A7" s="71"/>
      <c r="B7" s="71" t="n">
        <v>4</v>
      </c>
      <c r="C7" s="72" t="s">
        <v>226</v>
      </c>
      <c r="D7" s="72" t="s">
        <v>231</v>
      </c>
      <c r="E7" s="71" t="n">
        <v>4</v>
      </c>
      <c r="F7" s="72" t="s">
        <v>228</v>
      </c>
      <c r="G7" s="72"/>
      <c r="H7" s="72"/>
      <c r="I7" s="72" t="n">
        <v>2012</v>
      </c>
      <c r="J7" s="72"/>
      <c r="K7" s="72"/>
      <c r="L7" s="72" t="n">
        <v>2010</v>
      </c>
      <c r="M7" s="71" t="n">
        <v>13.5</v>
      </c>
      <c r="N7" s="72"/>
      <c r="O7" s="71"/>
      <c r="P7" s="72"/>
      <c r="Q7" s="72"/>
      <c r="R7" s="72" t="n">
        <v>2010</v>
      </c>
      <c r="S7" s="72"/>
      <c r="T7" s="72"/>
      <c r="U7" s="72" t="n">
        <v>2010</v>
      </c>
      <c r="V7" s="72" t="n">
        <v>5</v>
      </c>
      <c r="W7" s="72" t="n">
        <v>6</v>
      </c>
      <c r="X7" s="72" t="n">
        <v>2012</v>
      </c>
      <c r="Y7" s="72"/>
      <c r="Z7" s="72"/>
      <c r="AA7" s="72" t="n">
        <v>2010</v>
      </c>
      <c r="AB7" s="71" t="n">
        <v>0.5</v>
      </c>
      <c r="AC7" s="71"/>
      <c r="AD7" s="71"/>
      <c r="AE7" s="71"/>
      <c r="AF7" s="71"/>
      <c r="AG7" s="71"/>
      <c r="AH7" s="71"/>
      <c r="AI7" s="71"/>
      <c r="AJ7" s="71"/>
      <c r="AK7" s="72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 t="n">
        <v>5</v>
      </c>
      <c r="AZ7" s="72" t="n">
        <v>6</v>
      </c>
      <c r="BA7" s="72" t="n">
        <v>2012</v>
      </c>
      <c r="BB7" s="71"/>
      <c r="BC7" s="71" t="n">
        <v>6</v>
      </c>
      <c r="BD7" s="71"/>
      <c r="BE7" s="71"/>
      <c r="BF7" s="71"/>
      <c r="BG7" s="71"/>
      <c r="BH7" s="71"/>
      <c r="BI7" s="71"/>
      <c r="BJ7" s="71"/>
      <c r="BL7" s="71"/>
      <c r="BM7" s="71"/>
      <c r="BN7" s="71"/>
      <c r="BO7" s="71"/>
      <c r="BP7" s="71"/>
      <c r="BQ7" s="71"/>
      <c r="BR7" s="71"/>
      <c r="BS7" s="71"/>
      <c r="BT7" s="71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/>
      <c r="H8" s="3"/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 t="n">
        <v>5</v>
      </c>
      <c r="W8" s="3" t="n">
        <v>6</v>
      </c>
      <c r="X8" s="3" t="n">
        <v>2012</v>
      </c>
      <c r="Y8" s="3"/>
      <c r="Z8" s="3"/>
      <c r="AA8" s="3" t="n">
        <v>2010</v>
      </c>
      <c r="AB8" s="7" t="n">
        <v>0.5</v>
      </c>
      <c r="AC8" s="7" t="n">
        <v>19</v>
      </c>
      <c r="AD8" s="7" t="n">
        <v>1006</v>
      </c>
      <c r="AE8" s="7" t="n">
        <v>252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5</v>
      </c>
      <c r="AZ8" s="3" t="n">
        <v>6</v>
      </c>
      <c r="BA8" s="3" t="n">
        <v>2012</v>
      </c>
      <c r="BB8" s="7"/>
      <c r="BC8" s="7" t="n">
        <v>6</v>
      </c>
      <c r="BD8" s="7" t="n">
        <v>253</v>
      </c>
      <c r="BE8" s="7" t="n">
        <v>82</v>
      </c>
      <c r="BF8" s="7"/>
      <c r="BG8" s="7" t="n">
        <v>1847</v>
      </c>
      <c r="BH8" s="7" t="n">
        <v>838</v>
      </c>
      <c r="BI8" s="7" t="n">
        <v>265</v>
      </c>
      <c r="BJ8" s="7" t="n">
        <v>72</v>
      </c>
      <c r="BL8" s="7" t="n">
        <v>52</v>
      </c>
      <c r="BM8" s="7" t="n">
        <v>95</v>
      </c>
      <c r="BN8" s="7" t="n">
        <v>92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/>
      <c r="H9" s="3"/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 t="n">
        <v>5</v>
      </c>
      <c r="W9" s="3" t="n">
        <v>6</v>
      </c>
      <c r="X9" s="3" t="n">
        <v>2012</v>
      </c>
      <c r="Y9" s="3"/>
      <c r="Z9" s="3"/>
      <c r="AA9" s="3" t="n">
        <v>2010</v>
      </c>
      <c r="AB9" s="7" t="n">
        <v>0.5</v>
      </c>
      <c r="AC9" s="7" t="n">
        <v>10</v>
      </c>
      <c r="AD9" s="7" t="n">
        <v>844</v>
      </c>
      <c r="AE9" s="7" t="n">
        <v>220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5</v>
      </c>
      <c r="AZ9" s="3" t="n">
        <v>6</v>
      </c>
      <c r="BA9" s="3" t="n">
        <v>2012</v>
      </c>
      <c r="BB9" s="7"/>
      <c r="BC9" s="7" t="n">
        <v>6</v>
      </c>
      <c r="BD9" s="7" t="n">
        <v>354</v>
      </c>
      <c r="BE9" s="7" t="n">
        <v>86</v>
      </c>
      <c r="BF9" s="7"/>
      <c r="BG9" s="7" t="n">
        <v>1511</v>
      </c>
      <c r="BH9" s="7" t="n">
        <v>810</v>
      </c>
      <c r="BI9" s="7" t="n">
        <v>216</v>
      </c>
      <c r="BJ9" s="7" t="n">
        <v>132</v>
      </c>
      <c r="BL9" s="7" t="n">
        <v>48</v>
      </c>
      <c r="BM9" s="7" t="n">
        <v>87</v>
      </c>
      <c r="BN9" s="7" t="n">
        <v>86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/>
      <c r="H10" s="3"/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 t="n">
        <v>5</v>
      </c>
      <c r="W10" s="3" t="n">
        <v>6</v>
      </c>
      <c r="X10" s="3" t="n">
        <v>2012</v>
      </c>
      <c r="Y10" s="3"/>
      <c r="Z10" s="3"/>
      <c r="AA10" s="3" t="n">
        <v>2010</v>
      </c>
      <c r="AB10" s="7" t="n">
        <v>0.5</v>
      </c>
      <c r="AC10" s="7" t="n">
        <v>20</v>
      </c>
      <c r="AD10" s="7" t="n">
        <v>736</v>
      </c>
      <c r="AE10" s="7" t="n">
        <v>202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5</v>
      </c>
      <c r="AZ10" s="3" t="n">
        <v>6</v>
      </c>
      <c r="BA10" s="3" t="n">
        <v>2012</v>
      </c>
      <c r="BB10" s="7"/>
      <c r="BC10" s="7" t="n">
        <v>6</v>
      </c>
      <c r="BD10" s="7" t="n">
        <v>320</v>
      </c>
      <c r="BE10" s="7" t="n">
        <v>51</v>
      </c>
      <c r="BF10" s="7"/>
      <c r="BG10" s="7" t="n">
        <v>1400</v>
      </c>
      <c r="BH10" s="7" t="n">
        <v>630</v>
      </c>
      <c r="BI10" s="7" t="n">
        <v>215</v>
      </c>
      <c r="BJ10" s="7" t="n">
        <v>44</v>
      </c>
      <c r="BL10" s="7" t="n">
        <v>27</v>
      </c>
      <c r="BM10" s="7" t="n">
        <v>99</v>
      </c>
      <c r="BN10" s="7" t="n">
        <v>97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34</v>
      </c>
      <c r="E11" s="7" t="n">
        <v>1</v>
      </c>
      <c r="F11" s="7" t="s">
        <v>228</v>
      </c>
      <c r="G11" s="3"/>
      <c r="H11" s="3"/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 t="n">
        <v>5</v>
      </c>
      <c r="W11" s="3" t="n">
        <v>6</v>
      </c>
      <c r="X11" s="3" t="n">
        <v>2012</v>
      </c>
      <c r="Y11" s="3"/>
      <c r="Z11" s="3"/>
      <c r="AA11" s="3" t="n">
        <v>2010</v>
      </c>
      <c r="AB11" s="7" t="n">
        <v>0.5</v>
      </c>
      <c r="AC11" s="7" t="n">
        <v>24</v>
      </c>
      <c r="AD11" s="7" t="n">
        <v>122</v>
      </c>
      <c r="AE11" s="7" t="n">
        <v>46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5</v>
      </c>
      <c r="AZ11" s="3" t="n">
        <v>6</v>
      </c>
      <c r="BA11" s="3" t="n">
        <v>2012</v>
      </c>
      <c r="BB11" s="7"/>
      <c r="BC11" s="7" t="n">
        <v>6</v>
      </c>
      <c r="BD11" s="7" t="n">
        <v>345</v>
      </c>
      <c r="BE11" s="7" t="n">
        <v>72</v>
      </c>
      <c r="BF11" s="7"/>
      <c r="BG11" s="7" t="n">
        <v>490</v>
      </c>
      <c r="BH11" s="7" t="n">
        <v>252</v>
      </c>
      <c r="BI11" s="7" t="n">
        <v>119</v>
      </c>
      <c r="BJ11" s="7" t="n">
        <v>52</v>
      </c>
      <c r="BL11" s="7" t="n">
        <v>38</v>
      </c>
      <c r="BM11" s="7" t="n">
        <v>123</v>
      </c>
      <c r="BN11" s="7" t="n">
        <v>120</v>
      </c>
      <c r="BO11" s="7"/>
      <c r="BP11" s="7"/>
      <c r="BQ11" s="7"/>
      <c r="BR11" s="7"/>
      <c r="BS11" s="7"/>
      <c r="BT11" s="7"/>
    </row>
    <row r="12" s="73" customFormat="true" ht="15" hidden="false" customHeight="false" outlineLevel="0" collapsed="false">
      <c r="A12" s="71"/>
      <c r="B12" s="71" t="n">
        <v>2</v>
      </c>
      <c r="C12" s="72" t="s">
        <v>235</v>
      </c>
      <c r="D12" s="72" t="s">
        <v>231</v>
      </c>
      <c r="E12" s="71" t="n">
        <v>2</v>
      </c>
      <c r="F12" s="72" t="s">
        <v>228</v>
      </c>
      <c r="G12" s="72"/>
      <c r="H12" s="72"/>
      <c r="I12" s="72" t="n">
        <v>2012</v>
      </c>
      <c r="J12" s="72"/>
      <c r="K12" s="72"/>
      <c r="L12" s="72" t="n">
        <v>2010</v>
      </c>
      <c r="M12" s="71" t="n">
        <v>13.5</v>
      </c>
      <c r="N12" s="72"/>
      <c r="O12" s="71"/>
      <c r="P12" s="72"/>
      <c r="Q12" s="72"/>
      <c r="R12" s="72" t="n">
        <v>2010</v>
      </c>
      <c r="S12" s="72"/>
      <c r="T12" s="72"/>
      <c r="U12" s="72" t="n">
        <v>2010</v>
      </c>
      <c r="V12" s="72" t="n">
        <v>5</v>
      </c>
      <c r="W12" s="72" t="n">
        <v>6</v>
      </c>
      <c r="X12" s="72" t="n">
        <v>2012</v>
      </c>
      <c r="Y12" s="72"/>
      <c r="Z12" s="72"/>
      <c r="AA12" s="72" t="n">
        <v>2010</v>
      </c>
      <c r="AB12" s="71" t="n">
        <v>0.5</v>
      </c>
      <c r="AC12" s="71"/>
      <c r="AD12" s="71"/>
      <c r="AE12" s="71"/>
      <c r="AF12" s="71"/>
      <c r="AG12" s="71"/>
      <c r="AH12" s="71"/>
      <c r="AI12" s="71"/>
      <c r="AJ12" s="71"/>
      <c r="AK12" s="72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2" t="n">
        <v>5</v>
      </c>
      <c r="AZ12" s="72" t="n">
        <v>6</v>
      </c>
      <c r="BA12" s="72" t="n">
        <v>2012</v>
      </c>
      <c r="BB12" s="71"/>
      <c r="BC12" s="71" t="n">
        <v>6</v>
      </c>
      <c r="BD12" s="71"/>
      <c r="BE12" s="71"/>
      <c r="BF12" s="71"/>
      <c r="BG12" s="71"/>
      <c r="BH12" s="71"/>
      <c r="BI12" s="71"/>
      <c r="BJ12" s="71"/>
      <c r="BL12" s="71"/>
      <c r="BM12" s="71"/>
      <c r="BN12" s="71"/>
      <c r="BO12" s="71"/>
      <c r="BP12" s="71"/>
      <c r="BQ12" s="71"/>
      <c r="BR12" s="71"/>
      <c r="BS12" s="71"/>
      <c r="BT12" s="71"/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29</v>
      </c>
      <c r="E13" s="7" t="n">
        <v>3</v>
      </c>
      <c r="F13" s="7" t="s">
        <v>228</v>
      </c>
      <c r="G13" s="3"/>
      <c r="H13" s="3"/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 t="n">
        <v>5</v>
      </c>
      <c r="W13" s="3" t="n">
        <v>6</v>
      </c>
      <c r="X13" s="3" t="n">
        <v>2012</v>
      </c>
      <c r="Y13" s="3"/>
      <c r="Z13" s="3"/>
      <c r="AA13" s="3" t="n">
        <v>2010</v>
      </c>
      <c r="AB13" s="7" t="n">
        <v>0.5</v>
      </c>
      <c r="AC13" s="7" t="n">
        <v>14</v>
      </c>
      <c r="AD13" s="7" t="n">
        <v>422</v>
      </c>
      <c r="AE13" s="7" t="n">
        <v>72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5</v>
      </c>
      <c r="AZ13" s="3" t="n">
        <v>6</v>
      </c>
      <c r="BA13" s="3" t="n">
        <v>2012</v>
      </c>
      <c r="BB13" s="7"/>
      <c r="BC13" s="7" t="n">
        <v>6</v>
      </c>
      <c r="BD13" s="7" t="n">
        <v>361</v>
      </c>
      <c r="BE13" s="7" t="n">
        <v>55</v>
      </c>
      <c r="BF13" s="7"/>
      <c r="BG13" s="7" t="n">
        <v>817</v>
      </c>
      <c r="BH13" s="7" t="n">
        <v>351</v>
      </c>
      <c r="BI13" s="7" t="n">
        <v>160</v>
      </c>
      <c r="BJ13" s="7" t="n">
        <v>84</v>
      </c>
      <c r="BL13" s="7" t="n">
        <v>38</v>
      </c>
      <c r="BM13" s="7" t="n">
        <v>62</v>
      </c>
      <c r="BN13" s="7" t="n">
        <v>60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27</v>
      </c>
      <c r="E14" s="7" t="n">
        <v>4</v>
      </c>
      <c r="F14" s="7" t="s">
        <v>228</v>
      </c>
      <c r="G14" s="3"/>
      <c r="H14" s="3"/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 t="n">
        <v>5</v>
      </c>
      <c r="W14" s="3" t="n">
        <v>6</v>
      </c>
      <c r="X14" s="3" t="n">
        <v>2012</v>
      </c>
      <c r="Y14" s="3"/>
      <c r="Z14" s="3"/>
      <c r="AA14" s="3" t="n">
        <v>2010</v>
      </c>
      <c r="AB14" s="7" t="n">
        <v>0.5</v>
      </c>
      <c r="AC14" s="7" t="n">
        <v>21</v>
      </c>
      <c r="AD14" s="7" t="n">
        <v>590</v>
      </c>
      <c r="AE14" s="7" t="n">
        <v>168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5</v>
      </c>
      <c r="AZ14" s="3" t="n">
        <v>6</v>
      </c>
      <c r="BA14" s="3" t="n">
        <v>2012</v>
      </c>
      <c r="BB14" s="7"/>
      <c r="BC14" s="7" t="n">
        <v>6</v>
      </c>
      <c r="BD14" s="7" t="n">
        <v>313</v>
      </c>
      <c r="BE14" s="7" t="n">
        <v>59</v>
      </c>
      <c r="BF14" s="7"/>
      <c r="BG14" s="7" t="n">
        <v>1393</v>
      </c>
      <c r="BH14" s="7" t="n">
        <v>541</v>
      </c>
      <c r="BI14" s="7" t="n">
        <v>193</v>
      </c>
      <c r="BJ14" s="7" t="n">
        <v>96</v>
      </c>
      <c r="BL14" s="7" t="n">
        <v>70</v>
      </c>
      <c r="BM14" s="7" t="n">
        <v>78</v>
      </c>
      <c r="BN14" s="7" t="n">
        <v>74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30</v>
      </c>
      <c r="E15" s="7" t="n">
        <v>5</v>
      </c>
      <c r="F15" s="7" t="s">
        <v>228</v>
      </c>
      <c r="G15" s="3"/>
      <c r="H15" s="3"/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 t="n">
        <v>5</v>
      </c>
      <c r="W15" s="3" t="n">
        <v>6</v>
      </c>
      <c r="X15" s="3" t="n">
        <v>2012</v>
      </c>
      <c r="Y15" s="3"/>
      <c r="Z15" s="3"/>
      <c r="AA15" s="3" t="n">
        <v>2010</v>
      </c>
      <c r="AB15" s="7" t="n">
        <v>0.5</v>
      </c>
      <c r="AC15" s="7" t="n">
        <v>16</v>
      </c>
      <c r="AD15" s="7" t="n">
        <v>678</v>
      </c>
      <c r="AE15" s="7" t="n">
        <v>180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5</v>
      </c>
      <c r="AZ15" s="3" t="n">
        <v>6</v>
      </c>
      <c r="BA15" s="3" t="n">
        <v>2012</v>
      </c>
      <c r="BB15" s="7"/>
      <c r="BC15" s="7" t="n">
        <v>6</v>
      </c>
      <c r="BD15" s="7" t="n">
        <v>315</v>
      </c>
      <c r="BE15" s="7" t="n">
        <v>99</v>
      </c>
      <c r="BF15" s="7"/>
      <c r="BG15" s="7" t="n">
        <v>1195</v>
      </c>
      <c r="BH15" s="7" t="n">
        <v>433</v>
      </c>
      <c r="BI15" s="7" t="n">
        <v>156</v>
      </c>
      <c r="BJ15" s="7" t="n">
        <v>84</v>
      </c>
      <c r="BL15" s="7" t="n">
        <v>40</v>
      </c>
      <c r="BM15" s="7" t="n">
        <v>72</v>
      </c>
      <c r="BN15" s="7" t="n">
        <v>70</v>
      </c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 t="n">
        <v>6</v>
      </c>
      <c r="C16" s="7" t="s">
        <v>235</v>
      </c>
      <c r="D16" s="7" t="s">
        <v>236</v>
      </c>
      <c r="E16" s="7" t="n">
        <v>6</v>
      </c>
      <c r="F16" s="7" t="s">
        <v>228</v>
      </c>
      <c r="G16" s="3"/>
      <c r="H16" s="3"/>
      <c r="I16" s="3" t="n">
        <v>2012</v>
      </c>
      <c r="J16" s="3"/>
      <c r="K16" s="3"/>
      <c r="L16" s="3" t="n">
        <v>2010</v>
      </c>
      <c r="M16" s="7" t="n">
        <v>13.5</v>
      </c>
      <c r="N16" s="7"/>
      <c r="O16" s="7"/>
      <c r="P16" s="3"/>
      <c r="Q16" s="3"/>
      <c r="R16" s="3" t="n">
        <v>2010</v>
      </c>
      <c r="S16" s="3"/>
      <c r="T16" s="3"/>
      <c r="U16" s="3" t="n">
        <v>2010</v>
      </c>
      <c r="V16" s="3" t="n">
        <v>5</v>
      </c>
      <c r="W16" s="3" t="n">
        <v>6</v>
      </c>
      <c r="X16" s="3" t="n">
        <v>2012</v>
      </c>
      <c r="Y16" s="3"/>
      <c r="Z16" s="3"/>
      <c r="AA16" s="3" t="n">
        <v>2010</v>
      </c>
      <c r="AB16" s="7" t="n">
        <v>0.5</v>
      </c>
      <c r="AC16" s="7" t="n">
        <v>13</v>
      </c>
      <c r="AD16" s="7" t="n">
        <v>620</v>
      </c>
      <c r="AE16" s="7" t="n">
        <v>168</v>
      </c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5</v>
      </c>
      <c r="AZ16" s="3" t="n">
        <v>6</v>
      </c>
      <c r="BA16" s="3" t="n">
        <v>2012</v>
      </c>
      <c r="BB16" s="7"/>
      <c r="BC16" s="7" t="n">
        <v>6</v>
      </c>
      <c r="BD16" s="7" t="n">
        <v>254</v>
      </c>
      <c r="BE16" s="7" t="n">
        <v>61</v>
      </c>
      <c r="BF16" s="7"/>
      <c r="BG16" s="7" t="n">
        <v>798</v>
      </c>
      <c r="BH16" s="7" t="n">
        <v>461</v>
      </c>
      <c r="BI16" s="7" t="n">
        <v>236</v>
      </c>
      <c r="BJ16" s="7" t="n">
        <v>54</v>
      </c>
      <c r="BL16" s="7" t="n">
        <v>52</v>
      </c>
      <c r="BM16" s="7" t="n">
        <v>95</v>
      </c>
      <c r="BN16" s="7" t="n">
        <v>92</v>
      </c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33</v>
      </c>
      <c r="E17" s="7" t="n">
        <v>7</v>
      </c>
      <c r="F17" s="7" t="s">
        <v>228</v>
      </c>
      <c r="G17" s="3"/>
      <c r="H17" s="3"/>
      <c r="I17" s="3" t="n">
        <v>2012</v>
      </c>
      <c r="J17" s="3"/>
      <c r="K17" s="3"/>
      <c r="L17" s="3" t="n">
        <v>2010</v>
      </c>
      <c r="M17" s="7" t="n">
        <v>13.5</v>
      </c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 t="n">
        <v>5</v>
      </c>
      <c r="W17" s="3" t="n">
        <v>6</v>
      </c>
      <c r="X17" s="3" t="n">
        <v>2012</v>
      </c>
      <c r="Y17" s="3"/>
      <c r="Z17" s="3"/>
      <c r="AA17" s="3" t="n">
        <v>2010</v>
      </c>
      <c r="AB17" s="7" t="n">
        <v>0.5</v>
      </c>
      <c r="AC17" s="7" t="n">
        <v>19</v>
      </c>
      <c r="AD17" s="7" t="n">
        <v>320</v>
      </c>
      <c r="AE17" s="7" t="n">
        <v>98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5</v>
      </c>
      <c r="AZ17" s="3" t="n">
        <v>6</v>
      </c>
      <c r="BA17" s="3" t="n">
        <v>2012</v>
      </c>
      <c r="BB17" s="7"/>
      <c r="BC17" s="7" t="n">
        <v>6</v>
      </c>
      <c r="BD17" s="7" t="n">
        <v>300</v>
      </c>
      <c r="BE17" s="7" t="n">
        <v>80</v>
      </c>
      <c r="BF17" s="7"/>
      <c r="BG17" s="7" t="n">
        <v>986</v>
      </c>
      <c r="BH17" s="7" t="n">
        <v>420</v>
      </c>
      <c r="BI17" s="7" t="n">
        <v>184</v>
      </c>
      <c r="BJ17" s="7" t="n">
        <v>88</v>
      </c>
      <c r="BL17" s="7" t="n">
        <v>64</v>
      </c>
      <c r="BM17" s="7" t="n">
        <v>78</v>
      </c>
      <c r="BN17" s="7" t="n">
        <v>76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 t="n">
        <v>2012</v>
      </c>
      <c r="J18" s="3"/>
      <c r="K18" s="3"/>
      <c r="L18" s="3" t="n">
        <v>2010</v>
      </c>
      <c r="M18" s="7" t="n">
        <v>13.5</v>
      </c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 t="n">
        <v>5</v>
      </c>
      <c r="W18" s="3" t="n">
        <v>6</v>
      </c>
      <c r="X18" s="3" t="n">
        <v>2012</v>
      </c>
      <c r="Y18" s="3"/>
      <c r="Z18" s="3"/>
      <c r="AA18" s="3" t="n">
        <v>2010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5</v>
      </c>
      <c r="AZ18" s="3" t="n">
        <v>6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 t="n">
        <v>2012</v>
      </c>
      <c r="J19" s="3"/>
      <c r="K19" s="3"/>
      <c r="L19" s="3" t="n">
        <v>2010</v>
      </c>
      <c r="M19" s="7" t="n">
        <v>13.5</v>
      </c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 t="n">
        <v>5</v>
      </c>
      <c r="W19" s="3" t="n">
        <v>6</v>
      </c>
      <c r="X19" s="3" t="n">
        <v>2012</v>
      </c>
      <c r="Y19" s="3"/>
      <c r="Z19" s="3"/>
      <c r="AA19" s="3" t="n">
        <v>2010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5</v>
      </c>
      <c r="AZ19" s="3" t="n">
        <v>6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 t="n">
        <v>2012</v>
      </c>
      <c r="J20" s="3"/>
      <c r="K20" s="3"/>
      <c r="L20" s="3" t="n">
        <v>2010</v>
      </c>
      <c r="M20" s="7" t="n">
        <v>13.5</v>
      </c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 t="n">
        <v>5</v>
      </c>
      <c r="W20" s="3" t="n">
        <v>6</v>
      </c>
      <c r="X20" s="3" t="n">
        <v>2012</v>
      </c>
      <c r="Y20" s="3"/>
      <c r="Z20" s="3"/>
      <c r="AA20" s="3" t="n">
        <v>2010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5</v>
      </c>
      <c r="AZ20" s="3" t="n">
        <v>6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 t="n">
        <v>2012</v>
      </c>
      <c r="J21" s="3"/>
      <c r="K21" s="3"/>
      <c r="L21" s="3" t="n">
        <v>2010</v>
      </c>
      <c r="M21" s="7" t="n">
        <v>13.5</v>
      </c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 t="n">
        <v>5</v>
      </c>
      <c r="W21" s="3" t="n">
        <v>6</v>
      </c>
      <c r="X21" s="3" t="n">
        <v>2012</v>
      </c>
      <c r="Y21" s="3"/>
      <c r="Z21" s="3"/>
      <c r="AA21" s="3" t="n">
        <v>2010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5</v>
      </c>
      <c r="AZ21" s="3" t="n">
        <v>6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2</v>
      </c>
      <c r="J22" s="3"/>
      <c r="K22" s="3"/>
      <c r="L22" s="3" t="n">
        <v>2010</v>
      </c>
      <c r="M22" s="7" t="n">
        <v>13.5</v>
      </c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 t="n">
        <v>5</v>
      </c>
      <c r="W22" s="3" t="n">
        <v>6</v>
      </c>
      <c r="X22" s="3" t="n">
        <v>2012</v>
      </c>
      <c r="Y22" s="3"/>
      <c r="Z22" s="3"/>
      <c r="AA22" s="3" t="n">
        <v>2010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5</v>
      </c>
      <c r="AZ22" s="3" t="n">
        <v>6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2</v>
      </c>
      <c r="J23" s="3"/>
      <c r="K23" s="3"/>
      <c r="L23" s="3" t="n">
        <v>2010</v>
      </c>
      <c r="M23" s="7" t="n">
        <v>13.5</v>
      </c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 t="n">
        <v>5</v>
      </c>
      <c r="W23" s="3" t="n">
        <v>6</v>
      </c>
      <c r="X23" s="3" t="n">
        <v>2012</v>
      </c>
      <c r="Y23" s="3"/>
      <c r="Z23" s="3"/>
      <c r="AA23" s="3" t="n">
        <v>2010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5</v>
      </c>
      <c r="AZ23" s="3" t="n">
        <v>6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J17 BL4:BT17 BE18:BT23" type="decimal">
      <formula1>0</formula1>
      <formula2>0</formula2>
    </dataValidation>
    <dataValidation allowBlank="true" errorStyle="stop" operator="between" showDropDown="false" showErrorMessage="true" showInputMessage="false" sqref="A4:B18 E4:E17 A19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3" sqref="BR1:BR16384 AS1:AS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4" t="s">
        <v>237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/>
      <c r="H4" s="3"/>
      <c r="I4" s="3" t="n">
        <v>2012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 t="n">
        <v>5</v>
      </c>
      <c r="W4" s="3" t="n">
        <v>6</v>
      </c>
      <c r="X4" s="3" t="n">
        <v>2012</v>
      </c>
      <c r="Y4" s="3"/>
      <c r="Z4" s="3"/>
      <c r="AA4" s="3" t="n">
        <v>2010</v>
      </c>
      <c r="AB4" s="7" t="n">
        <v>0.5</v>
      </c>
      <c r="AC4" s="7" t="n">
        <v>17</v>
      </c>
      <c r="AD4" s="7" t="n">
        <v>1266</v>
      </c>
      <c r="AE4" s="7" t="n">
        <v>368</v>
      </c>
      <c r="AS4" s="7" t="n">
        <f aca="false">(AE4/1000)/(0.5/10000)</f>
        <v>7360</v>
      </c>
      <c r="AY4" s="3" t="n">
        <v>5</v>
      </c>
      <c r="AZ4" s="3" t="n">
        <v>6</v>
      </c>
      <c r="BA4" s="3" t="n">
        <v>2012</v>
      </c>
      <c r="BC4" s="7" t="n">
        <v>6</v>
      </c>
      <c r="BD4" s="7" t="n">
        <v>281</v>
      </c>
      <c r="BE4" s="7" t="n">
        <v>73</v>
      </c>
      <c r="BG4" s="7" t="n">
        <v>2051</v>
      </c>
      <c r="BH4" s="7" t="n">
        <v>740</v>
      </c>
      <c r="BI4" s="7" t="n">
        <v>331</v>
      </c>
      <c r="BJ4" s="7" t="n">
        <v>212</v>
      </c>
      <c r="BL4" s="7" t="n">
        <v>68</v>
      </c>
      <c r="BM4" s="7" t="n">
        <v>125</v>
      </c>
      <c r="BN4" s="7" t="n">
        <v>121</v>
      </c>
      <c r="BP4" s="7" t="n">
        <f aca="false">BJ4/BI4</f>
        <v>0.640483383685801</v>
      </c>
      <c r="BR4" s="7" t="n">
        <f aca="false">((BG4*BP4)/1000)/(6/10000)</f>
        <v>2189.3856998993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/>
      <c r="H5" s="3"/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 t="n">
        <v>5</v>
      </c>
      <c r="W5" s="3" t="n">
        <v>6</v>
      </c>
      <c r="X5" s="3" t="n">
        <v>2012</v>
      </c>
      <c r="Y5" s="3"/>
      <c r="Z5" s="3"/>
      <c r="AA5" s="3" t="n">
        <v>2010</v>
      </c>
      <c r="AB5" s="7" t="n">
        <v>0.5</v>
      </c>
      <c r="AC5" s="7" t="n">
        <v>16</v>
      </c>
      <c r="AD5" s="7" t="n">
        <v>666</v>
      </c>
      <c r="AE5" s="7" t="n">
        <v>177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0.5/10000)</f>
        <v>3540</v>
      </c>
      <c r="AT5" s="7"/>
      <c r="AU5" s="7"/>
      <c r="AV5" s="7"/>
      <c r="AW5" s="7"/>
      <c r="AX5" s="7"/>
      <c r="AY5" s="3" t="n">
        <v>5</v>
      </c>
      <c r="AZ5" s="3" t="n">
        <v>6</v>
      </c>
      <c r="BA5" s="3" t="n">
        <v>2012</v>
      </c>
      <c r="BB5" s="7"/>
      <c r="BC5" s="7" t="n">
        <v>6</v>
      </c>
      <c r="BD5" s="7" t="n">
        <v>280</v>
      </c>
      <c r="BE5" s="7" t="n">
        <v>64</v>
      </c>
      <c r="BF5" s="7"/>
      <c r="BG5" s="7" t="n">
        <v>1516</v>
      </c>
      <c r="BH5" s="7" t="n">
        <v>505</v>
      </c>
      <c r="BI5" s="7" t="n">
        <v>269</v>
      </c>
      <c r="BJ5" s="7" t="n">
        <v>162</v>
      </c>
      <c r="BL5" s="7" t="n">
        <v>44</v>
      </c>
      <c r="BM5" s="7" t="n">
        <v>88</v>
      </c>
      <c r="BN5" s="7" t="n">
        <v>84</v>
      </c>
      <c r="BO5" s="7"/>
      <c r="BP5" s="7" t="n">
        <f aca="false">BJ5/BI5</f>
        <v>0.602230483271376</v>
      </c>
      <c r="BQ5" s="7"/>
      <c r="BR5" s="7" t="n">
        <f aca="false">((BG5*BP5)/1000)/(6/10000)</f>
        <v>1521.63568773234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/>
      <c r="H6" s="3"/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 t="n">
        <v>5</v>
      </c>
      <c r="W6" s="3" t="n">
        <v>6</v>
      </c>
      <c r="X6" s="3" t="n">
        <v>2012</v>
      </c>
      <c r="Y6" s="3"/>
      <c r="Z6" s="3"/>
      <c r="AA6" s="3" t="n">
        <v>2010</v>
      </c>
      <c r="AB6" s="7" t="n">
        <v>0.5</v>
      </c>
      <c r="AC6" s="7" t="n">
        <v>12</v>
      </c>
      <c r="AD6" s="7" t="n">
        <v>966</v>
      </c>
      <c r="AE6" s="7" t="n">
        <v>306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0.5/10000)</f>
        <v>6120</v>
      </c>
      <c r="AT6" s="7"/>
      <c r="AU6" s="7"/>
      <c r="AV6" s="7"/>
      <c r="AW6" s="7"/>
      <c r="AX6" s="7"/>
      <c r="AY6" s="3" t="n">
        <v>5</v>
      </c>
      <c r="AZ6" s="3" t="n">
        <v>6</v>
      </c>
      <c r="BA6" s="3" t="n">
        <v>2012</v>
      </c>
      <c r="BB6" s="7"/>
      <c r="BC6" s="7" t="n">
        <v>6</v>
      </c>
      <c r="BD6" s="7" t="n">
        <v>240</v>
      </c>
      <c r="BE6" s="7" t="n">
        <v>74</v>
      </c>
      <c r="BF6" s="7"/>
      <c r="BG6" s="7" t="n">
        <v>2150</v>
      </c>
      <c r="BH6" s="7" t="n">
        <v>976</v>
      </c>
      <c r="BI6" s="7" t="n">
        <v>203</v>
      </c>
      <c r="BJ6" s="7" t="n">
        <v>122</v>
      </c>
      <c r="BL6" s="7" t="n">
        <v>64</v>
      </c>
      <c r="BM6" s="7" t="n">
        <v>99</v>
      </c>
      <c r="BN6" s="7" t="n">
        <v>97</v>
      </c>
      <c r="BO6" s="7"/>
      <c r="BP6" s="7" t="n">
        <f aca="false">BJ6/BI6</f>
        <v>0.600985221674877</v>
      </c>
      <c r="BQ6" s="7"/>
      <c r="BR6" s="7" t="n">
        <f aca="false">((BG6*BP6)/1000)/(6/10000)</f>
        <v>2153.53037766831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5</v>
      </c>
      <c r="C7" s="7" t="s">
        <v>226</v>
      </c>
      <c r="D7" s="7" t="s">
        <v>232</v>
      </c>
      <c r="E7" s="7" t="n">
        <v>5</v>
      </c>
      <c r="F7" s="7" t="s">
        <v>228</v>
      </c>
      <c r="G7" s="3"/>
      <c r="H7" s="3"/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 t="n">
        <v>5</v>
      </c>
      <c r="W7" s="3" t="n">
        <v>6</v>
      </c>
      <c r="X7" s="3" t="n">
        <v>2012</v>
      </c>
      <c r="Y7" s="3"/>
      <c r="Z7" s="3"/>
      <c r="AA7" s="3" t="n">
        <v>2010</v>
      </c>
      <c r="AB7" s="7" t="n">
        <v>0.5</v>
      </c>
      <c r="AC7" s="7" t="n">
        <v>19</v>
      </c>
      <c r="AD7" s="7" t="n">
        <v>1006</v>
      </c>
      <c r="AE7" s="7" t="n">
        <v>252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0.5/10000)</f>
        <v>5040</v>
      </c>
      <c r="AT7" s="7"/>
      <c r="AU7" s="7"/>
      <c r="AV7" s="7"/>
      <c r="AW7" s="7"/>
      <c r="AX7" s="7"/>
      <c r="AY7" s="3" t="n">
        <v>5</v>
      </c>
      <c r="AZ7" s="3" t="n">
        <v>6</v>
      </c>
      <c r="BA7" s="3" t="n">
        <v>2012</v>
      </c>
      <c r="BB7" s="7"/>
      <c r="BC7" s="7" t="n">
        <v>6</v>
      </c>
      <c r="BD7" s="7" t="n">
        <v>253</v>
      </c>
      <c r="BE7" s="7" t="n">
        <v>82</v>
      </c>
      <c r="BF7" s="7"/>
      <c r="BG7" s="7" t="n">
        <v>1847</v>
      </c>
      <c r="BH7" s="7" t="n">
        <v>838</v>
      </c>
      <c r="BI7" s="7" t="n">
        <v>265</v>
      </c>
      <c r="BJ7" s="7" t="n">
        <v>72</v>
      </c>
      <c r="BL7" s="7" t="n">
        <v>52</v>
      </c>
      <c r="BM7" s="7" t="n">
        <v>95</v>
      </c>
      <c r="BN7" s="7" t="n">
        <v>92</v>
      </c>
      <c r="BO7" s="7"/>
      <c r="BP7" s="7" t="n">
        <f aca="false">BJ7/BI7</f>
        <v>0.271698113207547</v>
      </c>
      <c r="BQ7" s="7"/>
      <c r="BR7" s="7" t="n">
        <f aca="false">((BG7*BP7)/1000)/(6/10000)</f>
        <v>836.377358490566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6</v>
      </c>
      <c r="C8" s="7" t="s">
        <v>226</v>
      </c>
      <c r="D8" s="7" t="s">
        <v>233</v>
      </c>
      <c r="E8" s="7" t="n">
        <v>6</v>
      </c>
      <c r="F8" s="7" t="s">
        <v>228</v>
      </c>
      <c r="G8" s="3"/>
      <c r="H8" s="3"/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 t="n">
        <v>5</v>
      </c>
      <c r="W8" s="3" t="n">
        <v>6</v>
      </c>
      <c r="X8" s="3" t="n">
        <v>2012</v>
      </c>
      <c r="Y8" s="3"/>
      <c r="Z8" s="3"/>
      <c r="AA8" s="3" t="n">
        <v>2010</v>
      </c>
      <c r="AB8" s="7" t="n">
        <v>0.5</v>
      </c>
      <c r="AC8" s="7" t="n">
        <v>10</v>
      </c>
      <c r="AD8" s="7" t="n">
        <v>844</v>
      </c>
      <c r="AE8" s="7" t="n">
        <v>220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0.5/10000)</f>
        <v>4400</v>
      </c>
      <c r="AT8" s="7"/>
      <c r="AU8" s="7"/>
      <c r="AV8" s="7"/>
      <c r="AW8" s="7"/>
      <c r="AX8" s="7"/>
      <c r="AY8" s="3" t="n">
        <v>5</v>
      </c>
      <c r="AZ8" s="3" t="n">
        <v>6</v>
      </c>
      <c r="BA8" s="3" t="n">
        <v>2012</v>
      </c>
      <c r="BB8" s="7"/>
      <c r="BC8" s="7" t="n">
        <v>6</v>
      </c>
      <c r="BD8" s="7" t="n">
        <v>354</v>
      </c>
      <c r="BE8" s="7" t="n">
        <v>86</v>
      </c>
      <c r="BF8" s="7"/>
      <c r="BG8" s="7" t="n">
        <v>1511</v>
      </c>
      <c r="BH8" s="7" t="n">
        <v>810</v>
      </c>
      <c r="BI8" s="7" t="n">
        <v>216</v>
      </c>
      <c r="BJ8" s="7" t="n">
        <v>132</v>
      </c>
      <c r="BL8" s="7" t="n">
        <v>48</v>
      </c>
      <c r="BM8" s="7" t="n">
        <v>87</v>
      </c>
      <c r="BN8" s="7" t="n">
        <v>86</v>
      </c>
      <c r="BO8" s="7"/>
      <c r="BP8" s="7" t="n">
        <f aca="false">BJ8/BI8</f>
        <v>0.611111111111111</v>
      </c>
      <c r="BQ8" s="7"/>
      <c r="BR8" s="7" t="n">
        <f aca="false">((BG8*BP8)/1000)/(6/10000)</f>
        <v>1538.98148148148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/>
      <c r="H9" s="3"/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 t="n">
        <v>5</v>
      </c>
      <c r="W9" s="3" t="n">
        <v>6</v>
      </c>
      <c r="X9" s="3" t="n">
        <v>2012</v>
      </c>
      <c r="Y9" s="3"/>
      <c r="Z9" s="3"/>
      <c r="AA9" s="3" t="n">
        <v>2010</v>
      </c>
      <c r="AB9" s="7" t="n">
        <v>0.5</v>
      </c>
      <c r="AC9" s="7" t="n">
        <v>20</v>
      </c>
      <c r="AD9" s="7" t="n">
        <v>736</v>
      </c>
      <c r="AE9" s="7" t="n">
        <v>202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0.5/10000)</f>
        <v>4040</v>
      </c>
      <c r="AT9" s="7"/>
      <c r="AU9" s="7"/>
      <c r="AV9" s="7"/>
      <c r="AW9" s="7"/>
      <c r="AX9" s="7"/>
      <c r="AY9" s="3" t="n">
        <v>5</v>
      </c>
      <c r="AZ9" s="3" t="n">
        <v>6</v>
      </c>
      <c r="BA9" s="3" t="n">
        <v>2012</v>
      </c>
      <c r="BB9" s="7"/>
      <c r="BC9" s="7" t="n">
        <v>6</v>
      </c>
      <c r="BD9" s="7" t="n">
        <v>320</v>
      </c>
      <c r="BE9" s="7" t="n">
        <v>51</v>
      </c>
      <c r="BF9" s="7"/>
      <c r="BG9" s="7" t="n">
        <v>1400</v>
      </c>
      <c r="BH9" s="7" t="n">
        <v>630</v>
      </c>
      <c r="BI9" s="7" t="n">
        <v>215</v>
      </c>
      <c r="BJ9" s="7" t="n">
        <v>44</v>
      </c>
      <c r="BL9" s="7" t="n">
        <v>27</v>
      </c>
      <c r="BM9" s="7" t="n">
        <v>99</v>
      </c>
      <c r="BN9" s="7" t="n">
        <v>97</v>
      </c>
      <c r="BO9" s="7"/>
      <c r="BP9" s="7" t="n">
        <f aca="false">BJ9/BI9</f>
        <v>0.204651162790698</v>
      </c>
      <c r="BQ9" s="7"/>
      <c r="BR9" s="7" t="n">
        <f aca="false">((BG9*BP9)/1000)/(6/10000)</f>
        <v>477.519379844961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34</v>
      </c>
      <c r="E10" s="7" t="n">
        <v>1</v>
      </c>
      <c r="F10" s="7" t="s">
        <v>228</v>
      </c>
      <c r="G10" s="3"/>
      <c r="H10" s="3"/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 t="n">
        <v>5</v>
      </c>
      <c r="W10" s="3" t="n">
        <v>6</v>
      </c>
      <c r="X10" s="3" t="n">
        <v>2012</v>
      </c>
      <c r="Y10" s="3"/>
      <c r="Z10" s="3"/>
      <c r="AA10" s="3" t="n">
        <v>2010</v>
      </c>
      <c r="AB10" s="7" t="n">
        <v>0.5</v>
      </c>
      <c r="AC10" s="7" t="n">
        <v>24</v>
      </c>
      <c r="AD10" s="7" t="n">
        <v>122</v>
      </c>
      <c r="AE10" s="7" t="n">
        <v>46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E10/1000)/(0.5/10000)</f>
        <v>920</v>
      </c>
      <c r="AT10" s="7"/>
      <c r="AU10" s="7"/>
      <c r="AV10" s="7"/>
      <c r="AW10" s="7"/>
      <c r="AX10" s="7"/>
      <c r="AY10" s="3" t="n">
        <v>5</v>
      </c>
      <c r="AZ10" s="3" t="n">
        <v>6</v>
      </c>
      <c r="BA10" s="3" t="n">
        <v>2012</v>
      </c>
      <c r="BB10" s="7"/>
      <c r="BC10" s="7" t="n">
        <v>6</v>
      </c>
      <c r="BD10" s="7" t="n">
        <v>345</v>
      </c>
      <c r="BE10" s="7" t="n">
        <v>72</v>
      </c>
      <c r="BF10" s="7"/>
      <c r="BG10" s="7" t="n">
        <v>490</v>
      </c>
      <c r="BH10" s="7" t="n">
        <v>252</v>
      </c>
      <c r="BI10" s="7" t="n">
        <v>119</v>
      </c>
      <c r="BJ10" s="7" t="n">
        <v>52</v>
      </c>
      <c r="BL10" s="7" t="n">
        <v>38</v>
      </c>
      <c r="BM10" s="7" t="n">
        <v>123</v>
      </c>
      <c r="BN10" s="7" t="n">
        <v>120</v>
      </c>
      <c r="BO10" s="7"/>
      <c r="BP10" s="7" t="n">
        <f aca="false">BJ10/BI10</f>
        <v>0.436974789915966</v>
      </c>
      <c r="BQ10" s="7"/>
      <c r="BR10" s="7" t="n">
        <f aca="false">((BG10*BP10)/1000)/(6/10000)</f>
        <v>356.862745098039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3</v>
      </c>
      <c r="C11" s="7" t="s">
        <v>235</v>
      </c>
      <c r="D11" s="7" t="s">
        <v>229</v>
      </c>
      <c r="E11" s="7" t="n">
        <v>3</v>
      </c>
      <c r="F11" s="7" t="s">
        <v>228</v>
      </c>
      <c r="G11" s="3"/>
      <c r="H11" s="3"/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 t="n">
        <v>5</v>
      </c>
      <c r="W11" s="3" t="n">
        <v>6</v>
      </c>
      <c r="X11" s="3" t="n">
        <v>2012</v>
      </c>
      <c r="Y11" s="3"/>
      <c r="Z11" s="3"/>
      <c r="AA11" s="3" t="n">
        <v>2010</v>
      </c>
      <c r="AB11" s="7" t="n">
        <v>0.5</v>
      </c>
      <c r="AC11" s="7" t="n">
        <v>14</v>
      </c>
      <c r="AD11" s="7" t="n">
        <v>422</v>
      </c>
      <c r="AE11" s="7" t="n">
        <v>72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E11/1000)/(0.5/10000)</f>
        <v>1440</v>
      </c>
      <c r="AT11" s="7"/>
      <c r="AU11" s="7"/>
      <c r="AV11" s="7"/>
      <c r="AW11" s="7"/>
      <c r="AX11" s="7"/>
      <c r="AY11" s="3" t="n">
        <v>5</v>
      </c>
      <c r="AZ11" s="3" t="n">
        <v>6</v>
      </c>
      <c r="BA11" s="3" t="n">
        <v>2012</v>
      </c>
      <c r="BB11" s="7"/>
      <c r="BC11" s="7" t="n">
        <v>6</v>
      </c>
      <c r="BD11" s="7" t="n">
        <v>361</v>
      </c>
      <c r="BE11" s="7" t="n">
        <v>55</v>
      </c>
      <c r="BF11" s="7"/>
      <c r="BG11" s="7" t="n">
        <v>817</v>
      </c>
      <c r="BH11" s="7" t="n">
        <v>351</v>
      </c>
      <c r="BI11" s="7" t="n">
        <v>160</v>
      </c>
      <c r="BJ11" s="7" t="n">
        <v>84</v>
      </c>
      <c r="BL11" s="7" t="n">
        <v>38</v>
      </c>
      <c r="BM11" s="7" t="n">
        <v>62</v>
      </c>
      <c r="BN11" s="7" t="n">
        <v>60</v>
      </c>
      <c r="BO11" s="7"/>
      <c r="BP11" s="7" t="n">
        <f aca="false">BJ11/BI11</f>
        <v>0.525</v>
      </c>
      <c r="BQ11" s="7"/>
      <c r="BR11" s="7" t="n">
        <f aca="false">((BG11*BP11)/1000)/(6/10000)</f>
        <v>714.875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4</v>
      </c>
      <c r="C12" s="7" t="s">
        <v>235</v>
      </c>
      <c r="D12" s="7" t="s">
        <v>227</v>
      </c>
      <c r="E12" s="7" t="n">
        <v>4</v>
      </c>
      <c r="F12" s="7" t="s">
        <v>228</v>
      </c>
      <c r="G12" s="3"/>
      <c r="H12" s="3"/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 t="n">
        <v>5</v>
      </c>
      <c r="W12" s="3" t="n">
        <v>6</v>
      </c>
      <c r="X12" s="3" t="n">
        <v>2012</v>
      </c>
      <c r="Y12" s="3"/>
      <c r="Z12" s="3"/>
      <c r="AA12" s="3" t="n">
        <v>2010</v>
      </c>
      <c r="AB12" s="7" t="n">
        <v>0.5</v>
      </c>
      <c r="AC12" s="7" t="n">
        <v>21</v>
      </c>
      <c r="AD12" s="7" t="n">
        <v>590</v>
      </c>
      <c r="AE12" s="7" t="n">
        <v>168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E12/1000)/(0.5/10000)</f>
        <v>3360</v>
      </c>
      <c r="AT12" s="7"/>
      <c r="AU12" s="7"/>
      <c r="AV12" s="7"/>
      <c r="AW12" s="7"/>
      <c r="AX12" s="7"/>
      <c r="AY12" s="3" t="n">
        <v>5</v>
      </c>
      <c r="AZ12" s="3" t="n">
        <v>6</v>
      </c>
      <c r="BA12" s="3" t="n">
        <v>2012</v>
      </c>
      <c r="BB12" s="7"/>
      <c r="BC12" s="7" t="n">
        <v>6</v>
      </c>
      <c r="BD12" s="7" t="n">
        <v>313</v>
      </c>
      <c r="BE12" s="7" t="n">
        <v>59</v>
      </c>
      <c r="BF12" s="7"/>
      <c r="BG12" s="7" t="n">
        <v>1393</v>
      </c>
      <c r="BH12" s="7" t="n">
        <v>541</v>
      </c>
      <c r="BI12" s="7" t="n">
        <v>193</v>
      </c>
      <c r="BJ12" s="7" t="n">
        <v>96</v>
      </c>
      <c r="BL12" s="7" t="n">
        <v>70</v>
      </c>
      <c r="BM12" s="7" t="n">
        <v>78</v>
      </c>
      <c r="BN12" s="7" t="n">
        <v>74</v>
      </c>
      <c r="BO12" s="7"/>
      <c r="BP12" s="7" t="n">
        <f aca="false">BJ12/BI12</f>
        <v>0.49740932642487</v>
      </c>
      <c r="BQ12" s="7"/>
      <c r="BR12" s="7" t="n">
        <f aca="false">((BG12*BP12)/1000)/(6/10000)</f>
        <v>1154.81865284974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5</v>
      </c>
      <c r="C13" s="7" t="s">
        <v>235</v>
      </c>
      <c r="D13" s="7" t="s">
        <v>230</v>
      </c>
      <c r="E13" s="7" t="n">
        <v>5</v>
      </c>
      <c r="F13" s="7" t="s">
        <v>228</v>
      </c>
      <c r="G13" s="3"/>
      <c r="H13" s="3"/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 t="n">
        <v>5</v>
      </c>
      <c r="W13" s="3" t="n">
        <v>6</v>
      </c>
      <c r="X13" s="3" t="n">
        <v>2012</v>
      </c>
      <c r="Y13" s="3"/>
      <c r="Z13" s="3"/>
      <c r="AA13" s="3" t="n">
        <v>2010</v>
      </c>
      <c r="AB13" s="7" t="n">
        <v>0.5</v>
      </c>
      <c r="AC13" s="7" t="n">
        <v>16</v>
      </c>
      <c r="AD13" s="7" t="n">
        <v>678</v>
      </c>
      <c r="AE13" s="7" t="n">
        <v>180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E13/1000)/(0.5/10000)</f>
        <v>3600</v>
      </c>
      <c r="AT13" s="7"/>
      <c r="AU13" s="7"/>
      <c r="AV13" s="7"/>
      <c r="AW13" s="7"/>
      <c r="AX13" s="7"/>
      <c r="AY13" s="3" t="n">
        <v>5</v>
      </c>
      <c r="AZ13" s="3" t="n">
        <v>6</v>
      </c>
      <c r="BA13" s="3" t="n">
        <v>2012</v>
      </c>
      <c r="BB13" s="7"/>
      <c r="BC13" s="7" t="n">
        <v>6</v>
      </c>
      <c r="BD13" s="7" t="n">
        <v>315</v>
      </c>
      <c r="BE13" s="7" t="n">
        <v>99</v>
      </c>
      <c r="BF13" s="7"/>
      <c r="BG13" s="7" t="n">
        <v>1195</v>
      </c>
      <c r="BH13" s="7" t="n">
        <v>433</v>
      </c>
      <c r="BI13" s="7" t="n">
        <v>156</v>
      </c>
      <c r="BJ13" s="7" t="n">
        <v>84</v>
      </c>
      <c r="BL13" s="7" t="n">
        <v>40</v>
      </c>
      <c r="BM13" s="7" t="n">
        <v>72</v>
      </c>
      <c r="BN13" s="7" t="n">
        <v>70</v>
      </c>
      <c r="BO13" s="7"/>
      <c r="BP13" s="7" t="n">
        <f aca="false">BJ13/BI13</f>
        <v>0.538461538461538</v>
      </c>
      <c r="BQ13" s="7"/>
      <c r="BR13" s="7" t="n">
        <f aca="false">((BG13*BP13)/1000)/(6/10000)</f>
        <v>1072.4358974359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6</v>
      </c>
      <c r="C14" s="7" t="s">
        <v>235</v>
      </c>
      <c r="D14" s="7" t="s">
        <v>236</v>
      </c>
      <c r="E14" s="7" t="n">
        <v>6</v>
      </c>
      <c r="F14" s="7" t="s">
        <v>228</v>
      </c>
      <c r="G14" s="3"/>
      <c r="H14" s="3"/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 t="n">
        <v>5</v>
      </c>
      <c r="W14" s="3" t="n">
        <v>6</v>
      </c>
      <c r="X14" s="3" t="n">
        <v>2012</v>
      </c>
      <c r="Y14" s="3"/>
      <c r="Z14" s="3"/>
      <c r="AA14" s="3" t="n">
        <v>2010</v>
      </c>
      <c r="AB14" s="7" t="n">
        <v>0.5</v>
      </c>
      <c r="AC14" s="7" t="n">
        <v>13</v>
      </c>
      <c r="AD14" s="7" t="n">
        <v>620</v>
      </c>
      <c r="AE14" s="7" t="n">
        <v>168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E14/1000)/(0.5/10000)</f>
        <v>3360</v>
      </c>
      <c r="AT14" s="7"/>
      <c r="AU14" s="7"/>
      <c r="AV14" s="7"/>
      <c r="AW14" s="7"/>
      <c r="AX14" s="7"/>
      <c r="AY14" s="3" t="n">
        <v>5</v>
      </c>
      <c r="AZ14" s="3" t="n">
        <v>6</v>
      </c>
      <c r="BA14" s="3" t="n">
        <v>2012</v>
      </c>
      <c r="BB14" s="7"/>
      <c r="BC14" s="7" t="n">
        <v>6</v>
      </c>
      <c r="BD14" s="7" t="n">
        <v>254</v>
      </c>
      <c r="BE14" s="7" t="n">
        <v>61</v>
      </c>
      <c r="BF14" s="7"/>
      <c r="BG14" s="7" t="n">
        <v>798</v>
      </c>
      <c r="BH14" s="7" t="n">
        <v>461</v>
      </c>
      <c r="BI14" s="7" t="n">
        <v>236</v>
      </c>
      <c r="BJ14" s="7" t="n">
        <v>54</v>
      </c>
      <c r="BL14" s="7" t="n">
        <v>52</v>
      </c>
      <c r="BM14" s="7" t="n">
        <v>95</v>
      </c>
      <c r="BN14" s="7" t="n">
        <v>92</v>
      </c>
      <c r="BO14" s="7"/>
      <c r="BP14" s="7" t="n">
        <f aca="false">BJ14/BI14</f>
        <v>0.228813559322034</v>
      </c>
      <c r="BQ14" s="7"/>
      <c r="BR14" s="7" t="n">
        <f aca="false">((BG14*BP14)/1000)/(6/10000)</f>
        <v>304.322033898305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33</v>
      </c>
      <c r="E15" s="7" t="n">
        <v>7</v>
      </c>
      <c r="F15" s="7" t="s">
        <v>228</v>
      </c>
      <c r="G15" s="3"/>
      <c r="H15" s="3"/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 t="n">
        <v>5</v>
      </c>
      <c r="W15" s="3" t="n">
        <v>6</v>
      </c>
      <c r="X15" s="3" t="n">
        <v>2012</v>
      </c>
      <c r="Y15" s="3"/>
      <c r="Z15" s="3"/>
      <c r="AA15" s="3" t="n">
        <v>2010</v>
      </c>
      <c r="AB15" s="7" t="n">
        <v>0.5</v>
      </c>
      <c r="AC15" s="7" t="n">
        <v>19</v>
      </c>
      <c r="AD15" s="7" t="n">
        <v>320</v>
      </c>
      <c r="AE15" s="7" t="n">
        <v>98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n">
        <f aca="false">(AE15/1000)/(0.5/10000)</f>
        <v>1960</v>
      </c>
      <c r="AT15" s="7"/>
      <c r="AU15" s="7"/>
      <c r="AV15" s="7"/>
      <c r="AW15" s="7"/>
      <c r="AX15" s="7"/>
      <c r="AY15" s="3" t="n">
        <v>5</v>
      </c>
      <c r="AZ15" s="3" t="n">
        <v>6</v>
      </c>
      <c r="BA15" s="3" t="n">
        <v>2012</v>
      </c>
      <c r="BB15" s="7"/>
      <c r="BC15" s="7" t="n">
        <v>6</v>
      </c>
      <c r="BD15" s="7" t="n">
        <v>300</v>
      </c>
      <c r="BE15" s="7" t="n">
        <v>80</v>
      </c>
      <c r="BF15" s="7"/>
      <c r="BG15" s="7" t="n">
        <v>986</v>
      </c>
      <c r="BH15" s="7" t="n">
        <v>420</v>
      </c>
      <c r="BI15" s="7" t="n">
        <v>184</v>
      </c>
      <c r="BJ15" s="7" t="n">
        <v>88</v>
      </c>
      <c r="BL15" s="7" t="n">
        <v>64</v>
      </c>
      <c r="BM15" s="7" t="n">
        <v>78</v>
      </c>
      <c r="BN15" s="7" t="n">
        <v>76</v>
      </c>
      <c r="BO15" s="7"/>
      <c r="BP15" s="7" t="n">
        <f aca="false">BJ15/BI15</f>
        <v>0.478260869565217</v>
      </c>
      <c r="BQ15" s="7"/>
      <c r="BR15" s="7" t="n">
        <f aca="false">((BG15*BP15)/1000)/(6/10000)</f>
        <v>785.942028985507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21 AL4:AM21 AS4:AU21 AW4:AX21 BB4:BC21 BE4:BJ15 BL4:BU15 BE16:BU21" type="decimal">
      <formula1>0</formula1>
      <formula2>0</formula2>
    </dataValidation>
    <dataValidation allowBlank="true" errorStyle="stop" operator="greaterThan" showDropDown="false" showErrorMessage="true" showInputMessage="false" sqref="AC4:AC21 AJ4:AJ21 AN4:AO21 BD4:BD21" type="whole">
      <formula1>0</formula1>
      <formula2>0</formula2>
    </dataValidation>
    <dataValidation allowBlank="true" errorStyle="stop" operator="between" showDropDown="false" showErrorMessage="true" showInputMessage="false" sqref="A4:B16 E4:E15 A17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5" activeCellId="0" sqref="P5:R1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0.42"/>
    <col collapsed="false" customWidth="true" hidden="false" outlineLevel="0" max="9" min="8" style="0" width="17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157</v>
      </c>
      <c r="B1" s="0" t="s">
        <v>158</v>
      </c>
      <c r="C1" s="0" t="s">
        <v>187</v>
      </c>
      <c r="D1" s="0" t="s">
        <v>208</v>
      </c>
    </row>
    <row r="2" customFormat="false" ht="15" hidden="false" customHeight="false" outlineLevel="0" collapsed="false">
      <c r="A2" s="0" t="s">
        <v>226</v>
      </c>
      <c r="B2" s="0" t="s">
        <v>227</v>
      </c>
      <c r="C2" s="0" t="n">
        <v>7360</v>
      </c>
      <c r="D2" s="0" t="n">
        <v>2189.3856998993</v>
      </c>
    </row>
    <row r="3" customFormat="false" ht="15" hidden="false" customHeight="false" outlineLevel="0" collapsed="false">
      <c r="A3" s="0" t="s">
        <v>226</v>
      </c>
      <c r="B3" s="0" t="s">
        <v>229</v>
      </c>
      <c r="C3" s="0" t="n">
        <v>3540</v>
      </c>
      <c r="D3" s="0" t="n">
        <v>1521.63568773234</v>
      </c>
      <c r="G3" s="75" t="s">
        <v>238</v>
      </c>
      <c r="H3" s="75" t="s">
        <v>157</v>
      </c>
      <c r="I3" s="76"/>
      <c r="J3" s="77"/>
      <c r="L3" s="0" t="s">
        <v>239</v>
      </c>
      <c r="P3" s="0" t="s">
        <v>240</v>
      </c>
    </row>
    <row r="4" customFormat="false" ht="15" hidden="false" customHeight="false" outlineLevel="0" collapsed="false">
      <c r="A4" s="0" t="s">
        <v>226</v>
      </c>
      <c r="B4" s="0" t="s">
        <v>230</v>
      </c>
      <c r="C4" s="0" t="n">
        <v>6120</v>
      </c>
      <c r="D4" s="0" t="n">
        <v>2153.53037766831</v>
      </c>
      <c r="G4" s="75" t="s">
        <v>158</v>
      </c>
      <c r="H4" s="75" t="s">
        <v>226</v>
      </c>
      <c r="I4" s="78" t="s">
        <v>235</v>
      </c>
      <c r="J4" s="79" t="s">
        <v>241</v>
      </c>
    </row>
    <row r="5" customFormat="false" ht="15" hidden="false" customHeight="false" outlineLevel="0" collapsed="false">
      <c r="A5" s="0" t="s">
        <v>226</v>
      </c>
      <c r="B5" s="0" t="s">
        <v>232</v>
      </c>
      <c r="C5" s="0" t="n">
        <v>5040</v>
      </c>
      <c r="D5" s="0" t="n">
        <v>836.377358490566</v>
      </c>
      <c r="G5" s="75" t="s">
        <v>236</v>
      </c>
      <c r="H5" s="80"/>
      <c r="I5" s="81" t="n">
        <v>304.322033898305</v>
      </c>
      <c r="J5" s="82" t="n">
        <v>304.322033898305</v>
      </c>
      <c r="M5" s="0" t="s">
        <v>242</v>
      </c>
      <c r="N5" s="0" t="s">
        <v>243</v>
      </c>
      <c r="Q5" s="0" t="s">
        <v>242</v>
      </c>
      <c r="R5" s="0" t="s">
        <v>243</v>
      </c>
    </row>
    <row r="6" customFormat="false" ht="15" hidden="false" customHeight="false" outlineLevel="0" collapsed="false">
      <c r="A6" s="0" t="s">
        <v>226</v>
      </c>
      <c r="B6" s="0" t="s">
        <v>233</v>
      </c>
      <c r="C6" s="0" t="n">
        <v>4400</v>
      </c>
      <c r="D6" s="0" t="n">
        <v>1538.98148148148</v>
      </c>
      <c r="G6" s="83" t="s">
        <v>232</v>
      </c>
      <c r="H6" s="84" t="n">
        <v>836.377358490566</v>
      </c>
      <c r="I6" s="85"/>
      <c r="J6" s="86" t="n">
        <v>836.377358490566</v>
      </c>
      <c r="L6" s="0" t="s">
        <v>229</v>
      </c>
      <c r="M6" s="0" t="n">
        <v>1440</v>
      </c>
      <c r="N6" s="0" t="n">
        <v>3540</v>
      </c>
      <c r="P6" s="0" t="s">
        <v>229</v>
      </c>
      <c r="Q6" s="0" t="n">
        <v>714.875</v>
      </c>
      <c r="R6" s="0" t="n">
        <v>1521.63568773234</v>
      </c>
    </row>
    <row r="7" customFormat="false" ht="15" hidden="false" customHeight="false" outlineLevel="0" collapsed="false">
      <c r="A7" s="0" t="s">
        <v>226</v>
      </c>
      <c r="B7" s="0" t="s">
        <v>234</v>
      </c>
      <c r="C7" s="0" t="n">
        <v>4040</v>
      </c>
      <c r="D7" s="0" t="n">
        <v>477.519379844961</v>
      </c>
      <c r="G7" s="83" t="s">
        <v>227</v>
      </c>
      <c r="H7" s="84" t="n">
        <v>2189.3856998993</v>
      </c>
      <c r="I7" s="85" t="n">
        <v>1154.81865284974</v>
      </c>
      <c r="J7" s="86" t="n">
        <v>3344.20435274904</v>
      </c>
      <c r="L7" s="0" t="s">
        <v>232</v>
      </c>
      <c r="M7" s="0" t="n">
        <v>3360</v>
      </c>
      <c r="N7" s="0" t="n">
        <v>5040</v>
      </c>
      <c r="P7" s="0" t="s">
        <v>232</v>
      </c>
      <c r="Q7" s="0" t="n">
        <v>304.322033898305</v>
      </c>
      <c r="R7" s="0" t="n">
        <v>836.377358490566</v>
      </c>
    </row>
    <row r="8" customFormat="false" ht="15" hidden="false" customHeight="false" outlineLevel="0" collapsed="false">
      <c r="A8" s="0" t="s">
        <v>235</v>
      </c>
      <c r="B8" s="0" t="s">
        <v>234</v>
      </c>
      <c r="C8" s="0" t="n">
        <v>920</v>
      </c>
      <c r="D8" s="0" t="n">
        <v>356.862745098039</v>
      </c>
      <c r="G8" s="83" t="s">
        <v>234</v>
      </c>
      <c r="H8" s="84" t="n">
        <v>477.519379844961</v>
      </c>
      <c r="I8" s="85" t="n">
        <v>356.862745098039</v>
      </c>
      <c r="J8" s="86" t="n">
        <v>834.382124943001</v>
      </c>
      <c r="L8" s="0" t="s">
        <v>230</v>
      </c>
      <c r="M8" s="0" t="n">
        <v>3600</v>
      </c>
      <c r="N8" s="0" t="n">
        <v>6120</v>
      </c>
      <c r="P8" s="0" t="s">
        <v>230</v>
      </c>
      <c r="Q8" s="0" t="n">
        <v>1072.4358974359</v>
      </c>
      <c r="R8" s="0" t="n">
        <v>2153.53037766831</v>
      </c>
    </row>
    <row r="9" customFormat="false" ht="15" hidden="false" customHeight="false" outlineLevel="0" collapsed="false">
      <c r="A9" s="0" t="s">
        <v>235</v>
      </c>
      <c r="B9" s="0" t="s">
        <v>229</v>
      </c>
      <c r="C9" s="0" t="n">
        <v>1440</v>
      </c>
      <c r="D9" s="0" t="n">
        <v>714.875</v>
      </c>
      <c r="G9" s="83" t="s">
        <v>229</v>
      </c>
      <c r="H9" s="84" t="n">
        <v>1521.63568773234</v>
      </c>
      <c r="I9" s="85" t="n">
        <v>714.875</v>
      </c>
      <c r="J9" s="86" t="n">
        <v>2236.51068773234</v>
      </c>
      <c r="L9" s="0" t="s">
        <v>234</v>
      </c>
      <c r="M9" s="0" t="n">
        <v>920</v>
      </c>
      <c r="N9" s="0" t="n">
        <v>4040</v>
      </c>
      <c r="P9" s="0" t="s">
        <v>234</v>
      </c>
      <c r="Q9" s="0" t="n">
        <v>356.862745098039</v>
      </c>
      <c r="R9" s="0" t="n">
        <v>477.519379844961</v>
      </c>
    </row>
    <row r="10" customFormat="false" ht="15" hidden="false" customHeight="false" outlineLevel="0" collapsed="false">
      <c r="A10" s="0" t="s">
        <v>235</v>
      </c>
      <c r="B10" s="0" t="s">
        <v>227</v>
      </c>
      <c r="C10" s="0" t="n">
        <v>3360</v>
      </c>
      <c r="D10" s="0" t="n">
        <v>1154.81865284974</v>
      </c>
      <c r="G10" s="83" t="s">
        <v>230</v>
      </c>
      <c r="H10" s="84" t="n">
        <v>2153.53037766831</v>
      </c>
      <c r="I10" s="85" t="n">
        <v>1072.4358974359</v>
      </c>
      <c r="J10" s="86" t="n">
        <v>3225.96627510421</v>
      </c>
      <c r="L10" s="0" t="s">
        <v>227</v>
      </c>
      <c r="M10" s="0" t="n">
        <v>3360</v>
      </c>
      <c r="N10" s="0" t="n">
        <v>7360</v>
      </c>
      <c r="P10" s="0" t="s">
        <v>227</v>
      </c>
      <c r="Q10" s="0" t="n">
        <v>1154.81865284974</v>
      </c>
      <c r="R10" s="0" t="n">
        <v>2189.3856998993</v>
      </c>
    </row>
    <row r="11" customFormat="false" ht="15" hidden="false" customHeight="false" outlineLevel="0" collapsed="false">
      <c r="A11" s="0" t="s">
        <v>235</v>
      </c>
      <c r="B11" s="0" t="s">
        <v>230</v>
      </c>
      <c r="C11" s="0" t="n">
        <v>3600</v>
      </c>
      <c r="D11" s="0" t="n">
        <v>1072.4358974359</v>
      </c>
      <c r="G11" s="83" t="s">
        <v>233</v>
      </c>
      <c r="H11" s="84" t="n">
        <v>1538.98148148148</v>
      </c>
      <c r="I11" s="85" t="n">
        <v>785.942028985507</v>
      </c>
      <c r="J11" s="86" t="n">
        <v>2324.92351046699</v>
      </c>
      <c r="L11" s="0" t="s">
        <v>233</v>
      </c>
      <c r="M11" s="0" t="n">
        <v>1960</v>
      </c>
      <c r="N11" s="0" t="n">
        <v>4400</v>
      </c>
      <c r="P11" s="0" t="s">
        <v>233</v>
      </c>
      <c r="Q11" s="0" t="n">
        <v>785.942028985507</v>
      </c>
      <c r="R11" s="0" t="n">
        <v>1538.98148148148</v>
      </c>
    </row>
    <row r="12" customFormat="false" ht="15" hidden="false" customHeight="false" outlineLevel="0" collapsed="false">
      <c r="A12" s="0" t="s">
        <v>235</v>
      </c>
      <c r="B12" s="0" t="s">
        <v>236</v>
      </c>
      <c r="C12" s="0" t="n">
        <v>3360</v>
      </c>
      <c r="D12" s="0" t="n">
        <v>304.322033898305</v>
      </c>
      <c r="G12" s="87" t="s">
        <v>241</v>
      </c>
      <c r="H12" s="88" t="n">
        <v>8717.42998511696</v>
      </c>
      <c r="I12" s="89" t="n">
        <v>4389.25635826749</v>
      </c>
      <c r="J12" s="90" t="n">
        <v>13106.6863433844</v>
      </c>
    </row>
    <row r="13" customFormat="false" ht="15" hidden="false" customHeight="false" outlineLevel="0" collapsed="false">
      <c r="A13" s="0" t="s">
        <v>235</v>
      </c>
      <c r="B13" s="0" t="s">
        <v>233</v>
      </c>
      <c r="C13" s="0" t="n">
        <v>1960</v>
      </c>
      <c r="D13" s="0" t="n">
        <v>785.942028985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12:22:33Z</dcterms:modified>
  <cp:revision>0</cp:revision>
  <dc:subject/>
  <dc:title/>
</cp:coreProperties>
</file>