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  <pivotCache cacheId="2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28">
  <si>
    <t xml:space="preserve">Attention : In order to make it possible to convert all excel data to a database don't alter the format of the sheets in any way! </t>
  </si>
  <si>
    <t xml:space="preserve">Experiment_ID</t>
  </si>
  <si>
    <t xml:space="preserve">RWIN01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Nyamata</t>
  </si>
  <si>
    <t xml:space="preserve">Mandate area name</t>
  </si>
  <si>
    <t xml:space="preserve">Bugesera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M Claire</t>
  </si>
  <si>
    <t xml:space="preserve">Checked by</t>
  </si>
  <si>
    <t xml:space="preserve">N Felix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-2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Bush BEANS INP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fertiliser type)</t>
  </si>
  <si>
    <t xml:space="preserve">Variety</t>
  </si>
  <si>
    <t xml:space="preserve">Plot size whole area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odule no. of sampled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Sample grain wet </t>
  </si>
  <si>
    <t xml:space="preserve">Fresh weight of husks of the subsample separated with grains</t>
  </si>
  <si>
    <t xml:space="preserve">Fresh weight  of a subsample of all haulm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%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/net plot]</t>
  </si>
  <si>
    <t xml:space="preserve">+R</t>
  </si>
  <si>
    <t xml:space="preserve">DAP</t>
  </si>
  <si>
    <t xml:space="preserve">RWR1668</t>
  </si>
  <si>
    <t xml:space="preserve">TSP</t>
  </si>
  <si>
    <t xml:space="preserve">TSP/KCL</t>
  </si>
  <si>
    <t xml:space="preserve">NONE</t>
  </si>
  <si>
    <t xml:space="preserve">-R</t>
  </si>
  <si>
    <t xml:space="preserve">TSP/KCL+UREA</t>
  </si>
  <si>
    <t xml:space="preserve">TSP/KCL +UREA</t>
  </si>
  <si>
    <t xml:space="preserve">StdDev of Grain Yield (calculated)</t>
  </si>
  <si>
    <t xml:space="preserve">Average of Grain Yield (calculated)</t>
  </si>
  <si>
    <t xml:space="preserve">Data</t>
  </si>
  <si>
    <t xml:space="preserve">sem</t>
  </si>
  <si>
    <t xml:space="preserve">Total</t>
  </si>
  <si>
    <t xml:space="preserve">average</t>
  </si>
  <si>
    <t xml:space="preserve">stdev</t>
  </si>
  <si>
    <t xml:space="preserve">StdDev of Nodule mean score from 10 plants</t>
  </si>
  <si>
    <t xml:space="preserve">StdDev of Above ground biomass (calculated)</t>
  </si>
  <si>
    <t xml:space="preserve">Average of Nodule mean score from 10 plants</t>
  </si>
  <si>
    <t xml:space="preserve">Average of Above ground biomass (calculated)</t>
  </si>
  <si>
    <t xml:space="preserve">+R Total</t>
  </si>
  <si>
    <t xml:space="preserve">-R Total</t>
  </si>
  <si>
    <t xml:space="preserve">(blank)</t>
  </si>
  <si>
    <t xml:space="preserve"> -I</t>
  </si>
  <si>
    <t xml:space="preserve"> +I</t>
  </si>
  <si>
    <t xml:space="preserve">(blank) Total</t>
  </si>
  <si>
    <t xml:space="preserve">nodule score</t>
  </si>
  <si>
    <t xml:space="preserve">Grand Total</t>
  </si>
  <si>
    <t xml:space="preserve">bioma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200484554815"/>
          <c:y val="0.0248031496062992"/>
          <c:w val="0.80526953361599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L$16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17:$K$21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L$17:$L$21</c:f>
              <c:numCache>
                <c:formatCode>General</c:formatCode>
                <c:ptCount val="5"/>
                <c:pt idx="0">
                  <c:v>958.250770112472</c:v>
                </c:pt>
                <c:pt idx="1">
                  <c:v>1429.26535087719</c:v>
                </c:pt>
                <c:pt idx="2">
                  <c:v>1359.04794083495</c:v>
                </c:pt>
                <c:pt idx="3">
                  <c:v>1126.88527581691</c:v>
                </c:pt>
                <c:pt idx="4">
                  <c:v>1613.480441403</c:v>
                </c:pt>
              </c:numCache>
            </c:numRef>
          </c:val>
        </c:ser>
        <c:ser>
          <c:idx val="1"/>
          <c:order val="1"/>
          <c:tx>
            <c:strRef>
              <c:f>analyses!$M$16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17:$K$21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M$17:$M$21</c:f>
              <c:numCache>
                <c:formatCode>General</c:formatCode>
                <c:ptCount val="5"/>
                <c:pt idx="0">
                  <c:v>877.267583239806</c:v>
                </c:pt>
                <c:pt idx="1">
                  <c:v>1392.22518013371</c:v>
                </c:pt>
                <c:pt idx="2">
                  <c:v>1205.79805996473</c:v>
                </c:pt>
                <c:pt idx="3">
                  <c:v>1324.71820187243</c:v>
                </c:pt>
              </c:numCache>
            </c:numRef>
          </c:val>
        </c:ser>
        <c:gapWidth val="150"/>
        <c:overlap val="0"/>
        <c:axId val="81771443"/>
        <c:axId val="22075293"/>
      </c:barChart>
      <c:catAx>
        <c:axId val="8177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5293"/>
        <c:crossesAt val="0"/>
        <c:auto val="1"/>
        <c:lblAlgn val="ctr"/>
        <c:lblOffset val="100"/>
        <c:noMultiLvlLbl val="0"/>
      </c:catAx>
      <c:valAx>
        <c:axId val="22075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9279224712296"/>
              <c:y val="-0.455905511811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1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303452453059"/>
          <c:y val="0.414698162729659"/>
          <c:w val="0.0694276196244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234199359786"/>
          <c:y val="0.0248031496062992"/>
          <c:w val="0.803245738107645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X$19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20:$W$2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X$20:$X$24</c:f>
              <c:numCache>
                <c:formatCode>General</c:formatCode>
                <c:ptCount val="5"/>
                <c:pt idx="0">
                  <c:v>1.74566666666667</c:v>
                </c:pt>
                <c:pt idx="1">
                  <c:v>1.587</c:v>
                </c:pt>
                <c:pt idx="2">
                  <c:v>2.357</c:v>
                </c:pt>
                <c:pt idx="3">
                  <c:v>2.14766666666667</c:v>
                </c:pt>
                <c:pt idx="4">
                  <c:v>1.00433333333333</c:v>
                </c:pt>
              </c:numCache>
            </c:numRef>
          </c:val>
        </c:ser>
        <c:ser>
          <c:idx val="1"/>
          <c:order val="1"/>
          <c:tx>
            <c:strRef>
              <c:f>analyses!$Y$19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20:$W$2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Y$20:$Y$24</c:f>
              <c:numCache>
                <c:formatCode>General</c:formatCode>
                <c:ptCount val="5"/>
                <c:pt idx="0">
                  <c:v>2.125</c:v>
                </c:pt>
                <c:pt idx="1">
                  <c:v>2.89866666666667</c:v>
                </c:pt>
                <c:pt idx="2">
                  <c:v>2.28066666666667</c:v>
                </c:pt>
                <c:pt idx="3">
                  <c:v>2.28666666666667</c:v>
                </c:pt>
              </c:numCache>
            </c:numRef>
          </c:val>
        </c:ser>
        <c:gapWidth val="150"/>
        <c:overlap val="0"/>
        <c:axId val="28346678"/>
        <c:axId val="95961300"/>
      </c:barChart>
      <c:catAx>
        <c:axId val="2834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1300"/>
        <c:crossesAt val="0"/>
        <c:auto val="1"/>
        <c:lblAlgn val="ctr"/>
        <c:lblOffset val="100"/>
        <c:noMultiLvlLbl val="0"/>
      </c:catAx>
      <c:valAx>
        <c:axId val="95961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6108836447555"/>
              <c:y val="-0.009711286089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6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5756718529"/>
          <c:y val="0.414698162729659"/>
          <c:w val="0.06826472120896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48031496062992"/>
          <c:w val="0.805180009114386"/>
          <c:h val="0.966010498687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X$27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28:$W$3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X$28:$X$32</c:f>
              <c:numCache>
                <c:formatCode>General</c:formatCode>
                <c:ptCount val="5"/>
                <c:pt idx="0">
                  <c:v>11900.8333333333</c:v>
                </c:pt>
                <c:pt idx="1">
                  <c:v>13951.6666666667</c:v>
                </c:pt>
                <c:pt idx="2">
                  <c:v>16389.1666666667</c:v>
                </c:pt>
                <c:pt idx="3">
                  <c:v>13108.3333333333</c:v>
                </c:pt>
                <c:pt idx="4">
                  <c:v>14910.8333333333</c:v>
                </c:pt>
              </c:numCache>
            </c:numRef>
          </c:val>
        </c:ser>
        <c:ser>
          <c:idx val="1"/>
          <c:order val="1"/>
          <c:tx>
            <c:strRef>
              <c:f>analyses!$Y$27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28:$W$3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+UREA</c:v>
                </c:pt>
              </c:strCache>
            </c:strRef>
          </c:cat>
          <c:val>
            <c:numRef>
              <c:f>analyses!$Y$28:$Y$32</c:f>
              <c:numCache>
                <c:formatCode>General</c:formatCode>
                <c:ptCount val="5"/>
                <c:pt idx="0">
                  <c:v>7344.16666666667</c:v>
                </c:pt>
                <c:pt idx="1">
                  <c:v>12761.6666666667</c:v>
                </c:pt>
                <c:pt idx="2">
                  <c:v>10938.3333333333</c:v>
                </c:pt>
                <c:pt idx="3">
                  <c:v>10943.3333333333</c:v>
                </c:pt>
              </c:numCache>
            </c:numRef>
          </c:val>
        </c:ser>
        <c:gapWidth val="150"/>
        <c:overlap val="0"/>
        <c:axId val="80445460"/>
        <c:axId val="88735920"/>
      </c:barChart>
      <c:catAx>
        <c:axId val="8044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5920"/>
        <c:crossesAt val="0"/>
        <c:auto val="1"/>
        <c:lblAlgn val="ctr"/>
        <c:lblOffset val="100"/>
        <c:noMultiLvlLbl val="0"/>
      </c:catAx>
      <c:valAx>
        <c:axId val="88735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76377952755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5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4698162729659"/>
          <c:w val="0.069649096156767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54960</xdr:colOff>
      <xdr:row>22</xdr:row>
      <xdr:rowOff>114480</xdr:rowOff>
    </xdr:from>
    <xdr:to>
      <xdr:col>15</xdr:col>
      <xdr:colOff>99000</xdr:colOff>
      <xdr:row>36</xdr:row>
      <xdr:rowOff>190440</xdr:rowOff>
    </xdr:to>
    <xdr:graphicFrame>
      <xdr:nvGraphicFramePr>
        <xdr:cNvPr id="0" name="Chart 1"/>
        <xdr:cNvGraphicFramePr/>
      </xdr:nvGraphicFramePr>
      <xdr:xfrm>
        <a:off x="8056080" y="4886640"/>
        <a:ext cx="4754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75800</xdr:colOff>
      <xdr:row>20</xdr:row>
      <xdr:rowOff>162360</xdr:rowOff>
    </xdr:from>
    <xdr:to>
      <xdr:col>20</xdr:col>
      <xdr:colOff>2711880</xdr:colOff>
      <xdr:row>35</xdr:row>
      <xdr:rowOff>47520</xdr:rowOff>
    </xdr:to>
    <xdr:graphicFrame>
      <xdr:nvGraphicFramePr>
        <xdr:cNvPr id="1" name="Chart 1"/>
        <xdr:cNvGraphicFramePr/>
      </xdr:nvGraphicFramePr>
      <xdr:xfrm>
        <a:off x="18142920" y="4553280"/>
        <a:ext cx="483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78840</xdr:colOff>
      <xdr:row>33</xdr:row>
      <xdr:rowOff>162360</xdr:rowOff>
    </xdr:from>
    <xdr:to>
      <xdr:col>28</xdr:col>
      <xdr:colOff>395640</xdr:colOff>
      <xdr:row>48</xdr:row>
      <xdr:rowOff>47520</xdr:rowOff>
    </xdr:to>
    <xdr:graphicFrame>
      <xdr:nvGraphicFramePr>
        <xdr:cNvPr id="2" name="Chart 2"/>
        <xdr:cNvGraphicFramePr/>
      </xdr:nvGraphicFramePr>
      <xdr:xfrm>
        <a:off x="23315400" y="7029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2:E37" sheet="analyses"/>
  </cacheSource>
  <cacheFields count="5">
    <cacheField name="Main treatment" numFmtId="0">
      <sharedItems containsBlank="1" count="3">
        <s v="-R"/>
        <s v="+R"/>
        <m/>
      </sharedItems>
    </cacheField>
    <cacheField name="Sub-treatment (fertiliser type)" numFmtId="0">
      <sharedItems containsBlank="1" count="6">
        <s v="DAP"/>
        <s v="NONE"/>
        <s v="TSP"/>
        <s v="TSP/KCL"/>
        <s v="TSP/KCL+UREA"/>
        <m/>
      </sharedItems>
    </cacheField>
    <cacheField name="Grain Yield (calculated)" numFmtId="0">
      <sharedItems containsBlank="1" containsMixedTypes="1" containsNumber="1" minValue="565.48463356974" maxValue="2120.99522835719" count="29">
        <n v="565.48463356974"/>
        <n v="745.10582010582"/>
        <n v="750.454545454546"/>
        <n v="765.21164021164"/>
        <n v="810.10101010101"/>
        <n v="871.31734006734"/>
        <n v="935.515873015873"/>
        <n v="1005.77073552426"/>
        <n v="1010.03086419753"/>
        <n v="1039.46842525979"/>
        <n v="1108.05355715428"/>
        <n v="1126.66288737717"/>
        <n v="1162.77777777778"/>
        <n v="1197.31800766284"/>
        <n v="1207.15323166304"/>
        <n v="1268.38235294118"/>
        <n v="1305.19323671498"/>
        <n v="1316.68494152047"/>
        <n v="1335.41666666667"/>
        <n v="1499.16666666667"/>
        <n v="1645.2876984127"/>
        <n v="1745.63492063492"/>
        <n v="1772.20430107527"/>
        <n v="1808.33333333333"/>
        <n v="1826.42405063291"/>
        <n v="1916.66666666667"/>
        <n v="2120.99522835719"/>
        <s v="[kg/ha]"/>
        <m/>
      </sharedItems>
    </cacheField>
    <cacheField name="Nodule mean score from 10 plants" numFmtId="0">
      <sharedItems containsBlank="1" containsMixedTypes="1" containsNumber="1" minValue="0.333" maxValue="4" count="25">
        <n v="0.333"/>
        <n v="0.571"/>
        <n v="0.833"/>
        <n v="0.857"/>
        <n v="0.88"/>
        <n v="1.2"/>
        <n v="1.3"/>
        <n v="1.444"/>
        <n v="1.5"/>
        <n v="1.7"/>
        <n v="1.88"/>
        <n v="2"/>
        <n v="2.125"/>
        <n v="2.142"/>
        <n v="2.285"/>
        <n v="2.5"/>
        <n v="2.571"/>
        <n v="2.714"/>
        <n v="2.875"/>
        <n v="3"/>
        <n v="3.66"/>
        <n v="3.857"/>
        <n v="4"/>
        <s v="#"/>
        <m/>
      </sharedItems>
    </cacheField>
    <cacheField name="Above ground biomass (calculated)" numFmtId="0">
      <sharedItems containsBlank="1" containsMixedTypes="1" containsNumber="1" minValue="6457.5" maxValue="20450" count="28">
        <n v="6457.5"/>
        <n v="7125"/>
        <n v="7150"/>
        <n v="8425"/>
        <n v="8525"/>
        <n v="8575"/>
        <n v="10975"/>
        <n v="11550"/>
        <n v="11700"/>
        <n v="12000"/>
        <n v="12255"/>
        <n v="12275"/>
        <n v="12500"/>
        <n v="12667.5"/>
        <n v="13302.5"/>
        <n v="13315"/>
        <n v="13335"/>
        <n v="13655"/>
        <n v="13975"/>
        <n v="15275"/>
        <n v="15350"/>
        <n v="15525"/>
        <n v="16050"/>
        <n v="16650"/>
        <n v="16707.5"/>
        <n v="20450"/>
        <s v="[kg dry matter/ha]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2:C49" sheet="analyses"/>
  </cacheSource>
  <cacheFields count="3">
    <cacheField name="Main treatment" numFmtId="0">
      <sharedItems containsBlank="1" count="3">
        <s v="-R"/>
        <s v="+R"/>
        <m/>
      </sharedItems>
    </cacheField>
    <cacheField name="Sub-treatment (fertiliser type)" numFmtId="0">
      <sharedItems containsBlank="1" count="6">
        <s v="DAP"/>
        <s v="NONE"/>
        <s v="TSP"/>
        <s v="TSP/KCL"/>
        <s v="TSP/KCL+UREA"/>
        <m/>
      </sharedItems>
    </cacheField>
    <cacheField name="Grain Yield (calculated)" numFmtId="0">
      <sharedItems containsBlank="1" containsMixedTypes="1" containsNumber="1" minValue="565.48463356974" maxValue="2120.99522835719" count="29">
        <n v="565.48463356974"/>
        <n v="745.10582010582"/>
        <n v="750.454545454546"/>
        <n v="765.21164021164"/>
        <n v="810.10101010101"/>
        <n v="871.31734006734"/>
        <n v="935.515873015873"/>
        <n v="1005.77073552426"/>
        <n v="1010.03086419753"/>
        <n v="1039.46842525979"/>
        <n v="1108.05355715428"/>
        <n v="1126.66288737717"/>
        <n v="1162.77777777778"/>
        <n v="1197.31800766284"/>
        <n v="1207.15323166304"/>
        <n v="1268.38235294118"/>
        <n v="1305.19323671498"/>
        <n v="1316.68494152047"/>
        <n v="1335.41666666667"/>
        <n v="1499.16666666667"/>
        <n v="1645.2876984127"/>
        <n v="1745.63492063492"/>
        <n v="1772.20430107527"/>
        <n v="1808.33333333333"/>
        <n v="1826.42405063291"/>
        <n v="1916.66666666667"/>
        <n v="2120.99522835719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2"/>
    <x v="5"/>
    <x v="27"/>
    <x v="23"/>
    <x v="26"/>
  </r>
  <r>
    <x v="1"/>
    <x v="0"/>
    <x v="22"/>
    <x v="12"/>
    <x v="16"/>
  </r>
  <r>
    <x v="1"/>
    <x v="2"/>
    <x v="25"/>
    <x v="9"/>
    <x v="15"/>
  </r>
  <r>
    <x v="1"/>
    <x v="3"/>
    <x v="26"/>
    <x v="11"/>
    <x v="10"/>
  </r>
  <r>
    <x v="1"/>
    <x v="1"/>
    <x v="8"/>
    <x v="11"/>
    <x v="0"/>
  </r>
  <r>
    <x v="0"/>
    <x v="2"/>
    <x v="11"/>
    <x v="16"/>
    <x v="13"/>
  </r>
  <r>
    <x v="0"/>
    <x v="1"/>
    <x v="0"/>
    <x v="10"/>
    <x v="14"/>
  </r>
  <r>
    <x v="0"/>
    <x v="0"/>
    <x v="17"/>
    <x v="1"/>
    <x v="17"/>
  </r>
  <r>
    <x v="0"/>
    <x v="3"/>
    <x v="18"/>
    <x v="7"/>
    <x v="20"/>
  </r>
  <r>
    <x v="0"/>
    <x v="4"/>
    <x v="24"/>
    <x v="2"/>
    <x v="24"/>
  </r>
  <r>
    <x v="0"/>
    <x v="4"/>
    <x v="15"/>
    <x v="4"/>
    <x v="12"/>
  </r>
  <r>
    <x v="0"/>
    <x v="2"/>
    <x v="16"/>
    <x v="11"/>
    <x v="22"/>
  </r>
  <r>
    <x v="0"/>
    <x v="3"/>
    <x v="9"/>
    <x v="14"/>
    <x v="11"/>
  </r>
  <r>
    <x v="0"/>
    <x v="1"/>
    <x v="19"/>
    <x v="3"/>
    <x v="19"/>
  </r>
  <r>
    <x v="0"/>
    <x v="0"/>
    <x v="23"/>
    <x v="0"/>
    <x v="23"/>
  </r>
  <r>
    <x v="1"/>
    <x v="1"/>
    <x v="2"/>
    <x v="8"/>
    <x v="3"/>
  </r>
  <r>
    <x v="1"/>
    <x v="0"/>
    <x v="13"/>
    <x v="16"/>
    <x v="6"/>
  </r>
  <r>
    <x v="1"/>
    <x v="2"/>
    <x v="6"/>
    <x v="13"/>
    <x v="6"/>
  </r>
  <r>
    <x v="1"/>
    <x v="3"/>
    <x v="10"/>
    <x v="5"/>
    <x v="9"/>
  </r>
  <r>
    <x v="1"/>
    <x v="3"/>
    <x v="1"/>
    <x v="20"/>
    <x v="5"/>
  </r>
  <r>
    <x v="1"/>
    <x v="0"/>
    <x v="14"/>
    <x v="22"/>
    <x v="18"/>
  </r>
  <r>
    <x v="1"/>
    <x v="1"/>
    <x v="5"/>
    <x v="18"/>
    <x v="2"/>
  </r>
  <r>
    <x v="1"/>
    <x v="2"/>
    <x v="3"/>
    <x v="19"/>
    <x v="4"/>
  </r>
  <r>
    <x v="0"/>
    <x v="1"/>
    <x v="4"/>
    <x v="15"/>
    <x v="1"/>
  </r>
  <r>
    <x v="0"/>
    <x v="3"/>
    <x v="7"/>
    <x v="17"/>
    <x v="8"/>
  </r>
  <r>
    <x v="0"/>
    <x v="0"/>
    <x v="12"/>
    <x v="21"/>
    <x v="7"/>
  </r>
  <r>
    <x v="0"/>
    <x v="4"/>
    <x v="21"/>
    <x v="6"/>
    <x v="21"/>
  </r>
  <r>
    <x v="0"/>
    <x v="2"/>
    <x v="20"/>
    <x v="15"/>
    <x v="2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8">
  <r>
    <x v="2"/>
    <x v="5"/>
    <x v="27"/>
  </r>
  <r>
    <x v="1"/>
    <x v="0"/>
    <x v="22"/>
  </r>
  <r>
    <x v="1"/>
    <x v="2"/>
    <x v="25"/>
  </r>
  <r>
    <x v="1"/>
    <x v="3"/>
    <x v="26"/>
  </r>
  <r>
    <x v="1"/>
    <x v="1"/>
    <x v="8"/>
  </r>
  <r>
    <x v="0"/>
    <x v="2"/>
    <x v="11"/>
  </r>
  <r>
    <x v="0"/>
    <x v="1"/>
    <x v="0"/>
  </r>
  <r>
    <x v="0"/>
    <x v="0"/>
    <x v="17"/>
  </r>
  <r>
    <x v="0"/>
    <x v="3"/>
    <x v="18"/>
  </r>
  <r>
    <x v="0"/>
    <x v="4"/>
    <x v="24"/>
  </r>
  <r>
    <x v="0"/>
    <x v="4"/>
    <x v="15"/>
  </r>
  <r>
    <x v="0"/>
    <x v="2"/>
    <x v="16"/>
  </r>
  <r>
    <x v="0"/>
    <x v="3"/>
    <x v="9"/>
  </r>
  <r>
    <x v="0"/>
    <x v="1"/>
    <x v="19"/>
  </r>
  <r>
    <x v="0"/>
    <x v="0"/>
    <x v="23"/>
  </r>
  <r>
    <x v="1"/>
    <x v="1"/>
    <x v="2"/>
  </r>
  <r>
    <x v="1"/>
    <x v="0"/>
    <x v="13"/>
  </r>
  <r>
    <x v="1"/>
    <x v="2"/>
    <x v="6"/>
  </r>
  <r>
    <x v="1"/>
    <x v="3"/>
    <x v="10"/>
  </r>
  <r>
    <x v="1"/>
    <x v="3"/>
    <x v="1"/>
  </r>
  <r>
    <x v="1"/>
    <x v="0"/>
    <x v="14"/>
  </r>
  <r>
    <x v="1"/>
    <x v="1"/>
    <x v="5"/>
  </r>
  <r>
    <x v="1"/>
    <x v="2"/>
    <x v="3"/>
  </r>
  <r>
    <x v="0"/>
    <x v="1"/>
    <x v="4"/>
  </r>
  <r>
    <x v="0"/>
    <x v="3"/>
    <x v="7"/>
  </r>
  <r>
    <x v="0"/>
    <x v="0"/>
    <x v="12"/>
  </r>
  <r>
    <x v="0"/>
    <x v="4"/>
    <x v="21"/>
  </r>
  <r>
    <x v="0"/>
    <x v="2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3:U18" firstHeaderRow="2" firstDataRow="2" firstDataCol="2"/>
  <pivotFields count="5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3" subtotal="stdDev" numFmtId="164"/>
    <dataField name="StdDev of Above ground biomass (calculated)" fld="4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I18" firstHeaderRow="2" firstDataRow="2" firstDataCol="2"/>
  <pivotFields count="3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2">
    <field x="0"/>
    <field x="1"/>
  </rowFields>
  <dataFields count="1">
    <dataField name="StdDev of Grain Yield (calculated)" fld="2" subtotal="stdDev" numFmtId="166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D5" s="5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4</v>
      </c>
      <c r="B11" s="3" t="s">
        <v>15</v>
      </c>
    </row>
    <row r="12" customFormat="false" ht="15" hidden="false" customHeight="false" outlineLevel="0" collapsed="false">
      <c r="A12" s="6" t="s">
        <v>16</v>
      </c>
      <c r="B12" s="3" t="s">
        <v>17</v>
      </c>
    </row>
    <row r="13" customFormat="false" ht="15" hidden="false" customHeight="false" outlineLevel="0" collapsed="false">
      <c r="A13" s="6" t="s">
        <v>18</v>
      </c>
      <c r="B13" s="3" t="s">
        <v>15</v>
      </c>
    </row>
    <row r="14" customFormat="false" ht="1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</row>
    <row r="15" customFormat="false" ht="15" hidden="false" customHeight="false" outlineLevel="0" collapsed="false">
      <c r="A15" s="6" t="s">
        <v>22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3</v>
      </c>
      <c r="B1" s="3" t="s">
        <v>24</v>
      </c>
    </row>
    <row r="2" customFormat="false" ht="15.75" hidden="false" customHeight="false" outlineLevel="0" collapsed="false">
      <c r="A2" s="8" t="s">
        <v>25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6</v>
      </c>
      <c r="B1" s="2" t="s">
        <v>27</v>
      </c>
    </row>
    <row r="2" customFormat="false" ht="15" hidden="false" customHeight="false" outlineLevel="0" collapsed="false">
      <c r="A2" s="3" t="s">
        <v>28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9</v>
      </c>
      <c r="E1" s="14" t="s">
        <v>30</v>
      </c>
      <c r="F1" s="14" t="s">
        <v>31</v>
      </c>
      <c r="G1" s="14" t="s">
        <v>32</v>
      </c>
      <c r="H1" s="14" t="s">
        <v>33</v>
      </c>
      <c r="I1" s="14" t="s">
        <v>34</v>
      </c>
      <c r="J1" s="14" t="s">
        <v>35</v>
      </c>
      <c r="K1" s="14" t="s">
        <v>36</v>
      </c>
      <c r="L1" s="14" t="s">
        <v>37</v>
      </c>
      <c r="M1" s="14" t="s">
        <v>38</v>
      </c>
      <c r="N1" s="14" t="s">
        <v>39</v>
      </c>
      <c r="O1" s="14" t="s">
        <v>40</v>
      </c>
    </row>
    <row r="2" customFormat="false" ht="15.75" hidden="false" customHeight="false" outlineLevel="0" collapsed="false">
      <c r="D2" s="13" t="s">
        <v>41</v>
      </c>
      <c r="E2" s="13" t="s">
        <v>42</v>
      </c>
      <c r="F2" s="13" t="s">
        <v>43</v>
      </c>
      <c r="G2" s="13" t="s">
        <v>44</v>
      </c>
      <c r="H2" s="13" t="s">
        <v>31</v>
      </c>
      <c r="I2" s="13" t="s">
        <v>45</v>
      </c>
      <c r="J2" s="13" t="s">
        <v>43</v>
      </c>
      <c r="K2" s="13" t="s">
        <v>46</v>
      </c>
      <c r="L2" s="13" t="s">
        <v>43</v>
      </c>
      <c r="M2" s="13" t="s">
        <v>47</v>
      </c>
      <c r="N2" s="13" t="s">
        <v>48</v>
      </c>
      <c r="O2" s="15" t="s">
        <v>49</v>
      </c>
    </row>
    <row r="3" customFormat="false" ht="15" hidden="false" customHeight="false" outlineLevel="0" collapsed="false">
      <c r="D3" s="13" t="s">
        <v>36</v>
      </c>
      <c r="E3" s="13" t="s">
        <v>50</v>
      </c>
      <c r="F3" s="13" t="s">
        <v>51</v>
      </c>
      <c r="G3" s="13" t="s">
        <v>52</v>
      </c>
      <c r="H3" s="13" t="s">
        <v>53</v>
      </c>
      <c r="I3" s="13" t="s">
        <v>54</v>
      </c>
      <c r="J3" s="13" t="s">
        <v>55</v>
      </c>
      <c r="K3" s="13" t="s">
        <v>56</v>
      </c>
      <c r="L3" s="13" t="s">
        <v>55</v>
      </c>
      <c r="M3" s="13" t="s">
        <v>57</v>
      </c>
      <c r="N3" s="13" t="s">
        <v>58</v>
      </c>
      <c r="O3" s="13" t="s">
        <v>59</v>
      </c>
    </row>
    <row r="4" customFormat="false" ht="15" hidden="false" customHeight="false" outlineLevel="0" collapsed="false">
      <c r="D4" s="13" t="s">
        <v>60</v>
      </c>
      <c r="E4" s="13" t="s">
        <v>61</v>
      </c>
      <c r="F4" s="13" t="s">
        <v>62</v>
      </c>
      <c r="G4" s="13" t="s">
        <v>63</v>
      </c>
      <c r="H4" s="13" t="s">
        <v>64</v>
      </c>
      <c r="I4" s="13" t="s">
        <v>48</v>
      </c>
      <c r="J4" s="13" t="s">
        <v>65</v>
      </c>
      <c r="K4" s="13" t="s">
        <v>66</v>
      </c>
      <c r="L4" s="13" t="s">
        <v>65</v>
      </c>
      <c r="N4" s="13" t="s">
        <v>67</v>
      </c>
      <c r="O4" s="13" t="s">
        <v>68</v>
      </c>
    </row>
    <row r="5" customFormat="false" ht="15" hidden="false" customHeight="false" outlineLevel="0" collapsed="false">
      <c r="D5" s="13" t="s">
        <v>69</v>
      </c>
      <c r="E5" s="13" t="s">
        <v>70</v>
      </c>
      <c r="F5" s="13" t="s">
        <v>71</v>
      </c>
      <c r="G5" s="13" t="s">
        <v>72</v>
      </c>
      <c r="H5" s="13" t="s">
        <v>73</v>
      </c>
      <c r="I5" s="13" t="s">
        <v>74</v>
      </c>
      <c r="J5" s="13" t="s">
        <v>75</v>
      </c>
      <c r="K5" s="13" t="s">
        <v>76</v>
      </c>
      <c r="L5" s="13" t="s">
        <v>75</v>
      </c>
      <c r="O5" s="13" t="s">
        <v>77</v>
      </c>
    </row>
    <row r="6" customFormat="false" ht="15" hidden="false" customHeight="false" outlineLevel="0" collapsed="false">
      <c r="D6" s="13" t="s">
        <v>78</v>
      </c>
      <c r="E6" s="13" t="s">
        <v>79</v>
      </c>
      <c r="F6" s="13" t="s">
        <v>80</v>
      </c>
      <c r="G6" s="13" t="s">
        <v>81</v>
      </c>
      <c r="H6" s="13" t="s">
        <v>82</v>
      </c>
      <c r="I6" s="13" t="s">
        <v>82</v>
      </c>
      <c r="J6" s="13" t="s">
        <v>83</v>
      </c>
      <c r="K6" s="13" t="s">
        <v>84</v>
      </c>
      <c r="L6" s="13" t="s">
        <v>83</v>
      </c>
      <c r="O6" s="13" t="s">
        <v>36</v>
      </c>
    </row>
    <row r="7" customFormat="false" ht="15" hidden="false" customHeight="false" outlineLevel="0" collapsed="false">
      <c r="D7" s="13" t="s">
        <v>82</v>
      </c>
      <c r="F7" s="13" t="s">
        <v>85</v>
      </c>
      <c r="J7" s="13" t="s">
        <v>86</v>
      </c>
      <c r="K7" s="13" t="s">
        <v>87</v>
      </c>
      <c r="L7" s="13" t="s">
        <v>88</v>
      </c>
      <c r="O7" s="13" t="s">
        <v>82</v>
      </c>
    </row>
    <row r="8" customFormat="false" ht="15" hidden="false" customHeight="false" outlineLevel="0" collapsed="false">
      <c r="F8" s="13" t="s">
        <v>89</v>
      </c>
      <c r="J8" s="13" t="s">
        <v>88</v>
      </c>
      <c r="K8" s="13" t="s">
        <v>90</v>
      </c>
      <c r="L8" s="13" t="s">
        <v>91</v>
      </c>
    </row>
    <row r="9" customFormat="false" ht="18.75" hidden="false" customHeight="false" outlineLevel="0" collapsed="false">
      <c r="A9" s="1" t="s">
        <v>92</v>
      </c>
      <c r="F9" s="13" t="s">
        <v>93</v>
      </c>
      <c r="J9" s="13" t="s">
        <v>91</v>
      </c>
      <c r="K9" s="13" t="s">
        <v>94</v>
      </c>
      <c r="L9" s="13" t="s">
        <v>95</v>
      </c>
    </row>
    <row r="10" customFormat="false" ht="15" hidden="false" customHeight="false" outlineLevel="0" collapsed="false">
      <c r="F10" s="13" t="s">
        <v>96</v>
      </c>
      <c r="J10" s="13" t="s">
        <v>95</v>
      </c>
      <c r="K10" s="13" t="s">
        <v>97</v>
      </c>
      <c r="L10" s="13" t="s">
        <v>82</v>
      </c>
    </row>
    <row r="11" customFormat="false" ht="15" hidden="false" customHeight="false" outlineLevel="0" collapsed="false">
      <c r="F11" s="13" t="s">
        <v>98</v>
      </c>
      <c r="J11" s="13" t="s">
        <v>82</v>
      </c>
      <c r="K11" s="13" t="s">
        <v>99</v>
      </c>
    </row>
    <row r="12" customFormat="false" ht="15" hidden="false" customHeight="false" outlineLevel="0" collapsed="false">
      <c r="F12" s="13" t="s">
        <v>100</v>
      </c>
      <c r="K12" s="13" t="s">
        <v>101</v>
      </c>
    </row>
    <row r="13" customFormat="false" ht="15" hidden="false" customHeight="false" outlineLevel="0" collapsed="false">
      <c r="F13" s="13" t="s">
        <v>75</v>
      </c>
      <c r="K13" s="13" t="s">
        <v>102</v>
      </c>
    </row>
    <row r="14" customFormat="false" ht="15" hidden="false" customHeight="false" outlineLevel="0" collapsed="false">
      <c r="F14" s="13" t="s">
        <v>103</v>
      </c>
      <c r="K14" s="13" t="s">
        <v>104</v>
      </c>
    </row>
    <row r="15" customFormat="false" ht="15" hidden="false" customHeight="false" outlineLevel="0" collapsed="false">
      <c r="F15" s="13" t="s">
        <v>83</v>
      </c>
      <c r="K15" s="13" t="s">
        <v>105</v>
      </c>
    </row>
    <row r="16" customFormat="false" ht="15" hidden="false" customHeight="false" outlineLevel="0" collapsed="false">
      <c r="F16" s="13" t="s">
        <v>86</v>
      </c>
      <c r="K16" s="13" t="s">
        <v>106</v>
      </c>
    </row>
    <row r="17" customFormat="false" ht="15" hidden="false" customHeight="false" outlineLevel="0" collapsed="false">
      <c r="F17" s="13" t="s">
        <v>107</v>
      </c>
      <c r="K17" s="13" t="s">
        <v>108</v>
      </c>
    </row>
    <row r="18" customFormat="false" ht="15" hidden="false" customHeight="false" outlineLevel="0" collapsed="false">
      <c r="F18" s="13" t="s">
        <v>109</v>
      </c>
      <c r="K18" s="13" t="s">
        <v>110</v>
      </c>
    </row>
    <row r="19" customFormat="false" ht="15" hidden="false" customHeight="false" outlineLevel="0" collapsed="false">
      <c r="F19" s="13" t="s">
        <v>88</v>
      </c>
      <c r="K19" s="13" t="s">
        <v>111</v>
      </c>
    </row>
    <row r="20" customFormat="false" ht="15" hidden="false" customHeight="false" outlineLevel="0" collapsed="false">
      <c r="F20" s="13" t="s">
        <v>112</v>
      </c>
      <c r="K20" s="13" t="s">
        <v>113</v>
      </c>
    </row>
    <row r="21" customFormat="false" ht="15" hidden="false" customHeight="false" outlineLevel="0" collapsed="false">
      <c r="F21" s="13" t="s">
        <v>114</v>
      </c>
      <c r="K21" s="13" t="s">
        <v>82</v>
      </c>
    </row>
    <row r="22" customFormat="false" ht="15" hidden="false" customHeight="false" outlineLevel="0" collapsed="false">
      <c r="F22" s="13" t="s">
        <v>115</v>
      </c>
    </row>
    <row r="23" customFormat="false" ht="15" hidden="false" customHeight="false" outlineLevel="0" collapsed="false">
      <c r="F23" s="13" t="s">
        <v>116</v>
      </c>
    </row>
    <row r="24" customFormat="false" ht="15" hidden="false" customHeight="false" outlineLevel="0" collapsed="false">
      <c r="F24" s="13" t="s">
        <v>117</v>
      </c>
    </row>
    <row r="25" customFormat="false" ht="15" hidden="false" customHeight="false" outlineLevel="0" collapsed="false">
      <c r="F25" s="13" t="s">
        <v>118</v>
      </c>
    </row>
    <row r="26" customFormat="false" ht="15" hidden="false" customHeight="false" outlineLevel="0" collapsed="false">
      <c r="F26" s="13" t="s">
        <v>91</v>
      </c>
    </row>
    <row r="27" customFormat="false" ht="15" hidden="false" customHeight="false" outlineLevel="0" collapsed="false">
      <c r="F27" s="13" t="s">
        <v>119</v>
      </c>
    </row>
    <row r="28" customFormat="false" ht="15" hidden="false" customHeight="false" outlineLevel="0" collapsed="false">
      <c r="F28" s="13" t="s">
        <v>120</v>
      </c>
    </row>
    <row r="29" customFormat="false" ht="15" hidden="false" customHeight="false" outlineLevel="0" collapsed="false">
      <c r="F29" s="13" t="s">
        <v>121</v>
      </c>
    </row>
    <row r="30" customFormat="false" ht="15" hidden="false" customHeight="false" outlineLevel="0" collapsed="false">
      <c r="F30" s="13" t="s">
        <v>122</v>
      </c>
    </row>
    <row r="31" customFormat="false" ht="15" hidden="false" customHeight="false" outlineLevel="0" collapsed="false">
      <c r="F31" s="13" t="s">
        <v>123</v>
      </c>
    </row>
    <row r="32" customFormat="false" ht="15" hidden="false" customHeight="false" outlineLevel="0" collapsed="false">
      <c r="F32" s="13" t="s">
        <v>95</v>
      </c>
    </row>
    <row r="33" customFormat="false" ht="15" hidden="false" customHeight="false" outlineLevel="0" collapsed="false">
      <c r="F33" s="13" t="s">
        <v>124</v>
      </c>
    </row>
    <row r="34" customFormat="false" ht="15" hidden="false" customHeight="false" outlineLevel="0" collapsed="false">
      <c r="F34" s="13" t="s">
        <v>125</v>
      </c>
    </row>
    <row r="35" customFormat="false" ht="15" hidden="false" customHeight="false" outlineLevel="0" collapsed="false">
      <c r="F35" s="13" t="s">
        <v>126</v>
      </c>
    </row>
    <row r="36" customFormat="false" ht="15" hidden="false" customHeight="false" outlineLevel="0" collapsed="false">
      <c r="F36" s="13" t="s">
        <v>127</v>
      </c>
    </row>
    <row r="37" customFormat="false" ht="15" hidden="false" customHeight="false" outlineLevel="0" collapsed="false">
      <c r="F37" s="13" t="s">
        <v>128</v>
      </c>
    </row>
    <row r="38" customFormat="false" ht="15" hidden="false" customHeight="false" outlineLevel="0" collapsed="false">
      <c r="F38" s="13" t="s">
        <v>129</v>
      </c>
    </row>
    <row r="39" customFormat="false" ht="15" hidden="false" customHeight="false" outlineLevel="0" collapsed="false">
      <c r="F39" s="13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30</v>
      </c>
      <c r="B1" s="17" t="s">
        <v>131</v>
      </c>
      <c r="C1" s="17" t="s">
        <v>132</v>
      </c>
      <c r="D1" s="18" t="s">
        <v>133</v>
      </c>
      <c r="E1" s="18" t="s">
        <v>134</v>
      </c>
      <c r="F1" s="18" t="s">
        <v>135</v>
      </c>
      <c r="G1" s="18" t="s">
        <v>136</v>
      </c>
      <c r="H1" s="17" t="s">
        <v>137</v>
      </c>
      <c r="I1" s="17" t="s">
        <v>138</v>
      </c>
      <c r="J1" s="18" t="s">
        <v>139</v>
      </c>
      <c r="K1" s="19" t="s">
        <v>140</v>
      </c>
      <c r="L1" s="20" t="s">
        <v>141</v>
      </c>
    </row>
    <row r="2" customFormat="false" ht="15" hidden="false" customHeight="false" outlineLevel="0" collapsed="false">
      <c r="A2" s="21"/>
      <c r="B2" s="21" t="s">
        <v>142</v>
      </c>
      <c r="C2" s="21" t="s">
        <v>143</v>
      </c>
      <c r="D2" s="22" t="s">
        <v>144</v>
      </c>
      <c r="E2" s="22" t="s">
        <v>145</v>
      </c>
      <c r="F2" s="22" t="s">
        <v>146</v>
      </c>
      <c r="G2" s="23" t="s">
        <v>147</v>
      </c>
      <c r="H2" s="21" t="s">
        <v>148</v>
      </c>
      <c r="I2" s="21" t="s">
        <v>148</v>
      </c>
      <c r="J2" s="21" t="s">
        <v>148</v>
      </c>
      <c r="K2" s="21" t="s">
        <v>148</v>
      </c>
      <c r="L2" s="24" t="s">
        <v>148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S1" activeCellId="1" sqref="N1:N16384 S1:S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4.28"/>
    <col collapsed="false" customWidth="true" hidden="false" outlineLevel="0" max="6" min="6" style="0" width="14.56"/>
    <col collapsed="false" customWidth="true" hidden="false" outlineLevel="0" max="9" min="8" style="0" width="9.14"/>
    <col collapsed="false" customWidth="true" hidden="false" outlineLevel="0" max="10" min="10" style="0" width="17.14"/>
    <col collapsed="false" customWidth="true" hidden="false" outlineLevel="0" max="19" min="19" style="0" width="14.99"/>
    <col collapsed="false" customWidth="true" hidden="false" outlineLevel="0" max="20" min="20" style="0" width="11.13"/>
    <col collapsed="false" customWidth="true" hidden="false" outlineLevel="0" max="21" min="21" style="0" width="11.42"/>
    <col collapsed="false" customWidth="true" hidden="false" outlineLevel="0" max="22" min="22" style="0" width="10.85"/>
    <col collapsed="false" customWidth="true" hidden="false" outlineLevel="0" max="23" min="23" style="0" width="10.99"/>
    <col collapsed="false" customWidth="true" hidden="false" outlineLevel="0" max="26" min="24" style="0" width="11.85"/>
    <col collapsed="false" customWidth="true" hidden="false" outlineLevel="0" max="28" min="28" style="0" width="10.85"/>
    <col collapsed="false" customWidth="true" hidden="false" outlineLevel="0" max="34" min="34" style="0" width="10.71"/>
    <col collapsed="false" customWidth="true" hidden="false" outlineLevel="0" max="35" min="35" style="0" width="10.28"/>
    <col collapsed="false" customWidth="true" hidden="false" outlineLevel="0" max="37" min="37" style="0" width="10.41"/>
    <col collapsed="false" customWidth="true" hidden="false" outlineLevel="0" max="38" min="38" style="0" width="10.28"/>
    <col collapsed="false" customWidth="true" hidden="false" outlineLevel="0" max="39" min="39" style="0" width="10.13"/>
    <col collapsed="false" customWidth="true" hidden="false" outlineLevel="0" max="40" min="40" style="0" width="10.71"/>
    <col collapsed="false" customWidth="true" hidden="false" outlineLevel="0" max="41" min="41" style="0" width="11.56"/>
  </cols>
  <sheetData>
    <row r="1" customFormat="false" ht="15.75" hidden="false" customHeight="false" outlineLevel="0" collapsed="false">
      <c r="A1" s="26" t="s">
        <v>149</v>
      </c>
      <c r="B1" s="27"/>
      <c r="C1" s="27"/>
      <c r="D1" s="27"/>
      <c r="E1" s="28"/>
      <c r="F1" s="29"/>
      <c r="G1" s="30" t="s">
        <v>150</v>
      </c>
      <c r="H1" s="30"/>
      <c r="I1" s="30"/>
      <c r="J1" s="31"/>
      <c r="K1" s="31"/>
      <c r="L1" s="31"/>
      <c r="M1" s="31"/>
      <c r="N1" s="31"/>
      <c r="O1" s="31"/>
      <c r="P1" s="31"/>
      <c r="Q1" s="31"/>
      <c r="R1" s="31"/>
      <c r="S1" s="32"/>
      <c r="T1" s="31"/>
      <c r="U1" s="31"/>
      <c r="V1" s="31"/>
      <c r="W1" s="31"/>
      <c r="X1" s="33"/>
      <c r="Y1" s="31"/>
      <c r="Z1" s="31"/>
      <c r="AA1" s="30" t="s">
        <v>151</v>
      </c>
      <c r="AB1" s="31"/>
      <c r="AC1" s="31"/>
      <c r="AD1" s="31"/>
      <c r="AE1" s="31"/>
      <c r="AF1" s="31"/>
      <c r="AG1" s="31"/>
      <c r="AH1" s="31"/>
      <c r="AI1" s="31"/>
      <c r="AJ1" s="31"/>
      <c r="AK1" s="34"/>
      <c r="AL1" s="35"/>
      <c r="AM1" s="31"/>
      <c r="AN1" s="31"/>
      <c r="AO1" s="33"/>
    </row>
    <row r="2" customFormat="false" ht="84" hidden="false" customHeight="true" outlineLevel="0" collapsed="false">
      <c r="A2" s="36" t="s">
        <v>152</v>
      </c>
      <c r="B2" s="36" t="s">
        <v>153</v>
      </c>
      <c r="C2" s="36" t="s">
        <v>154</v>
      </c>
      <c r="D2" s="36" t="s">
        <v>155</v>
      </c>
      <c r="E2" s="37" t="s">
        <v>156</v>
      </c>
      <c r="F2" s="36" t="s">
        <v>157</v>
      </c>
      <c r="G2" s="38" t="s">
        <v>158</v>
      </c>
      <c r="H2" s="38"/>
      <c r="I2" s="38"/>
      <c r="J2" s="39" t="s">
        <v>159</v>
      </c>
      <c r="K2" s="40" t="s">
        <v>160</v>
      </c>
      <c r="L2" s="36" t="s">
        <v>161</v>
      </c>
      <c r="M2" s="36" t="s">
        <v>162</v>
      </c>
      <c r="N2" s="36" t="s">
        <v>163</v>
      </c>
      <c r="O2" s="36" t="s">
        <v>164</v>
      </c>
      <c r="P2" s="36" t="s">
        <v>165</v>
      </c>
      <c r="Q2" s="36" t="s">
        <v>166</v>
      </c>
      <c r="R2" s="36" t="s">
        <v>167</v>
      </c>
      <c r="S2" s="41" t="s">
        <v>168</v>
      </c>
      <c r="T2" s="42" t="s">
        <v>169</v>
      </c>
      <c r="U2" s="42" t="s">
        <v>170</v>
      </c>
      <c r="V2" s="42" t="s">
        <v>171</v>
      </c>
      <c r="W2" s="43" t="s">
        <v>172</v>
      </c>
      <c r="X2" s="44" t="s">
        <v>173</v>
      </c>
      <c r="Y2" s="38" t="s">
        <v>174</v>
      </c>
      <c r="Z2" s="38"/>
      <c r="AA2" s="38"/>
      <c r="AB2" s="36" t="s">
        <v>175</v>
      </c>
      <c r="AC2" s="36" t="s">
        <v>176</v>
      </c>
      <c r="AD2" s="36" t="s">
        <v>177</v>
      </c>
      <c r="AE2" s="36" t="s">
        <v>178</v>
      </c>
      <c r="AF2" s="36" t="s">
        <v>179</v>
      </c>
      <c r="AG2" s="36" t="s">
        <v>180</v>
      </c>
      <c r="AH2" s="36" t="s">
        <v>181</v>
      </c>
      <c r="AI2" s="36" t="s">
        <v>182</v>
      </c>
      <c r="AJ2" s="36" t="s">
        <v>183</v>
      </c>
      <c r="AK2" s="45" t="s">
        <v>184</v>
      </c>
      <c r="AL2" s="46" t="s">
        <v>184</v>
      </c>
      <c r="AM2" s="47" t="s">
        <v>185</v>
      </c>
      <c r="AN2" s="48" t="s">
        <v>186</v>
      </c>
      <c r="AO2" s="48" t="s">
        <v>187</v>
      </c>
    </row>
    <row r="3" customFormat="false" ht="21" hidden="false" customHeight="true" outlineLevel="0" collapsed="false">
      <c r="A3" s="49" t="s">
        <v>188</v>
      </c>
      <c r="B3" s="50" t="s">
        <v>188</v>
      </c>
      <c r="C3" s="50"/>
      <c r="D3" s="50"/>
      <c r="E3" s="51"/>
      <c r="F3" s="50" t="s">
        <v>189</v>
      </c>
      <c r="G3" s="52" t="s">
        <v>19</v>
      </c>
      <c r="H3" s="53" t="s">
        <v>20</v>
      </c>
      <c r="I3" s="54" t="s">
        <v>21</v>
      </c>
      <c r="J3" s="55" t="s">
        <v>190</v>
      </c>
      <c r="K3" s="55" t="s">
        <v>188</v>
      </c>
      <c r="L3" s="56" t="s">
        <v>191</v>
      </c>
      <c r="M3" s="56" t="s">
        <v>191</v>
      </c>
      <c r="N3" s="50" t="s">
        <v>188</v>
      </c>
      <c r="O3" s="50" t="s">
        <v>188</v>
      </c>
      <c r="P3" s="50" t="s">
        <v>192</v>
      </c>
      <c r="Q3" s="50" t="s">
        <v>192</v>
      </c>
      <c r="R3" s="50" t="s">
        <v>192</v>
      </c>
      <c r="S3" s="57" t="s">
        <v>193</v>
      </c>
      <c r="T3" s="58" t="s">
        <v>194</v>
      </c>
      <c r="U3" s="58" t="s">
        <v>195</v>
      </c>
      <c r="V3" s="58" t="s">
        <v>192</v>
      </c>
      <c r="W3" s="59" t="s">
        <v>196</v>
      </c>
      <c r="X3" s="60" t="s">
        <v>197</v>
      </c>
      <c r="Y3" s="52" t="s">
        <v>19</v>
      </c>
      <c r="Z3" s="53" t="s">
        <v>20</v>
      </c>
      <c r="AA3" s="54" t="s">
        <v>21</v>
      </c>
      <c r="AB3" s="50" t="s">
        <v>189</v>
      </c>
      <c r="AC3" s="50" t="s">
        <v>188</v>
      </c>
      <c r="AD3" s="50" t="s">
        <v>191</v>
      </c>
      <c r="AE3" s="50" t="s">
        <v>191</v>
      </c>
      <c r="AF3" s="50" t="s">
        <v>191</v>
      </c>
      <c r="AG3" s="50" t="s">
        <v>191</v>
      </c>
      <c r="AH3" s="50" t="s">
        <v>191</v>
      </c>
      <c r="AI3" s="50" t="s">
        <v>191</v>
      </c>
      <c r="AJ3" s="50" t="s">
        <v>191</v>
      </c>
      <c r="AK3" s="61" t="s">
        <v>198</v>
      </c>
      <c r="AL3" s="62" t="s">
        <v>196</v>
      </c>
      <c r="AM3" s="63" t="s">
        <v>197</v>
      </c>
      <c r="AN3" s="63" t="s">
        <v>197</v>
      </c>
      <c r="AO3" s="63" t="s">
        <v>197</v>
      </c>
    </row>
    <row r="4" customFormat="false" ht="15" hidden="false" customHeight="false" outlineLevel="0" collapsed="false">
      <c r="A4" s="64" t="n">
        <v>1</v>
      </c>
      <c r="B4" s="65" t="n">
        <v>1</v>
      </c>
      <c r="C4" s="66" t="s">
        <v>199</v>
      </c>
      <c r="D4" s="64" t="s">
        <v>200</v>
      </c>
      <c r="E4" s="0" t="s">
        <v>201</v>
      </c>
      <c r="F4" s="67" t="n">
        <f aca="false">2.4*3</f>
        <v>7.2</v>
      </c>
      <c r="J4" s="67" t="n">
        <f aca="false">0.4*1</f>
        <v>0.4</v>
      </c>
      <c r="K4" s="68" t="n">
        <v>8</v>
      </c>
      <c r="L4" s="68" t="n">
        <v>533.4</v>
      </c>
      <c r="N4" s="0" t="n">
        <v>2.125</v>
      </c>
      <c r="S4" s="0" t="n">
        <f aca="false">(L4/J4)*10</f>
        <v>13335</v>
      </c>
      <c r="Y4" s="0" t="n">
        <v>15</v>
      </c>
      <c r="Z4" s="0" t="n">
        <v>5</v>
      </c>
      <c r="AA4" s="0" t="n">
        <v>2011</v>
      </c>
      <c r="AB4" s="67" t="n">
        <f aca="false">3*1.2</f>
        <v>3.6</v>
      </c>
      <c r="AC4" s="0" t="n">
        <v>47</v>
      </c>
      <c r="AD4" s="0" t="n">
        <v>831</v>
      </c>
      <c r="AE4" s="65" t="n">
        <v>221</v>
      </c>
      <c r="AF4" s="69" t="n">
        <v>155</v>
      </c>
      <c r="AG4" s="69" t="n">
        <v>119</v>
      </c>
      <c r="AH4" s="0" t="n">
        <v>36</v>
      </c>
      <c r="AI4" s="0" t="n">
        <v>118</v>
      </c>
      <c r="AK4" s="70" t="n">
        <f aca="false">(AG4*AD4/AF4)/1000</f>
        <v>0.637993548387097</v>
      </c>
      <c r="AL4" s="71" t="n">
        <f aca="false">AK4*10000/AB4</f>
        <v>1772.20430107527</v>
      </c>
      <c r="AM4" s="72"/>
    </row>
    <row r="5" customFormat="false" ht="15" hidden="false" customHeight="false" outlineLevel="0" collapsed="false">
      <c r="A5" s="64" t="n">
        <v>1</v>
      </c>
      <c r="B5" s="65" t="n">
        <v>2</v>
      </c>
      <c r="C5" s="66" t="s">
        <v>199</v>
      </c>
      <c r="D5" s="64" t="s">
        <v>202</v>
      </c>
      <c r="E5" s="0" t="s">
        <v>201</v>
      </c>
      <c r="F5" s="67" t="n">
        <f aca="false">2.4*3</f>
        <v>7.2</v>
      </c>
      <c r="J5" s="67" t="n">
        <f aca="false">0.4*1</f>
        <v>0.4</v>
      </c>
      <c r="K5" s="0" t="n">
        <v>10</v>
      </c>
      <c r="L5" s="0" t="n">
        <v>532.6</v>
      </c>
      <c r="N5" s="0" t="n">
        <v>1.7</v>
      </c>
      <c r="S5" s="0" t="n">
        <f aca="false">(L5/J5)*10</f>
        <v>13315</v>
      </c>
      <c r="Y5" s="0" t="n">
        <v>15</v>
      </c>
      <c r="Z5" s="0" t="n">
        <v>5</v>
      </c>
      <c r="AA5" s="0" t="n">
        <v>2011</v>
      </c>
      <c r="AB5" s="67" t="n">
        <f aca="false">3*1.2</f>
        <v>3.6</v>
      </c>
      <c r="AC5" s="0" t="n">
        <v>52</v>
      </c>
      <c r="AD5" s="0" t="n">
        <v>897</v>
      </c>
      <c r="AE5" s="65" t="n">
        <v>268</v>
      </c>
      <c r="AF5" s="69" t="n">
        <v>156</v>
      </c>
      <c r="AG5" s="69" t="n">
        <v>120</v>
      </c>
      <c r="AH5" s="0" t="n">
        <v>36</v>
      </c>
      <c r="AI5" s="0" t="n">
        <v>110</v>
      </c>
      <c r="AK5" s="70" t="n">
        <f aca="false">(AG5*AD5/AF5)/1000</f>
        <v>0.69</v>
      </c>
      <c r="AL5" s="71" t="n">
        <f aca="false">AK5*10000/AB5</f>
        <v>1916.66666666667</v>
      </c>
      <c r="AM5" s="72"/>
    </row>
    <row r="6" customFormat="false" ht="15" hidden="false" customHeight="false" outlineLevel="0" collapsed="false">
      <c r="A6" s="64" t="n">
        <v>1</v>
      </c>
      <c r="B6" s="65" t="n">
        <v>3</v>
      </c>
      <c r="C6" s="66" t="s">
        <v>199</v>
      </c>
      <c r="D6" s="64" t="s">
        <v>203</v>
      </c>
      <c r="E6" s="0" t="s">
        <v>201</v>
      </c>
      <c r="F6" s="67" t="n">
        <f aca="false">2.4*3</f>
        <v>7.2</v>
      </c>
      <c r="J6" s="67" t="n">
        <f aca="false">0.4*1</f>
        <v>0.4</v>
      </c>
      <c r="K6" s="0" t="n">
        <v>8</v>
      </c>
      <c r="L6" s="0" t="n">
        <v>490.2</v>
      </c>
      <c r="N6" s="0" t="n">
        <v>2</v>
      </c>
      <c r="S6" s="0" t="n">
        <f aca="false">(L6/J6)*10</f>
        <v>12255</v>
      </c>
      <c r="Y6" s="0" t="n">
        <v>15</v>
      </c>
      <c r="Z6" s="0" t="n">
        <v>5</v>
      </c>
      <c r="AA6" s="0" t="n">
        <v>2011</v>
      </c>
      <c r="AB6" s="67" t="n">
        <f aca="false">3*1.2</f>
        <v>3.6</v>
      </c>
      <c r="AC6" s="0" t="n">
        <v>56</v>
      </c>
      <c r="AD6" s="0" t="n">
        <v>980</v>
      </c>
      <c r="AE6" s="65" t="n">
        <v>301</v>
      </c>
      <c r="AF6" s="69" t="n">
        <v>163</v>
      </c>
      <c r="AG6" s="69" t="n">
        <v>127</v>
      </c>
      <c r="AH6" s="0" t="n">
        <v>33</v>
      </c>
      <c r="AI6" s="0" t="n">
        <v>84</v>
      </c>
      <c r="AK6" s="70" t="n">
        <f aca="false">(AG6*AD6/AF6)/1000</f>
        <v>0.763558282208589</v>
      </c>
      <c r="AL6" s="71" t="n">
        <f aca="false">AK6*10000/AB6</f>
        <v>2120.99522835719</v>
      </c>
      <c r="AM6" s="72"/>
    </row>
    <row r="7" customFormat="false" ht="15" hidden="false" customHeight="false" outlineLevel="0" collapsed="false">
      <c r="A7" s="64" t="n">
        <v>1</v>
      </c>
      <c r="B7" s="69" t="n">
        <v>4</v>
      </c>
      <c r="C7" s="66" t="s">
        <v>199</v>
      </c>
      <c r="D7" s="64" t="s">
        <v>204</v>
      </c>
      <c r="E7" s="0" t="s">
        <v>201</v>
      </c>
      <c r="F7" s="67" t="n">
        <f aca="false">2.4*3</f>
        <v>7.2</v>
      </c>
      <c r="J7" s="67" t="n">
        <f aca="false">0.4*1</f>
        <v>0.4</v>
      </c>
      <c r="K7" s="0" t="n">
        <v>9</v>
      </c>
      <c r="L7" s="0" t="n">
        <v>258.3</v>
      </c>
      <c r="N7" s="0" t="n">
        <v>2</v>
      </c>
      <c r="S7" s="0" t="n">
        <f aca="false">(L7/J7)*10</f>
        <v>6457.5</v>
      </c>
      <c r="Y7" s="0" t="n">
        <v>15</v>
      </c>
      <c r="Z7" s="0" t="n">
        <v>5</v>
      </c>
      <c r="AA7" s="0" t="n">
        <v>2011</v>
      </c>
      <c r="AB7" s="67" t="n">
        <f aca="false">3*1.2</f>
        <v>3.6</v>
      </c>
      <c r="AC7" s="0" t="n">
        <v>48</v>
      </c>
      <c r="AD7" s="0" t="n">
        <v>550</v>
      </c>
      <c r="AE7" s="69" t="n">
        <v>119</v>
      </c>
      <c r="AF7" s="69" t="n">
        <v>180</v>
      </c>
      <c r="AG7" s="69" t="n">
        <v>119</v>
      </c>
      <c r="AH7" s="0" t="n">
        <v>39</v>
      </c>
      <c r="AI7" s="0" t="n">
        <v>65</v>
      </c>
      <c r="AK7" s="70" t="n">
        <f aca="false">(AG7*AD7/AF7)/1000</f>
        <v>0.363611111111111</v>
      </c>
      <c r="AL7" s="71" t="n">
        <f aca="false">AK7*10000/AB7</f>
        <v>1010.03086419753</v>
      </c>
      <c r="AM7" s="72"/>
    </row>
    <row r="8" customFormat="false" ht="15" hidden="false" customHeight="false" outlineLevel="0" collapsed="false">
      <c r="A8" s="64" t="n">
        <v>1</v>
      </c>
      <c r="B8" s="69" t="n">
        <v>5</v>
      </c>
      <c r="C8" s="66" t="s">
        <v>205</v>
      </c>
      <c r="D8" s="64" t="s">
        <v>202</v>
      </c>
      <c r="E8" s="0" t="s">
        <v>201</v>
      </c>
      <c r="F8" s="67" t="n">
        <f aca="false">2.4*3</f>
        <v>7.2</v>
      </c>
      <c r="J8" s="67" t="n">
        <f aca="false">0.4*1</f>
        <v>0.4</v>
      </c>
      <c r="K8" s="0" t="n">
        <v>7</v>
      </c>
      <c r="L8" s="73" t="n">
        <v>506.7</v>
      </c>
      <c r="N8" s="0" t="n">
        <v>2.571</v>
      </c>
      <c r="S8" s="0" t="n">
        <f aca="false">(L8/J8)*10</f>
        <v>12667.5</v>
      </c>
      <c r="Y8" s="0" t="n">
        <v>15</v>
      </c>
      <c r="Z8" s="0" t="n">
        <v>5</v>
      </c>
      <c r="AA8" s="0" t="n">
        <v>2011</v>
      </c>
      <c r="AB8" s="67" t="n">
        <f aca="false">3*1.2</f>
        <v>3.6</v>
      </c>
      <c r="AC8" s="0" t="n">
        <v>58</v>
      </c>
      <c r="AD8" s="0" t="n">
        <v>547</v>
      </c>
      <c r="AE8" s="69" t="n">
        <v>203</v>
      </c>
      <c r="AF8" s="69" t="n">
        <v>147</v>
      </c>
      <c r="AG8" s="69" t="n">
        <v>109</v>
      </c>
      <c r="AH8" s="0" t="n">
        <v>38</v>
      </c>
      <c r="AI8" s="0" t="n">
        <v>97</v>
      </c>
      <c r="AK8" s="70" t="n">
        <f aca="false">(AG8*AD8/AF8)/1000</f>
        <v>0.405598639455782</v>
      </c>
      <c r="AL8" s="71" t="n">
        <f aca="false">AK8*10000/AB8</f>
        <v>1126.66288737717</v>
      </c>
      <c r="AM8" s="72"/>
    </row>
    <row r="9" customFormat="false" ht="15" hidden="false" customHeight="false" outlineLevel="0" collapsed="false">
      <c r="A9" s="64" t="n">
        <v>1</v>
      </c>
      <c r="B9" s="69" t="n">
        <v>6</v>
      </c>
      <c r="C9" s="66" t="s">
        <v>205</v>
      </c>
      <c r="D9" s="64" t="s">
        <v>204</v>
      </c>
      <c r="E9" s="0" t="s">
        <v>201</v>
      </c>
      <c r="F9" s="67" t="n">
        <f aca="false">2.4*3</f>
        <v>7.2</v>
      </c>
      <c r="J9" s="67" t="n">
        <f aca="false">0.4*1</f>
        <v>0.4</v>
      </c>
      <c r="K9" s="0" t="n">
        <v>9</v>
      </c>
      <c r="L9" s="0" t="n">
        <v>532.1</v>
      </c>
      <c r="N9" s="0" t="n">
        <v>1.88</v>
      </c>
      <c r="S9" s="0" t="n">
        <f aca="false">(L9/J9)*10</f>
        <v>13302.5</v>
      </c>
      <c r="Y9" s="0" t="n">
        <v>15</v>
      </c>
      <c r="Z9" s="0" t="n">
        <v>5</v>
      </c>
      <c r="AA9" s="0" t="n">
        <v>2011</v>
      </c>
      <c r="AB9" s="67" t="n">
        <f aca="false">3*1.2</f>
        <v>3.6</v>
      </c>
      <c r="AC9" s="0" t="n">
        <v>57</v>
      </c>
      <c r="AD9" s="0" t="n">
        <v>276</v>
      </c>
      <c r="AE9" s="69" t="n">
        <v>140</v>
      </c>
      <c r="AF9" s="69" t="n">
        <v>141</v>
      </c>
      <c r="AG9" s="69" t="n">
        <v>104</v>
      </c>
      <c r="AH9" s="0" t="n">
        <v>34</v>
      </c>
      <c r="AI9" s="0" t="n">
        <v>74</v>
      </c>
      <c r="AK9" s="70" t="n">
        <f aca="false">(AG9*AD9/AF9)/1000</f>
        <v>0.203574468085106</v>
      </c>
      <c r="AL9" s="71" t="n">
        <f aca="false">AK9*10000/AB9</f>
        <v>565.48463356974</v>
      </c>
      <c r="AM9" s="72"/>
    </row>
    <row r="10" customFormat="false" ht="15" hidden="false" customHeight="false" outlineLevel="0" collapsed="false">
      <c r="A10" s="64" t="n">
        <v>1</v>
      </c>
      <c r="B10" s="69" t="n">
        <v>7</v>
      </c>
      <c r="C10" s="66" t="s">
        <v>205</v>
      </c>
      <c r="D10" s="64" t="s">
        <v>200</v>
      </c>
      <c r="E10" s="0" t="s">
        <v>201</v>
      </c>
      <c r="F10" s="67" t="n">
        <f aca="false">2.4*3</f>
        <v>7.2</v>
      </c>
      <c r="J10" s="67" t="n">
        <f aca="false">0.4*1</f>
        <v>0.4</v>
      </c>
      <c r="K10" s="0" t="n">
        <v>7</v>
      </c>
      <c r="L10" s="0" t="n">
        <v>546.2</v>
      </c>
      <c r="N10" s="0" t="n">
        <v>0.571</v>
      </c>
      <c r="S10" s="0" t="n">
        <f aca="false">(L10/J10)*10</f>
        <v>13655</v>
      </c>
      <c r="Y10" s="0" t="n">
        <v>15</v>
      </c>
      <c r="Z10" s="0" t="n">
        <v>5</v>
      </c>
      <c r="AA10" s="0" t="n">
        <v>2011</v>
      </c>
      <c r="AB10" s="67" t="n">
        <f aca="false">3*1.2</f>
        <v>3.6</v>
      </c>
      <c r="AC10" s="0" t="n">
        <v>62</v>
      </c>
      <c r="AD10" s="0" t="n">
        <v>661</v>
      </c>
      <c r="AE10" s="69" t="n">
        <v>393</v>
      </c>
      <c r="AF10" s="69" t="n">
        <v>152</v>
      </c>
      <c r="AG10" s="69" t="n">
        <v>109</v>
      </c>
      <c r="AH10" s="0" t="n">
        <v>38</v>
      </c>
      <c r="AI10" s="0" t="n">
        <v>127</v>
      </c>
      <c r="AK10" s="70" t="n">
        <f aca="false">(AG10*AD10/AF10)/1000</f>
        <v>0.474006578947368</v>
      </c>
      <c r="AL10" s="71" t="n">
        <f aca="false">AK10*10000/AB10</f>
        <v>1316.68494152047</v>
      </c>
      <c r="AM10" s="72"/>
    </row>
    <row r="11" customFormat="false" ht="15" hidden="false" customHeight="false" outlineLevel="0" collapsed="false">
      <c r="A11" s="64" t="n">
        <v>1</v>
      </c>
      <c r="B11" s="69" t="n">
        <v>8</v>
      </c>
      <c r="C11" s="66" t="s">
        <v>205</v>
      </c>
      <c r="D11" s="64" t="s">
        <v>203</v>
      </c>
      <c r="E11" s="0" t="s">
        <v>201</v>
      </c>
      <c r="F11" s="67" t="n">
        <f aca="false">2.4*3</f>
        <v>7.2</v>
      </c>
      <c r="J11" s="67" t="n">
        <f aca="false">0.4*1</f>
        <v>0.4</v>
      </c>
      <c r="K11" s="0" t="n">
        <v>9</v>
      </c>
      <c r="L11" s="0" t="n">
        <v>614</v>
      </c>
      <c r="N11" s="0" t="n">
        <v>1.444</v>
      </c>
      <c r="S11" s="0" t="n">
        <f aca="false">(L11/J11)*10</f>
        <v>15350</v>
      </c>
      <c r="Y11" s="0" t="n">
        <v>15</v>
      </c>
      <c r="Z11" s="0" t="n">
        <v>5</v>
      </c>
      <c r="AA11" s="0" t="n">
        <v>2011</v>
      </c>
      <c r="AB11" s="67" t="n">
        <f aca="false">3*1.2</f>
        <v>3.6</v>
      </c>
      <c r="AC11" s="0" t="n">
        <v>59</v>
      </c>
      <c r="AD11" s="0" t="n">
        <v>641</v>
      </c>
      <c r="AE11" s="69" t="n">
        <v>376</v>
      </c>
      <c r="AF11" s="69" t="n">
        <v>148</v>
      </c>
      <c r="AG11" s="69" t="n">
        <v>111</v>
      </c>
      <c r="AH11" s="0" t="n">
        <v>36</v>
      </c>
      <c r="AI11" s="0" t="n">
        <v>147</v>
      </c>
      <c r="AK11" s="70" t="n">
        <f aca="false">(AG11*AD11/AF11)/1000</f>
        <v>0.48075</v>
      </c>
      <c r="AL11" s="71" t="n">
        <f aca="false">AK11*10000/AB11</f>
        <v>1335.41666666667</v>
      </c>
      <c r="AM11" s="72"/>
    </row>
    <row r="12" customFormat="false" ht="16.5" hidden="false" customHeight="true" outlineLevel="0" collapsed="false">
      <c r="A12" s="64" t="n">
        <v>1</v>
      </c>
      <c r="B12" s="69" t="n">
        <v>9</v>
      </c>
      <c r="C12" s="66" t="s">
        <v>205</v>
      </c>
      <c r="D12" s="64" t="s">
        <v>206</v>
      </c>
      <c r="E12" s="0" t="s">
        <v>201</v>
      </c>
      <c r="F12" s="67" t="n">
        <f aca="false">2.4*3</f>
        <v>7.2</v>
      </c>
      <c r="J12" s="67" t="n">
        <f aca="false">0.4*1</f>
        <v>0.4</v>
      </c>
      <c r="K12" s="0" t="n">
        <v>6</v>
      </c>
      <c r="L12" s="0" t="n">
        <v>668.3</v>
      </c>
      <c r="N12" s="0" t="n">
        <v>0.833</v>
      </c>
      <c r="S12" s="0" t="n">
        <f aca="false">(L12/J12)*10</f>
        <v>16707.5</v>
      </c>
      <c r="Y12" s="0" t="n">
        <v>15</v>
      </c>
      <c r="Z12" s="0" t="n">
        <v>5</v>
      </c>
      <c r="AA12" s="0" t="n">
        <v>2011</v>
      </c>
      <c r="AB12" s="67" t="n">
        <f aca="false">3*1.2</f>
        <v>3.6</v>
      </c>
      <c r="AC12" s="0" t="n">
        <v>47</v>
      </c>
      <c r="AD12" s="0" t="n">
        <v>873</v>
      </c>
      <c r="AE12" s="69" t="n">
        <v>567</v>
      </c>
      <c r="AF12" s="69" t="n">
        <v>158</v>
      </c>
      <c r="AG12" s="69" t="n">
        <v>119</v>
      </c>
      <c r="AH12" s="0" t="n">
        <v>39</v>
      </c>
      <c r="AI12" s="0" t="n">
        <v>122</v>
      </c>
      <c r="AK12" s="70" t="n">
        <f aca="false">(AG12*AD12/AF12)/1000</f>
        <v>0.657512658227848</v>
      </c>
      <c r="AL12" s="71" t="n">
        <f aca="false">AK12*10000/AB12</f>
        <v>1826.42405063291</v>
      </c>
      <c r="AM12" s="72"/>
    </row>
    <row r="13" customFormat="false" ht="16.5" hidden="false" customHeight="true" outlineLevel="0" collapsed="false">
      <c r="A13" s="64" t="n">
        <v>2</v>
      </c>
      <c r="B13" s="69" t="n">
        <v>9</v>
      </c>
      <c r="C13" s="66" t="s">
        <v>205</v>
      </c>
      <c r="D13" s="64" t="s">
        <v>207</v>
      </c>
      <c r="E13" s="0" t="s">
        <v>201</v>
      </c>
      <c r="F13" s="67" t="n">
        <f aca="false">2.4*3</f>
        <v>7.2</v>
      </c>
      <c r="J13" s="67" t="n">
        <f aca="false">0.4*1</f>
        <v>0.4</v>
      </c>
      <c r="K13" s="0" t="n">
        <v>9</v>
      </c>
      <c r="L13" s="0" t="n">
        <v>500</v>
      </c>
      <c r="N13" s="0" t="n">
        <v>0.88</v>
      </c>
      <c r="S13" s="0" t="n">
        <f aca="false">(L13/J13)*10</f>
        <v>12500</v>
      </c>
      <c r="Y13" s="0" t="n">
        <v>15</v>
      </c>
      <c r="Z13" s="0" t="n">
        <v>5</v>
      </c>
      <c r="AA13" s="0" t="n">
        <v>2011</v>
      </c>
      <c r="AB13" s="67" t="n">
        <f aca="false">3*1.2</f>
        <v>3.6</v>
      </c>
      <c r="AC13" s="0" t="n">
        <v>66</v>
      </c>
      <c r="AD13" s="0" t="n">
        <v>690</v>
      </c>
      <c r="AE13" s="69" t="n">
        <v>431</v>
      </c>
      <c r="AF13" s="69" t="n">
        <v>136</v>
      </c>
      <c r="AG13" s="69" t="n">
        <v>90</v>
      </c>
      <c r="AH13" s="0" t="n">
        <v>46</v>
      </c>
      <c r="AI13" s="0" t="n">
        <v>115</v>
      </c>
      <c r="AK13" s="70" t="n">
        <f aca="false">(AG13*AD13/AF13)/1000</f>
        <v>0.456617647058824</v>
      </c>
      <c r="AL13" s="71" t="n">
        <f aca="false">AK13*10000/AB13</f>
        <v>1268.38235294118</v>
      </c>
      <c r="AM13" s="72"/>
    </row>
    <row r="14" customFormat="false" ht="15" hidden="false" customHeight="false" outlineLevel="0" collapsed="false">
      <c r="A14" s="64" t="n">
        <v>2</v>
      </c>
      <c r="B14" s="69" t="n">
        <v>5</v>
      </c>
      <c r="C14" s="66" t="s">
        <v>205</v>
      </c>
      <c r="D14" s="64" t="s">
        <v>202</v>
      </c>
      <c r="E14" s="0" t="s">
        <v>201</v>
      </c>
      <c r="F14" s="67" t="n">
        <f aca="false">2.4*3</f>
        <v>7.2</v>
      </c>
      <c r="J14" s="67" t="n">
        <f aca="false">0.4*1</f>
        <v>0.4</v>
      </c>
      <c r="K14" s="0" t="n">
        <v>10</v>
      </c>
      <c r="L14" s="0" t="n">
        <v>642</v>
      </c>
      <c r="N14" s="0" t="n">
        <v>2</v>
      </c>
      <c r="S14" s="0" t="n">
        <f aca="false">(L14/J14)*10</f>
        <v>16050</v>
      </c>
      <c r="Y14" s="0" t="n">
        <v>15</v>
      </c>
      <c r="Z14" s="0" t="n">
        <v>5</v>
      </c>
      <c r="AA14" s="0" t="n">
        <v>2011</v>
      </c>
      <c r="AB14" s="67" t="n">
        <f aca="false">3*1.2</f>
        <v>3.6</v>
      </c>
      <c r="AC14" s="0" t="n">
        <v>57</v>
      </c>
      <c r="AD14" s="0" t="n">
        <v>642</v>
      </c>
      <c r="AE14" s="69" t="n">
        <v>454</v>
      </c>
      <c r="AF14" s="69" t="n">
        <v>138</v>
      </c>
      <c r="AG14" s="69" t="n">
        <v>101</v>
      </c>
      <c r="AH14" s="0" t="n">
        <v>36</v>
      </c>
      <c r="AI14" s="0" t="n">
        <v>127</v>
      </c>
      <c r="AK14" s="70" t="n">
        <f aca="false">(AG14*AD14/AF14)/1000</f>
        <v>0.469869565217391</v>
      </c>
      <c r="AL14" s="71" t="n">
        <f aca="false">AK14*10000/AB14</f>
        <v>1305.19323671498</v>
      </c>
      <c r="AM14" s="72"/>
    </row>
    <row r="15" customFormat="false" ht="15" hidden="false" customHeight="false" outlineLevel="0" collapsed="false">
      <c r="A15" s="64" t="n">
        <v>2</v>
      </c>
      <c r="B15" s="69" t="n">
        <v>8</v>
      </c>
      <c r="C15" s="66" t="s">
        <v>205</v>
      </c>
      <c r="D15" s="64" t="s">
        <v>203</v>
      </c>
      <c r="E15" s="0" t="s">
        <v>201</v>
      </c>
      <c r="F15" s="67" t="n">
        <f aca="false">2.4*3</f>
        <v>7.2</v>
      </c>
      <c r="J15" s="67" t="n">
        <f aca="false">0.4*1</f>
        <v>0.4</v>
      </c>
      <c r="K15" s="0" t="n">
        <v>8</v>
      </c>
      <c r="L15" s="0" t="n">
        <v>491</v>
      </c>
      <c r="N15" s="0" t="n">
        <v>2.285</v>
      </c>
      <c r="S15" s="0" t="n">
        <f aca="false">(L15/J15)*10</f>
        <v>12275</v>
      </c>
      <c r="Y15" s="0" t="n">
        <v>15</v>
      </c>
      <c r="Z15" s="0" t="n">
        <v>5</v>
      </c>
      <c r="AA15" s="0" t="n">
        <v>2011</v>
      </c>
      <c r="AB15" s="67" t="n">
        <f aca="false">3*1.2</f>
        <v>3.6</v>
      </c>
      <c r="AC15" s="0" t="n">
        <v>53</v>
      </c>
      <c r="AD15" s="0" t="n">
        <v>515</v>
      </c>
      <c r="AE15" s="69" t="n">
        <v>294</v>
      </c>
      <c r="AF15" s="69" t="n">
        <v>139</v>
      </c>
      <c r="AG15" s="69" t="n">
        <v>101</v>
      </c>
      <c r="AH15" s="0" t="n">
        <v>37</v>
      </c>
      <c r="AI15" s="0" t="n">
        <v>78</v>
      </c>
      <c r="AK15" s="70" t="n">
        <f aca="false">(AG15*AD15/AF15)/1000</f>
        <v>0.374208633093525</v>
      </c>
      <c r="AL15" s="71" t="n">
        <f aca="false">AK15*10000/AB15</f>
        <v>1039.46842525979</v>
      </c>
      <c r="AM15" s="72"/>
    </row>
    <row r="16" customFormat="false" ht="15" hidden="false" customHeight="false" outlineLevel="0" collapsed="false">
      <c r="A16" s="64" t="n">
        <v>2</v>
      </c>
      <c r="B16" s="69" t="n">
        <v>6</v>
      </c>
      <c r="C16" s="66" t="s">
        <v>205</v>
      </c>
      <c r="D16" s="64" t="s">
        <v>204</v>
      </c>
      <c r="E16" s="0" t="s">
        <v>201</v>
      </c>
      <c r="F16" s="67" t="n">
        <f aca="false">2.4*3</f>
        <v>7.2</v>
      </c>
      <c r="J16" s="67" t="n">
        <f aca="false">0.4*1</f>
        <v>0.4</v>
      </c>
      <c r="K16" s="0" t="n">
        <v>7</v>
      </c>
      <c r="L16" s="0" t="n">
        <v>611</v>
      </c>
      <c r="N16" s="0" t="n">
        <v>0.857</v>
      </c>
      <c r="S16" s="0" t="n">
        <f aca="false">(L16/J16)*10</f>
        <v>15275</v>
      </c>
      <c r="Y16" s="0" t="n">
        <v>15</v>
      </c>
      <c r="Z16" s="0" t="n">
        <v>5</v>
      </c>
      <c r="AA16" s="0" t="n">
        <v>2011</v>
      </c>
      <c r="AB16" s="67" t="n">
        <f aca="false">3*1.2</f>
        <v>3.6</v>
      </c>
      <c r="AC16" s="0" t="n">
        <v>70</v>
      </c>
      <c r="AD16" s="0" t="n">
        <v>771</v>
      </c>
      <c r="AE16" s="69" t="n">
        <v>508</v>
      </c>
      <c r="AF16" s="69" t="n">
        <v>140</v>
      </c>
      <c r="AG16" s="69" t="n">
        <v>98</v>
      </c>
      <c r="AH16" s="0" t="n">
        <v>49</v>
      </c>
      <c r="AI16" s="0" t="n">
        <v>159</v>
      </c>
      <c r="AK16" s="70" t="n">
        <f aca="false">(AG16*AD16/AF16)/1000</f>
        <v>0.5397</v>
      </c>
      <c r="AL16" s="71" t="n">
        <f aca="false">AK16*10000/AB16</f>
        <v>1499.16666666667</v>
      </c>
      <c r="AM16" s="72"/>
    </row>
    <row r="17" customFormat="false" ht="15" hidden="false" customHeight="false" outlineLevel="0" collapsed="false">
      <c r="A17" s="64" t="n">
        <v>2</v>
      </c>
      <c r="B17" s="69" t="n">
        <v>7</v>
      </c>
      <c r="C17" s="66" t="s">
        <v>205</v>
      </c>
      <c r="D17" s="64" t="s">
        <v>200</v>
      </c>
      <c r="E17" s="0" t="s">
        <v>201</v>
      </c>
      <c r="F17" s="67" t="n">
        <f aca="false">2.4*3</f>
        <v>7.2</v>
      </c>
      <c r="J17" s="67" t="n">
        <f aca="false">0.4*1</f>
        <v>0.4</v>
      </c>
      <c r="K17" s="0" t="n">
        <v>6</v>
      </c>
      <c r="L17" s="0" t="n">
        <v>666</v>
      </c>
      <c r="N17" s="0" t="n">
        <v>0.333</v>
      </c>
      <c r="S17" s="0" t="n">
        <f aca="false">(L17/J17)*10</f>
        <v>16650</v>
      </c>
      <c r="Y17" s="0" t="n">
        <v>15</v>
      </c>
      <c r="Z17" s="0" t="n">
        <v>5</v>
      </c>
      <c r="AA17" s="0" t="n">
        <v>2011</v>
      </c>
      <c r="AB17" s="67" t="n">
        <f aca="false">3*1.2</f>
        <v>3.6</v>
      </c>
      <c r="AC17" s="0" t="n">
        <v>72</v>
      </c>
      <c r="AD17" s="0" t="n">
        <v>868</v>
      </c>
      <c r="AE17" s="69" t="n">
        <v>663</v>
      </c>
      <c r="AF17" s="69" t="n">
        <v>148</v>
      </c>
      <c r="AG17" s="69" t="n">
        <v>111</v>
      </c>
      <c r="AH17" s="0" t="n">
        <v>36</v>
      </c>
      <c r="AI17" s="0" t="n">
        <v>162</v>
      </c>
      <c r="AK17" s="70" t="n">
        <f aca="false">(AG17*AD17/AF17)/1000</f>
        <v>0.651</v>
      </c>
      <c r="AL17" s="71" t="n">
        <f aca="false">AK17*10000/AB17</f>
        <v>1808.33333333333</v>
      </c>
      <c r="AM17" s="72"/>
    </row>
    <row r="18" customFormat="false" ht="15" hidden="false" customHeight="false" outlineLevel="0" collapsed="false">
      <c r="A18" s="64" t="n">
        <v>2</v>
      </c>
      <c r="B18" s="69" t="n">
        <v>4</v>
      </c>
      <c r="C18" s="66" t="s">
        <v>199</v>
      </c>
      <c r="D18" s="64" t="s">
        <v>204</v>
      </c>
      <c r="E18" s="0" t="s">
        <v>201</v>
      </c>
      <c r="F18" s="67" t="n">
        <f aca="false">2.4*3</f>
        <v>7.2</v>
      </c>
      <c r="J18" s="67" t="n">
        <f aca="false">0.4*1</f>
        <v>0.4</v>
      </c>
      <c r="K18" s="0" t="n">
        <v>10</v>
      </c>
      <c r="L18" s="0" t="n">
        <v>337</v>
      </c>
      <c r="N18" s="0" t="n">
        <v>1.5</v>
      </c>
      <c r="S18" s="0" t="n">
        <f aca="false">(L18/J18)*10</f>
        <v>8425</v>
      </c>
      <c r="Y18" s="0" t="n">
        <v>15</v>
      </c>
      <c r="Z18" s="0" t="n">
        <v>5</v>
      </c>
      <c r="AA18" s="0" t="n">
        <v>2011</v>
      </c>
      <c r="AB18" s="67" t="n">
        <f aca="false">3*1.2</f>
        <v>3.6</v>
      </c>
      <c r="AC18" s="0" t="n">
        <v>49</v>
      </c>
      <c r="AD18" s="0" t="n">
        <v>381</v>
      </c>
      <c r="AE18" s="69" t="n">
        <v>144</v>
      </c>
      <c r="AF18" s="69" t="n">
        <v>110</v>
      </c>
      <c r="AG18" s="69" t="n">
        <v>78</v>
      </c>
      <c r="AH18" s="0" t="n">
        <v>29</v>
      </c>
      <c r="AI18" s="0" t="n">
        <v>65</v>
      </c>
      <c r="AK18" s="70" t="n">
        <f aca="false">(AG18*AD18/AF18)/1000</f>
        <v>0.270163636363636</v>
      </c>
      <c r="AL18" s="71" t="n">
        <f aca="false">AK18*10000/AB18</f>
        <v>750.454545454546</v>
      </c>
      <c r="AM18" s="72"/>
    </row>
    <row r="19" customFormat="false" ht="15" hidden="false" customHeight="false" outlineLevel="0" collapsed="false">
      <c r="A19" s="64" t="n">
        <v>2</v>
      </c>
      <c r="B19" s="69" t="n">
        <v>1</v>
      </c>
      <c r="C19" s="66" t="s">
        <v>199</v>
      </c>
      <c r="D19" s="64" t="s">
        <v>200</v>
      </c>
      <c r="E19" s="0" t="s">
        <v>201</v>
      </c>
      <c r="F19" s="67" t="n">
        <f aca="false">2.4*3</f>
        <v>7.2</v>
      </c>
      <c r="J19" s="67" t="n">
        <f aca="false">0.4*1</f>
        <v>0.4</v>
      </c>
      <c r="K19" s="0" t="n">
        <v>7</v>
      </c>
      <c r="L19" s="0" t="n">
        <v>439</v>
      </c>
      <c r="N19" s="0" t="n">
        <v>2.571</v>
      </c>
      <c r="S19" s="0" t="n">
        <f aca="false">(L19/J19)*10</f>
        <v>10975</v>
      </c>
      <c r="Y19" s="0" t="n">
        <v>15</v>
      </c>
      <c r="Z19" s="0" t="n">
        <v>5</v>
      </c>
      <c r="AA19" s="0" t="n">
        <v>2011</v>
      </c>
      <c r="AB19" s="67" t="n">
        <f aca="false">3*1.2</f>
        <v>3.6</v>
      </c>
      <c r="AC19" s="0" t="n">
        <v>52</v>
      </c>
      <c r="AD19" s="0" t="n">
        <v>625</v>
      </c>
      <c r="AE19" s="69" t="n">
        <v>250</v>
      </c>
      <c r="AF19" s="69" t="n">
        <v>145</v>
      </c>
      <c r="AG19" s="69" t="n">
        <v>100</v>
      </c>
      <c r="AH19" s="0" t="n">
        <v>44</v>
      </c>
      <c r="AI19" s="0" t="n">
        <v>91</v>
      </c>
      <c r="AK19" s="70" t="n">
        <f aca="false">(AG19*AD19/AF19)/1000</f>
        <v>0.431034482758621</v>
      </c>
      <c r="AL19" s="71" t="n">
        <f aca="false">AK19*10000/AB19</f>
        <v>1197.31800766284</v>
      </c>
      <c r="AM19" s="72"/>
    </row>
    <row r="20" customFormat="false" ht="15" hidden="false" customHeight="false" outlineLevel="0" collapsed="false">
      <c r="A20" s="64" t="n">
        <v>2</v>
      </c>
      <c r="B20" s="69" t="n">
        <v>2</v>
      </c>
      <c r="C20" s="66" t="s">
        <v>199</v>
      </c>
      <c r="D20" s="64" t="s">
        <v>202</v>
      </c>
      <c r="E20" s="0" t="s">
        <v>201</v>
      </c>
      <c r="F20" s="67" t="n">
        <f aca="false">2.4*3</f>
        <v>7.2</v>
      </c>
      <c r="J20" s="67" t="n">
        <f aca="false">0.4*1</f>
        <v>0.4</v>
      </c>
      <c r="K20" s="0" t="n">
        <v>7</v>
      </c>
      <c r="L20" s="0" t="n">
        <v>439</v>
      </c>
      <c r="N20" s="0" t="n">
        <v>2.142</v>
      </c>
      <c r="S20" s="0" t="n">
        <f aca="false">(L20/J20)*10</f>
        <v>10975</v>
      </c>
      <c r="Y20" s="0" t="n">
        <v>15</v>
      </c>
      <c r="Z20" s="0" t="n">
        <v>5</v>
      </c>
      <c r="AA20" s="0" t="n">
        <v>2011</v>
      </c>
      <c r="AB20" s="67" t="n">
        <f aca="false">3*1.2</f>
        <v>3.6</v>
      </c>
      <c r="AC20" s="0" t="n">
        <v>53</v>
      </c>
      <c r="AD20" s="0" t="n">
        <v>460</v>
      </c>
      <c r="AE20" s="69" t="n">
        <v>356</v>
      </c>
      <c r="AF20" s="69" t="n">
        <v>112</v>
      </c>
      <c r="AG20" s="69" t="n">
        <v>82</v>
      </c>
      <c r="AH20" s="0" t="n">
        <v>29</v>
      </c>
      <c r="AI20" s="0" t="n">
        <v>103</v>
      </c>
      <c r="AK20" s="70" t="n">
        <f aca="false">(AG20*AD20/AF20)/1000</f>
        <v>0.336785714285714</v>
      </c>
      <c r="AL20" s="71" t="n">
        <f aca="false">AK20*10000/AB20</f>
        <v>935.515873015873</v>
      </c>
      <c r="AM20" s="72"/>
    </row>
    <row r="21" customFormat="false" ht="15" hidden="false" customHeight="false" outlineLevel="0" collapsed="false">
      <c r="A21" s="64" t="n">
        <v>2</v>
      </c>
      <c r="B21" s="69" t="n">
        <v>3</v>
      </c>
      <c r="C21" s="66" t="s">
        <v>199</v>
      </c>
      <c r="D21" s="64" t="s">
        <v>203</v>
      </c>
      <c r="E21" s="0" t="s">
        <v>201</v>
      </c>
      <c r="F21" s="67" t="n">
        <f aca="false">2.4*3</f>
        <v>7.2</v>
      </c>
      <c r="J21" s="67" t="n">
        <f aca="false">0.4*1</f>
        <v>0.4</v>
      </c>
      <c r="K21" s="0" t="n">
        <v>11</v>
      </c>
      <c r="L21" s="0" t="n">
        <v>480</v>
      </c>
      <c r="N21" s="0" t="n">
        <v>1.2</v>
      </c>
      <c r="S21" s="0" t="n">
        <f aca="false">(L21/J21)*10</f>
        <v>12000</v>
      </c>
      <c r="Y21" s="0" t="n">
        <v>15</v>
      </c>
      <c r="Z21" s="0" t="n">
        <v>5</v>
      </c>
      <c r="AA21" s="0" t="n">
        <v>2011</v>
      </c>
      <c r="AB21" s="67" t="n">
        <f aca="false">3*1.2</f>
        <v>3.6</v>
      </c>
      <c r="AC21" s="0" t="n">
        <v>86</v>
      </c>
      <c r="AD21" s="0" t="n">
        <v>623</v>
      </c>
      <c r="AE21" s="69" t="n">
        <v>446</v>
      </c>
      <c r="AF21" s="69" t="n">
        <v>139</v>
      </c>
      <c r="AG21" s="69" t="n">
        <v>89</v>
      </c>
      <c r="AH21" s="0" t="n">
        <v>44</v>
      </c>
      <c r="AI21" s="0" t="n">
        <v>105</v>
      </c>
      <c r="AK21" s="70" t="n">
        <f aca="false">(AG21*AD21/AF21)/1000</f>
        <v>0.39889928057554</v>
      </c>
      <c r="AL21" s="71" t="n">
        <f aca="false">AK21*10000/AB21</f>
        <v>1108.05355715428</v>
      </c>
      <c r="AM21" s="72"/>
    </row>
    <row r="22" customFormat="false" ht="15" hidden="false" customHeight="false" outlineLevel="0" collapsed="false">
      <c r="A22" s="64" t="n">
        <v>3</v>
      </c>
      <c r="B22" s="69" t="n">
        <v>3</v>
      </c>
      <c r="C22" s="66" t="s">
        <v>199</v>
      </c>
      <c r="D22" s="64" t="s">
        <v>203</v>
      </c>
      <c r="E22" s="0" t="s">
        <v>201</v>
      </c>
      <c r="F22" s="67" t="n">
        <f aca="false">2.4*3</f>
        <v>7.2</v>
      </c>
      <c r="J22" s="67" t="n">
        <f aca="false">0.4*1</f>
        <v>0.4</v>
      </c>
      <c r="K22" s="0" t="n">
        <v>6</v>
      </c>
      <c r="L22" s="0" t="n">
        <v>343</v>
      </c>
      <c r="N22" s="0" t="n">
        <v>3.66</v>
      </c>
      <c r="S22" s="0" t="n">
        <f aca="false">(L22/J22)*10</f>
        <v>8575</v>
      </c>
      <c r="Y22" s="0" t="n">
        <v>15</v>
      </c>
      <c r="Z22" s="0" t="n">
        <v>5</v>
      </c>
      <c r="AA22" s="0" t="n">
        <v>2011</v>
      </c>
      <c r="AB22" s="67" t="n">
        <f aca="false">3*1.2</f>
        <v>3.6</v>
      </c>
      <c r="AC22" s="0" t="n">
        <v>43</v>
      </c>
      <c r="AD22" s="0" t="n">
        <v>393</v>
      </c>
      <c r="AE22" s="69" t="n">
        <v>85</v>
      </c>
      <c r="AF22" s="69" t="n">
        <v>126</v>
      </c>
      <c r="AG22" s="69" t="n">
        <v>86</v>
      </c>
      <c r="AH22" s="0" t="n">
        <v>32</v>
      </c>
      <c r="AI22" s="0" t="n">
        <v>69</v>
      </c>
      <c r="AK22" s="70" t="n">
        <f aca="false">(AG22*AD22/AF22)/1000</f>
        <v>0.268238095238095</v>
      </c>
      <c r="AL22" s="71" t="n">
        <f aca="false">AK22*10000/AB22</f>
        <v>745.10582010582</v>
      </c>
      <c r="AM22" s="72"/>
    </row>
    <row r="23" customFormat="false" ht="15" hidden="false" customHeight="false" outlineLevel="0" collapsed="false">
      <c r="A23" s="64" t="n">
        <v>3</v>
      </c>
      <c r="B23" s="69" t="n">
        <v>1</v>
      </c>
      <c r="C23" s="66" t="s">
        <v>199</v>
      </c>
      <c r="D23" s="64" t="s">
        <v>200</v>
      </c>
      <c r="E23" s="0" t="s">
        <v>201</v>
      </c>
      <c r="F23" s="67" t="n">
        <f aca="false">2.4*3</f>
        <v>7.2</v>
      </c>
      <c r="J23" s="67" t="n">
        <f aca="false">0.4*1</f>
        <v>0.4</v>
      </c>
      <c r="K23" s="0" t="n">
        <v>7</v>
      </c>
      <c r="L23" s="0" t="n">
        <v>559</v>
      </c>
      <c r="N23" s="0" t="n">
        <v>4</v>
      </c>
      <c r="S23" s="0" t="n">
        <f aca="false">(L23/J23)*10</f>
        <v>13975</v>
      </c>
      <c r="Y23" s="0" t="n">
        <v>15</v>
      </c>
      <c r="Z23" s="0" t="n">
        <v>5</v>
      </c>
      <c r="AA23" s="0" t="n">
        <v>2011</v>
      </c>
      <c r="AB23" s="67" t="n">
        <f aca="false">3*1.2</f>
        <v>3.6</v>
      </c>
      <c r="AC23" s="0" t="n">
        <v>54</v>
      </c>
      <c r="AD23" s="0" t="n">
        <v>610</v>
      </c>
      <c r="AE23" s="69" t="n">
        <v>477</v>
      </c>
      <c r="AF23" s="69" t="n">
        <v>153</v>
      </c>
      <c r="AG23" s="69" t="n">
        <v>109</v>
      </c>
      <c r="AH23" s="0" t="n">
        <v>39</v>
      </c>
      <c r="AI23" s="0" t="n">
        <v>77</v>
      </c>
      <c r="AK23" s="70" t="n">
        <f aca="false">(AG23*AD23/AF23)/1000</f>
        <v>0.434575163398693</v>
      </c>
      <c r="AL23" s="71" t="n">
        <f aca="false">AK23*10000/AB23</f>
        <v>1207.15323166304</v>
      </c>
      <c r="AM23" s="72"/>
    </row>
    <row r="24" customFormat="false" ht="15" hidden="false" customHeight="false" outlineLevel="0" collapsed="false">
      <c r="A24" s="64" t="n">
        <v>3</v>
      </c>
      <c r="B24" s="69" t="n">
        <v>4</v>
      </c>
      <c r="C24" s="66" t="s">
        <v>199</v>
      </c>
      <c r="D24" s="64" t="s">
        <v>204</v>
      </c>
      <c r="E24" s="0" t="s">
        <v>201</v>
      </c>
      <c r="F24" s="67" t="n">
        <f aca="false">2.4*3</f>
        <v>7.2</v>
      </c>
      <c r="J24" s="67" t="n">
        <f aca="false">0.4*1</f>
        <v>0.4</v>
      </c>
      <c r="K24" s="0" t="n">
        <v>8</v>
      </c>
      <c r="L24" s="0" t="n">
        <v>286</v>
      </c>
      <c r="N24" s="0" t="n">
        <v>2.875</v>
      </c>
      <c r="S24" s="0" t="n">
        <f aca="false">(L24/J24)*10</f>
        <v>7150</v>
      </c>
      <c r="Y24" s="0" t="n">
        <v>15</v>
      </c>
      <c r="Z24" s="0" t="n">
        <v>5</v>
      </c>
      <c r="AA24" s="0" t="n">
        <v>2011</v>
      </c>
      <c r="AB24" s="67" t="n">
        <f aca="false">3*1.2</f>
        <v>3.6</v>
      </c>
      <c r="AC24" s="0" t="n">
        <v>56</v>
      </c>
      <c r="AD24" s="0" t="n">
        <v>455</v>
      </c>
      <c r="AE24" s="69" t="n">
        <v>215</v>
      </c>
      <c r="AF24" s="69" t="n">
        <v>132</v>
      </c>
      <c r="AG24" s="69" t="n">
        <v>91</v>
      </c>
      <c r="AH24" s="0" t="n">
        <v>41</v>
      </c>
      <c r="AI24" s="0" t="n">
        <v>72</v>
      </c>
      <c r="AK24" s="70" t="n">
        <f aca="false">(AG24*AD24/AF24)/1000</f>
        <v>0.313674242424242</v>
      </c>
      <c r="AL24" s="71" t="n">
        <f aca="false">AK24*10000/AB24</f>
        <v>871.31734006734</v>
      </c>
      <c r="AM24" s="72"/>
    </row>
    <row r="25" customFormat="false" ht="15" hidden="false" customHeight="false" outlineLevel="0" collapsed="false">
      <c r="A25" s="64" t="n">
        <v>3</v>
      </c>
      <c r="B25" s="69" t="n">
        <v>2</v>
      </c>
      <c r="C25" s="66" t="s">
        <v>199</v>
      </c>
      <c r="D25" s="64" t="s">
        <v>202</v>
      </c>
      <c r="E25" s="0" t="s">
        <v>201</v>
      </c>
      <c r="F25" s="67" t="n">
        <f aca="false">2.4*3</f>
        <v>7.2</v>
      </c>
      <c r="J25" s="67" t="n">
        <f aca="false">0.4*1</f>
        <v>0.4</v>
      </c>
      <c r="K25" s="0" t="n">
        <v>7</v>
      </c>
      <c r="L25" s="0" t="n">
        <v>341</v>
      </c>
      <c r="N25" s="0" t="n">
        <v>3</v>
      </c>
      <c r="S25" s="0" t="n">
        <f aca="false">(L25/J25)*10</f>
        <v>8525</v>
      </c>
      <c r="Y25" s="0" t="n">
        <v>15</v>
      </c>
      <c r="Z25" s="0" t="n">
        <v>5</v>
      </c>
      <c r="AA25" s="0" t="n">
        <v>2011</v>
      </c>
      <c r="AB25" s="67" t="n">
        <f aca="false">3*1.2</f>
        <v>3.6</v>
      </c>
      <c r="AC25" s="0" t="n">
        <v>62</v>
      </c>
      <c r="AD25" s="0" t="n">
        <v>445</v>
      </c>
      <c r="AE25" s="69" t="n">
        <v>185</v>
      </c>
      <c r="AF25" s="69" t="n">
        <v>126</v>
      </c>
      <c r="AG25" s="69" t="n">
        <v>78</v>
      </c>
      <c r="AH25" s="0" t="n">
        <v>48</v>
      </c>
      <c r="AI25" s="0" t="n">
        <v>57</v>
      </c>
      <c r="AK25" s="70" t="n">
        <f aca="false">(AG25*AD25/AF25)/1000</f>
        <v>0.275476190476191</v>
      </c>
      <c r="AL25" s="71" t="n">
        <f aca="false">AK25*10000/AB25</f>
        <v>765.21164021164</v>
      </c>
      <c r="AM25" s="72"/>
    </row>
    <row r="26" customFormat="false" ht="15" hidden="false" customHeight="false" outlineLevel="0" collapsed="false">
      <c r="A26" s="64" t="n">
        <v>3</v>
      </c>
      <c r="B26" s="69" t="n">
        <v>6</v>
      </c>
      <c r="C26" s="66" t="s">
        <v>205</v>
      </c>
      <c r="D26" s="64" t="s">
        <v>204</v>
      </c>
      <c r="E26" s="0" t="s">
        <v>201</v>
      </c>
      <c r="F26" s="67" t="n">
        <f aca="false">2.4*3</f>
        <v>7.2</v>
      </c>
      <c r="J26" s="67" t="n">
        <f aca="false">0.4*1</f>
        <v>0.4</v>
      </c>
      <c r="K26" s="0" t="n">
        <v>6</v>
      </c>
      <c r="L26" s="0" t="n">
        <v>285</v>
      </c>
      <c r="N26" s="0" t="n">
        <v>2.5</v>
      </c>
      <c r="S26" s="0" t="n">
        <f aca="false">(L26/J26)*10</f>
        <v>7125</v>
      </c>
      <c r="Y26" s="0" t="n">
        <v>15</v>
      </c>
      <c r="Z26" s="0" t="n">
        <v>5</v>
      </c>
      <c r="AA26" s="0" t="n">
        <v>2011</v>
      </c>
      <c r="AB26" s="67" t="n">
        <f aca="false">3*1.2</f>
        <v>3.6</v>
      </c>
      <c r="AC26" s="0" t="n">
        <v>49</v>
      </c>
      <c r="AD26" s="0" t="n">
        <v>401</v>
      </c>
      <c r="AE26" s="69" t="n">
        <v>197</v>
      </c>
      <c r="AF26" s="69" t="n">
        <v>132</v>
      </c>
      <c r="AG26" s="69" t="n">
        <v>96</v>
      </c>
      <c r="AH26" s="0" t="n">
        <v>36</v>
      </c>
      <c r="AI26" s="0" t="n">
        <v>91</v>
      </c>
      <c r="AK26" s="70" t="n">
        <f aca="false">(AG26*AD26/AF26)/1000</f>
        <v>0.291636363636364</v>
      </c>
      <c r="AL26" s="71" t="n">
        <f aca="false">AK26*10000/AB26</f>
        <v>810.10101010101</v>
      </c>
      <c r="AM26" s="72"/>
    </row>
    <row r="27" customFormat="false" ht="15" hidden="false" customHeight="false" outlineLevel="0" collapsed="false">
      <c r="A27" s="64" t="n">
        <v>3</v>
      </c>
      <c r="B27" s="69" t="n">
        <v>8</v>
      </c>
      <c r="C27" s="66" t="s">
        <v>205</v>
      </c>
      <c r="D27" s="64" t="s">
        <v>203</v>
      </c>
      <c r="E27" s="0" t="s">
        <v>201</v>
      </c>
      <c r="F27" s="67" t="n">
        <f aca="false">2.4*3</f>
        <v>7.2</v>
      </c>
      <c r="J27" s="67" t="n">
        <f aca="false">0.4*1</f>
        <v>0.4</v>
      </c>
      <c r="K27" s="0" t="n">
        <v>7</v>
      </c>
      <c r="L27" s="0" t="n">
        <v>468</v>
      </c>
      <c r="N27" s="0" t="n">
        <v>2.714</v>
      </c>
      <c r="S27" s="0" t="n">
        <f aca="false">(L27/J27)*10</f>
        <v>11700</v>
      </c>
      <c r="Y27" s="0" t="n">
        <v>15</v>
      </c>
      <c r="Z27" s="0" t="n">
        <v>5</v>
      </c>
      <c r="AA27" s="0" t="n">
        <v>2011</v>
      </c>
      <c r="AB27" s="67" t="n">
        <f aca="false">3*1.2</f>
        <v>3.6</v>
      </c>
      <c r="AC27" s="0" t="n">
        <v>54</v>
      </c>
      <c r="AD27" s="0" t="n">
        <v>565</v>
      </c>
      <c r="AE27" s="69" t="n">
        <v>288</v>
      </c>
      <c r="AF27" s="69" t="n">
        <v>142</v>
      </c>
      <c r="AG27" s="69" t="n">
        <v>91</v>
      </c>
      <c r="AH27" s="0" t="n">
        <v>50</v>
      </c>
      <c r="AI27" s="0" t="n">
        <v>103</v>
      </c>
      <c r="AK27" s="70" t="n">
        <f aca="false">(AG27*AD27/AF27)/1000</f>
        <v>0.362077464788732</v>
      </c>
      <c r="AL27" s="71" t="n">
        <f aca="false">AK27*10000/AB27</f>
        <v>1005.77073552426</v>
      </c>
      <c r="AM27" s="72"/>
    </row>
    <row r="28" customFormat="false" ht="15" hidden="false" customHeight="false" outlineLevel="0" collapsed="false">
      <c r="A28" s="64" t="n">
        <v>3</v>
      </c>
      <c r="B28" s="69" t="n">
        <v>7</v>
      </c>
      <c r="C28" s="66" t="s">
        <v>205</v>
      </c>
      <c r="D28" s="64" t="s">
        <v>200</v>
      </c>
      <c r="E28" s="0" t="s">
        <v>201</v>
      </c>
      <c r="F28" s="67" t="n">
        <f aca="false">2.4*3</f>
        <v>7.2</v>
      </c>
      <c r="J28" s="67" t="n">
        <f aca="false">0.4*1</f>
        <v>0.4</v>
      </c>
      <c r="K28" s="0" t="n">
        <v>7</v>
      </c>
      <c r="L28" s="0" t="n">
        <v>462</v>
      </c>
      <c r="N28" s="0" t="n">
        <v>3.857</v>
      </c>
      <c r="S28" s="0" t="n">
        <f aca="false">(L28/J28)*10</f>
        <v>11550</v>
      </c>
      <c r="Y28" s="0" t="n">
        <v>15</v>
      </c>
      <c r="Z28" s="0" t="n">
        <v>5</v>
      </c>
      <c r="AA28" s="0" t="n">
        <v>2011</v>
      </c>
      <c r="AB28" s="67" t="n">
        <f aca="false">3*1.2</f>
        <v>3.6</v>
      </c>
      <c r="AC28" s="0" t="n">
        <v>48</v>
      </c>
      <c r="AD28" s="0" t="n">
        <v>598</v>
      </c>
      <c r="AE28" s="69" t="n">
        <v>408</v>
      </c>
      <c r="AF28" s="69" t="n">
        <v>140</v>
      </c>
      <c r="AG28" s="69" t="n">
        <v>98</v>
      </c>
      <c r="AH28" s="0" t="n">
        <v>40</v>
      </c>
      <c r="AI28" s="0" t="n">
        <v>104</v>
      </c>
      <c r="AK28" s="70" t="n">
        <f aca="false">(AG28*AD28/AF28)/1000</f>
        <v>0.4186</v>
      </c>
      <c r="AL28" s="71" t="n">
        <f aca="false">AK28*10000/AB28</f>
        <v>1162.77777777778</v>
      </c>
      <c r="AM28" s="72"/>
    </row>
    <row r="29" customFormat="false" ht="17.25" hidden="false" customHeight="true" outlineLevel="0" collapsed="false">
      <c r="A29" s="64" t="n">
        <v>3</v>
      </c>
      <c r="B29" s="69" t="n">
        <v>9</v>
      </c>
      <c r="C29" s="66" t="s">
        <v>205</v>
      </c>
      <c r="D29" s="64" t="s">
        <v>206</v>
      </c>
      <c r="E29" s="0" t="s">
        <v>201</v>
      </c>
      <c r="F29" s="67" t="n">
        <f aca="false">2.4*3</f>
        <v>7.2</v>
      </c>
      <c r="J29" s="67" t="n">
        <f aca="false">0.4*1</f>
        <v>0.4</v>
      </c>
      <c r="K29" s="0" t="n">
        <v>6</v>
      </c>
      <c r="L29" s="0" t="n">
        <v>621</v>
      </c>
      <c r="N29" s="0" t="n">
        <v>1.3</v>
      </c>
      <c r="S29" s="0" t="n">
        <f aca="false">(L29/J29)*10</f>
        <v>15525</v>
      </c>
      <c r="Y29" s="0" t="n">
        <v>15</v>
      </c>
      <c r="Z29" s="0" t="n">
        <v>5</v>
      </c>
      <c r="AA29" s="0" t="n">
        <v>2011</v>
      </c>
      <c r="AB29" s="67" t="n">
        <f aca="false">3*1.2</f>
        <v>3.6</v>
      </c>
      <c r="AC29" s="0" t="n">
        <v>76</v>
      </c>
      <c r="AD29" s="0" t="n">
        <v>901</v>
      </c>
      <c r="AE29" s="69" t="n">
        <v>716</v>
      </c>
      <c r="AF29" s="69" t="n">
        <v>119</v>
      </c>
      <c r="AG29" s="69" t="n">
        <v>83</v>
      </c>
      <c r="AH29" s="0" t="n">
        <v>35</v>
      </c>
      <c r="AI29" s="0" t="n">
        <v>112</v>
      </c>
      <c r="AK29" s="70" t="n">
        <f aca="false">(AG29*AD29/AF29)/1000</f>
        <v>0.628428571428571</v>
      </c>
      <c r="AL29" s="71" t="n">
        <f aca="false">AK29*10000/AB29</f>
        <v>1745.63492063492</v>
      </c>
      <c r="AM29" s="72"/>
    </row>
    <row r="30" customFormat="false" ht="15" hidden="false" customHeight="false" outlineLevel="0" collapsed="false">
      <c r="A30" s="64" t="n">
        <v>3</v>
      </c>
      <c r="B30" s="69" t="n">
        <v>5</v>
      </c>
      <c r="C30" s="66" t="s">
        <v>205</v>
      </c>
      <c r="D30" s="64" t="s">
        <v>202</v>
      </c>
      <c r="E30" s="0" t="s">
        <v>201</v>
      </c>
      <c r="F30" s="67" t="n">
        <f aca="false">2.4*3</f>
        <v>7.2</v>
      </c>
      <c r="J30" s="67" t="n">
        <f aca="false">0.4*1</f>
        <v>0.4</v>
      </c>
      <c r="K30" s="0" t="n">
        <v>8</v>
      </c>
      <c r="L30" s="0" t="n">
        <v>818</v>
      </c>
      <c r="N30" s="0" t="n">
        <v>2.5</v>
      </c>
      <c r="S30" s="0" t="n">
        <f aca="false">(L30/J30)*10</f>
        <v>20450</v>
      </c>
      <c r="Y30" s="0" t="n">
        <v>15</v>
      </c>
      <c r="Z30" s="0" t="n">
        <v>5</v>
      </c>
      <c r="AA30" s="0" t="n">
        <v>2011</v>
      </c>
      <c r="AB30" s="67" t="n">
        <f aca="false">3*1.2</f>
        <v>3.6</v>
      </c>
      <c r="AC30" s="0" t="n">
        <v>57</v>
      </c>
      <c r="AD30" s="0" t="n">
        <v>809</v>
      </c>
      <c r="AE30" s="69" t="n">
        <v>338</v>
      </c>
      <c r="AF30" s="69" t="n">
        <v>168</v>
      </c>
      <c r="AG30" s="69" t="n">
        <v>123</v>
      </c>
      <c r="AH30" s="0" t="n">
        <v>42</v>
      </c>
      <c r="AI30" s="0" t="n">
        <v>116</v>
      </c>
      <c r="AK30" s="70" t="n">
        <f aca="false">(AG30*AD30/AF30)/1000</f>
        <v>0.592303571428572</v>
      </c>
      <c r="AL30" s="71" t="n">
        <f aca="false">AK30*10000/AB30</f>
        <v>1645.2876984127</v>
      </c>
      <c r="AM30" s="72"/>
    </row>
    <row r="31" customFormat="false" ht="15" hidden="false" customHeight="false" outlineLevel="0" collapsed="false">
      <c r="F31" s="67"/>
      <c r="J31" s="67"/>
      <c r="AB31" s="67"/>
    </row>
    <row r="32" customFormat="false" ht="15" hidden="false" customHeight="false" outlineLevel="0" collapsed="false">
      <c r="F32" s="67"/>
      <c r="J32" s="67"/>
      <c r="AB32" s="67"/>
    </row>
    <row r="33" customFormat="false" ht="15" hidden="false" customHeight="false" outlineLevel="0" collapsed="false">
      <c r="F33" s="67"/>
      <c r="J33" s="67"/>
      <c r="AB33" s="67"/>
    </row>
    <row r="34" customFormat="false" ht="15" hidden="false" customHeight="false" outlineLevel="0" collapsed="false">
      <c r="F34" s="67"/>
      <c r="J34" s="67"/>
      <c r="AB34" s="67"/>
    </row>
    <row r="35" customFormat="false" ht="15" hidden="false" customHeight="false" outlineLevel="0" collapsed="false">
      <c r="F35" s="67"/>
      <c r="J35" s="67"/>
      <c r="AB35" s="67"/>
    </row>
    <row r="36" customFormat="false" ht="15" hidden="false" customHeight="false" outlineLevel="0" collapsed="false">
      <c r="F36" s="67"/>
      <c r="J36" s="67"/>
      <c r="AB36" s="67"/>
    </row>
  </sheetData>
  <mergeCells count="2">
    <mergeCell ref="G2:I2"/>
    <mergeCell ref="Y2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true" showOutlineSymbols="true" defaultGridColor="true" view="normal" topLeftCell="U18" colorId="64" zoomScale="100" zoomScaleNormal="100" zoomScalePageLayoutView="100" workbookViewId="0">
      <selection pane="topLeft" activeCell="W28" activeCellId="0" sqref="W28:AB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0.28"/>
    <col collapsed="false" customWidth="true" hidden="false" outlineLevel="0" max="5" min="5" style="0" width="14.99"/>
    <col collapsed="false" customWidth="true" hidden="false" outlineLevel="0" max="7" min="7" style="0" width="17.28"/>
    <col collapsed="false" customWidth="true" hidden="false" outlineLevel="0" max="8" min="8" style="0" width="30.85"/>
    <col collapsed="false" customWidth="true" hidden="false" outlineLevel="0" max="9" min="9" style="0" width="11.99"/>
    <col collapsed="false" customWidth="true" hidden="false" outlineLevel="0" max="18" min="18" style="0" width="17.28"/>
    <col collapsed="false" customWidth="true" hidden="false" outlineLevel="0" max="19" min="19" style="0" width="30.85"/>
    <col collapsed="false" customWidth="true" hidden="false" outlineLevel="0" max="20" min="20" style="0" width="41.14"/>
    <col collapsed="false" customWidth="true" hidden="false" outlineLevel="0" max="21" min="21" style="0" width="42.14"/>
  </cols>
  <sheetData>
    <row r="1" customFormat="false" ht="15.75" hidden="false" customHeight="false" outlineLevel="0" collapsed="false">
      <c r="A1" s="27"/>
      <c r="B1" s="27"/>
      <c r="C1" s="35"/>
      <c r="D1" s="31"/>
      <c r="E1" s="32"/>
    </row>
    <row r="2" customFormat="false" ht="60" hidden="false" customHeight="false" outlineLevel="0" collapsed="false">
      <c r="A2" s="36" t="s">
        <v>154</v>
      </c>
      <c r="B2" s="36" t="s">
        <v>155</v>
      </c>
      <c r="C2" s="46" t="s">
        <v>184</v>
      </c>
      <c r="D2" s="36" t="s">
        <v>163</v>
      </c>
      <c r="E2" s="41" t="s">
        <v>168</v>
      </c>
    </row>
    <row r="3" customFormat="false" ht="15" hidden="false" customHeight="false" outlineLevel="0" collapsed="false">
      <c r="A3" s="50"/>
      <c r="B3" s="50"/>
      <c r="C3" s="62" t="s">
        <v>196</v>
      </c>
      <c r="D3" s="50" t="s">
        <v>188</v>
      </c>
      <c r="E3" s="57" t="s">
        <v>193</v>
      </c>
      <c r="G3" s="74" t="s">
        <v>208</v>
      </c>
      <c r="H3" s="75"/>
      <c r="I3" s="76"/>
      <c r="K3" s="0" t="s">
        <v>209</v>
      </c>
      <c r="R3" s="74"/>
      <c r="S3" s="75"/>
      <c r="T3" s="74" t="s">
        <v>210</v>
      </c>
      <c r="U3" s="77"/>
      <c r="Y3" s="0" t="s">
        <v>210</v>
      </c>
      <c r="AD3" s="0" t="s">
        <v>210</v>
      </c>
      <c r="AG3" s="0" t="s">
        <v>211</v>
      </c>
    </row>
    <row r="4" customFormat="false" ht="15" hidden="false" customHeight="false" outlineLevel="0" collapsed="false">
      <c r="A4" s="66" t="s">
        <v>199</v>
      </c>
      <c r="B4" s="64" t="s">
        <v>200</v>
      </c>
      <c r="C4" s="71" t="n">
        <v>1772.20430107527</v>
      </c>
      <c r="D4" s="0" t="n">
        <v>2.125</v>
      </c>
      <c r="E4" s="0" t="n">
        <v>13335</v>
      </c>
      <c r="G4" s="74" t="s">
        <v>154</v>
      </c>
      <c r="H4" s="74" t="s">
        <v>155</v>
      </c>
      <c r="I4" s="76" t="s">
        <v>212</v>
      </c>
      <c r="K4" s="0" t="s">
        <v>154</v>
      </c>
      <c r="L4" s="0" t="s">
        <v>155</v>
      </c>
      <c r="M4" s="0" t="s">
        <v>213</v>
      </c>
      <c r="N4" s="0" t="s">
        <v>214</v>
      </c>
      <c r="O4" s="0" t="s">
        <v>211</v>
      </c>
      <c r="R4" s="74" t="s">
        <v>154</v>
      </c>
      <c r="S4" s="74" t="s">
        <v>155</v>
      </c>
      <c r="T4" s="74" t="s">
        <v>215</v>
      </c>
      <c r="U4" s="78" t="s">
        <v>216</v>
      </c>
      <c r="W4" s="0" t="s">
        <v>154</v>
      </c>
      <c r="X4" s="0" t="s">
        <v>155</v>
      </c>
      <c r="Y4" s="0" t="s">
        <v>217</v>
      </c>
      <c r="Z4" s="0" t="s">
        <v>218</v>
      </c>
      <c r="AB4" s="0" t="s">
        <v>154</v>
      </c>
      <c r="AC4" s="0" t="s">
        <v>155</v>
      </c>
      <c r="AD4" s="0" t="s">
        <v>215</v>
      </c>
      <c r="AE4" s="0" t="s">
        <v>216</v>
      </c>
    </row>
    <row r="5" customFormat="false" ht="15" hidden="false" customHeight="false" outlineLevel="0" collapsed="false">
      <c r="A5" s="66" t="s">
        <v>199</v>
      </c>
      <c r="B5" s="64" t="s">
        <v>202</v>
      </c>
      <c r="C5" s="71" t="n">
        <v>1916.66666666667</v>
      </c>
      <c r="D5" s="0" t="n">
        <v>1.7</v>
      </c>
      <c r="E5" s="0" t="n">
        <v>13315</v>
      </c>
      <c r="G5" s="74" t="s">
        <v>199</v>
      </c>
      <c r="H5" s="74" t="s">
        <v>200</v>
      </c>
      <c r="I5" s="79" t="n">
        <v>329.108313737928</v>
      </c>
      <c r="K5" s="0" t="s">
        <v>199</v>
      </c>
      <c r="L5" s="0" t="s">
        <v>200</v>
      </c>
      <c r="M5" s="0" t="n">
        <v>1392.22518013371</v>
      </c>
      <c r="N5" s="0" t="n">
        <v>329.108313737928</v>
      </c>
      <c r="O5" s="0" t="n">
        <f aca="false">N5/SQRT(3)</f>
        <v>190.010773529136</v>
      </c>
      <c r="R5" s="74" t="s">
        <v>199</v>
      </c>
      <c r="S5" s="74" t="s">
        <v>200</v>
      </c>
      <c r="T5" s="80" t="n">
        <v>0.979505147170415</v>
      </c>
      <c r="U5" s="81" t="n">
        <v>1580.04219352944</v>
      </c>
      <c r="W5" s="0" t="s">
        <v>199</v>
      </c>
      <c r="X5" s="0" t="s">
        <v>200</v>
      </c>
      <c r="Y5" s="0" t="n">
        <v>2.89866666666667</v>
      </c>
      <c r="Z5" s="0" t="n">
        <v>12761.6666666667</v>
      </c>
      <c r="AB5" s="0" t="s">
        <v>199</v>
      </c>
      <c r="AC5" s="0" t="s">
        <v>200</v>
      </c>
      <c r="AD5" s="0" t="n">
        <v>0.979505147170415</v>
      </c>
      <c r="AE5" s="0" t="n">
        <v>1580.04219352944</v>
      </c>
      <c r="AG5" s="0" t="n">
        <f aca="false">AD5/SQRT(3)</f>
        <v>0.565517560391463</v>
      </c>
      <c r="AH5" s="0" t="n">
        <f aca="false">AE5/SQRT(3)</f>
        <v>912.237785765187</v>
      </c>
    </row>
    <row r="6" customFormat="false" ht="15" hidden="false" customHeight="false" outlineLevel="0" collapsed="false">
      <c r="A6" s="66" t="s">
        <v>199</v>
      </c>
      <c r="B6" s="64" t="s">
        <v>203</v>
      </c>
      <c r="C6" s="71" t="n">
        <v>2120.99522835719</v>
      </c>
      <c r="D6" s="0" t="n">
        <v>2</v>
      </c>
      <c r="E6" s="0" t="n">
        <v>12255</v>
      </c>
      <c r="G6" s="82"/>
      <c r="H6" s="83" t="s">
        <v>204</v>
      </c>
      <c r="I6" s="84" t="n">
        <v>129.890416730406</v>
      </c>
      <c r="L6" s="0" t="s">
        <v>204</v>
      </c>
      <c r="M6" s="0" t="n">
        <v>877.267583239806</v>
      </c>
      <c r="N6" s="0" t="n">
        <v>129.890416730406</v>
      </c>
      <c r="O6" s="0" t="n">
        <f aca="false">N6/SQRT(3)</f>
        <v>74.9922670644526</v>
      </c>
      <c r="R6" s="82"/>
      <c r="S6" s="83" t="s">
        <v>204</v>
      </c>
      <c r="T6" s="85" t="n">
        <v>0.695970545353753</v>
      </c>
      <c r="U6" s="86" t="n">
        <v>998.017827162085</v>
      </c>
      <c r="X6" s="0" t="s">
        <v>204</v>
      </c>
      <c r="Y6" s="0" t="n">
        <v>2.125</v>
      </c>
      <c r="Z6" s="0" t="n">
        <v>7344.16666666667</v>
      </c>
      <c r="AC6" s="0" t="s">
        <v>204</v>
      </c>
      <c r="AD6" s="0" t="n">
        <v>0.695970545353753</v>
      </c>
      <c r="AE6" s="0" t="n">
        <v>998.017827162085</v>
      </c>
      <c r="AG6" s="0" t="n">
        <f aca="false">AD6/SQRT(3)</f>
        <v>0.40181878170804</v>
      </c>
      <c r="AH6" s="0" t="n">
        <f aca="false">AE6/SQRT(3)</f>
        <v>576.205861168075</v>
      </c>
    </row>
    <row r="7" customFormat="false" ht="15" hidden="false" customHeight="false" outlineLevel="0" collapsed="false">
      <c r="A7" s="66" t="s">
        <v>199</v>
      </c>
      <c r="B7" s="64" t="s">
        <v>204</v>
      </c>
      <c r="C7" s="71" t="n">
        <v>1010.03086419753</v>
      </c>
      <c r="D7" s="0" t="n">
        <v>2</v>
      </c>
      <c r="E7" s="0" t="n">
        <v>6457.5</v>
      </c>
      <c r="G7" s="82"/>
      <c r="H7" s="83" t="s">
        <v>202</v>
      </c>
      <c r="I7" s="84" t="n">
        <v>621.491363514834</v>
      </c>
      <c r="L7" s="0" t="s">
        <v>202</v>
      </c>
      <c r="M7" s="0" t="n">
        <v>1205.79805996473</v>
      </c>
      <c r="N7" s="0" t="n">
        <v>621.491363514834</v>
      </c>
      <c r="O7" s="0" t="n">
        <f aca="false">N7/SQRT(3)</f>
        <v>358.818206024317</v>
      </c>
      <c r="R7" s="82"/>
      <c r="S7" s="83" t="s">
        <v>202</v>
      </c>
      <c r="T7" s="85" t="n">
        <v>0.66100025214317</v>
      </c>
      <c r="U7" s="86" t="n">
        <v>2395.21049875232</v>
      </c>
      <c r="X7" s="0" t="s">
        <v>202</v>
      </c>
      <c r="Y7" s="0" t="n">
        <v>2.28066666666667</v>
      </c>
      <c r="Z7" s="0" t="n">
        <v>10938.3333333333</v>
      </c>
      <c r="AC7" s="0" t="s">
        <v>202</v>
      </c>
      <c r="AD7" s="0" t="n">
        <v>0.66100025214317</v>
      </c>
      <c r="AE7" s="0" t="n">
        <v>2395.21049875232</v>
      </c>
      <c r="AG7" s="0" t="n">
        <f aca="false">AD7/SQRT(3)</f>
        <v>0.38162867350927</v>
      </c>
      <c r="AH7" s="0" t="n">
        <f aca="false">AE7/SQRT(3)</f>
        <v>1382.87542622047</v>
      </c>
    </row>
    <row r="8" customFormat="false" ht="15" hidden="false" customHeight="false" outlineLevel="0" collapsed="false">
      <c r="A8" s="66" t="s">
        <v>205</v>
      </c>
      <c r="B8" s="64" t="s">
        <v>202</v>
      </c>
      <c r="C8" s="71" t="n">
        <v>1126.66288737717</v>
      </c>
      <c r="D8" s="0" t="n">
        <v>2.571</v>
      </c>
      <c r="E8" s="0" t="n">
        <v>12667.5</v>
      </c>
      <c r="G8" s="82"/>
      <c r="H8" s="83" t="s">
        <v>203</v>
      </c>
      <c r="I8" s="84" t="n">
        <v>713.074745126841</v>
      </c>
      <c r="L8" s="0" t="s">
        <v>203</v>
      </c>
      <c r="M8" s="0" t="n">
        <v>1324.71820187243</v>
      </c>
      <c r="N8" s="0" t="n">
        <v>713.074745126841</v>
      </c>
      <c r="O8" s="0" t="n">
        <f aca="false">N8/SQRT(3)</f>
        <v>411.693896051306</v>
      </c>
      <c r="R8" s="82"/>
      <c r="S8" s="83" t="s">
        <v>203</v>
      </c>
      <c r="T8" s="85" t="n">
        <v>1.25480410157655</v>
      </c>
      <c r="U8" s="86" t="n">
        <v>2054.99594484596</v>
      </c>
      <c r="X8" s="0" t="s">
        <v>203</v>
      </c>
      <c r="Y8" s="0" t="n">
        <v>2.28666666666667</v>
      </c>
      <c r="Z8" s="0" t="n">
        <v>10943.3333333333</v>
      </c>
      <c r="AC8" s="0" t="s">
        <v>203</v>
      </c>
      <c r="AD8" s="0" t="n">
        <v>1.25480410157655</v>
      </c>
      <c r="AE8" s="0" t="n">
        <v>2054.99594484596</v>
      </c>
      <c r="AG8" s="0" t="n">
        <f aca="false">AD8/SQRT(3)</f>
        <v>0.724461485825468</v>
      </c>
      <c r="AH8" s="0" t="n">
        <f aca="false">AE8/SQRT(3)</f>
        <v>1186.4524619404</v>
      </c>
    </row>
    <row r="9" customFormat="false" ht="15" hidden="false" customHeight="false" outlineLevel="0" collapsed="false">
      <c r="A9" s="66" t="s">
        <v>205</v>
      </c>
      <c r="B9" s="64" t="s">
        <v>204</v>
      </c>
      <c r="C9" s="71" t="n">
        <v>565.48463356974</v>
      </c>
      <c r="D9" s="0" t="n">
        <v>1.88</v>
      </c>
      <c r="E9" s="0" t="n">
        <v>13302.5</v>
      </c>
      <c r="G9" s="74" t="s">
        <v>219</v>
      </c>
      <c r="H9" s="75"/>
      <c r="I9" s="79" t="n">
        <v>477.674933151093</v>
      </c>
      <c r="R9" s="74" t="s">
        <v>219</v>
      </c>
      <c r="S9" s="75"/>
      <c r="T9" s="80" t="n">
        <v>0.850913639993668</v>
      </c>
      <c r="U9" s="81" t="n">
        <v>2581.30365341553</v>
      </c>
    </row>
    <row r="10" customFormat="false" ht="15" hidden="false" customHeight="false" outlineLevel="0" collapsed="false">
      <c r="A10" s="66" t="s">
        <v>205</v>
      </c>
      <c r="B10" s="64" t="s">
        <v>200</v>
      </c>
      <c r="C10" s="71" t="n">
        <v>1316.68494152047</v>
      </c>
      <c r="D10" s="0" t="n">
        <v>0.571</v>
      </c>
      <c r="E10" s="0" t="n">
        <v>13655</v>
      </c>
      <c r="G10" s="74" t="s">
        <v>205</v>
      </c>
      <c r="H10" s="74" t="s">
        <v>200</v>
      </c>
      <c r="I10" s="79" t="n">
        <v>337.181338830245</v>
      </c>
      <c r="K10" s="0" t="s">
        <v>205</v>
      </c>
      <c r="L10" s="0" t="s">
        <v>200</v>
      </c>
      <c r="M10" s="0" t="n">
        <v>1429.26535087719</v>
      </c>
      <c r="N10" s="0" t="n">
        <v>337.181338830245</v>
      </c>
      <c r="O10" s="0" t="n">
        <f aca="false">N10/SQRT(3)</f>
        <v>194.67173673936</v>
      </c>
      <c r="R10" s="74" t="s">
        <v>205</v>
      </c>
      <c r="S10" s="74" t="s">
        <v>200</v>
      </c>
      <c r="T10" s="80" t="n">
        <v>1.96947607246191</v>
      </c>
      <c r="U10" s="81" t="n">
        <v>2562.91012978085</v>
      </c>
      <c r="W10" s="0" t="s">
        <v>205</v>
      </c>
      <c r="X10" s="0" t="s">
        <v>200</v>
      </c>
      <c r="Y10" s="0" t="n">
        <v>1.587</v>
      </c>
      <c r="Z10" s="0" t="n">
        <v>13951.6666666667</v>
      </c>
      <c r="AB10" s="0" t="s">
        <v>205</v>
      </c>
      <c r="AC10" s="0" t="s">
        <v>200</v>
      </c>
      <c r="AD10" s="0" t="n">
        <v>1.96947607246191</v>
      </c>
      <c r="AE10" s="0" t="n">
        <v>2562.91012978085</v>
      </c>
      <c r="AG10" s="0" t="n">
        <f aca="false">AD10/SQRT(3)</f>
        <v>1.13707754059841</v>
      </c>
      <c r="AH10" s="0" t="n">
        <f aca="false">AE10/SQRT(3)</f>
        <v>1479.69685333779</v>
      </c>
    </row>
    <row r="11" customFormat="false" ht="15" hidden="false" customHeight="false" outlineLevel="0" collapsed="false">
      <c r="A11" s="66" t="s">
        <v>205</v>
      </c>
      <c r="B11" s="64" t="s">
        <v>203</v>
      </c>
      <c r="C11" s="71" t="n">
        <v>1335.41666666667</v>
      </c>
      <c r="D11" s="0" t="n">
        <v>1.444</v>
      </c>
      <c r="E11" s="0" t="n">
        <v>15350</v>
      </c>
      <c r="G11" s="82"/>
      <c r="H11" s="83" t="s">
        <v>204</v>
      </c>
      <c r="I11" s="84" t="n">
        <v>484.150594624847</v>
      </c>
      <c r="L11" s="0" t="s">
        <v>204</v>
      </c>
      <c r="M11" s="0" t="n">
        <v>958.250770112472</v>
      </c>
      <c r="N11" s="0" t="n">
        <v>484.150594624847</v>
      </c>
      <c r="O11" s="0" t="n">
        <f aca="false">N11/SQRT(3)</f>
        <v>279.524476134973</v>
      </c>
      <c r="R11" s="82"/>
      <c r="S11" s="83" t="s">
        <v>204</v>
      </c>
      <c r="T11" s="85" t="n">
        <v>0.82969653086736</v>
      </c>
      <c r="U11" s="86" t="n">
        <v>4251.95567748928</v>
      </c>
      <c r="X11" s="0" t="s">
        <v>204</v>
      </c>
      <c r="Y11" s="0" t="n">
        <v>1.74566666666667</v>
      </c>
      <c r="Z11" s="0" t="n">
        <v>11900.8333333333</v>
      </c>
      <c r="AC11" s="0" t="s">
        <v>204</v>
      </c>
      <c r="AD11" s="0" t="n">
        <v>0.82969653086736</v>
      </c>
      <c r="AE11" s="0" t="n">
        <v>4251.95567748928</v>
      </c>
      <c r="AG11" s="0" t="n">
        <f aca="false">AD11/SQRT(3)</f>
        <v>0.479025515441969</v>
      </c>
      <c r="AH11" s="0" t="n">
        <f aca="false">AE11/SQRT(3)</f>
        <v>2454.8677549808</v>
      </c>
    </row>
    <row r="12" customFormat="false" ht="15" hidden="false" customHeight="false" outlineLevel="0" collapsed="false">
      <c r="A12" s="66" t="s">
        <v>205</v>
      </c>
      <c r="B12" s="64" t="s">
        <v>206</v>
      </c>
      <c r="C12" s="71" t="n">
        <v>1826.42405063291</v>
      </c>
      <c r="D12" s="0" t="n">
        <v>0.833</v>
      </c>
      <c r="E12" s="0" t="n">
        <v>16707.5</v>
      </c>
      <c r="G12" s="82"/>
      <c r="H12" s="83" t="s">
        <v>202</v>
      </c>
      <c r="I12" s="84" t="n">
        <v>263.473282369003</v>
      </c>
      <c r="L12" s="0" t="s">
        <v>202</v>
      </c>
      <c r="M12" s="0" t="n">
        <v>1359.04794083495</v>
      </c>
      <c r="N12" s="0" t="n">
        <v>263.473282369003</v>
      </c>
      <c r="O12" s="0" t="n">
        <f aca="false">N12/SQRT(3)</f>
        <v>152.116370500018</v>
      </c>
      <c r="R12" s="82"/>
      <c r="S12" s="83" t="s">
        <v>202</v>
      </c>
      <c r="T12" s="85" t="n">
        <v>0.311202506416645</v>
      </c>
      <c r="U12" s="86" t="n">
        <v>3902.32008980982</v>
      </c>
      <c r="X12" s="0" t="s">
        <v>202</v>
      </c>
      <c r="Y12" s="0" t="n">
        <v>2.357</v>
      </c>
      <c r="Z12" s="0" t="n">
        <v>16389.1666666667</v>
      </c>
      <c r="AC12" s="0" t="s">
        <v>202</v>
      </c>
      <c r="AD12" s="0" t="n">
        <v>0.311202506416645</v>
      </c>
      <c r="AE12" s="0" t="n">
        <v>3902.32008980982</v>
      </c>
      <c r="AG12" s="0" t="n">
        <f aca="false">AD12/SQRT(3)</f>
        <v>0.179672850852136</v>
      </c>
      <c r="AH12" s="0" t="n">
        <f aca="false">AE12/SQRT(3)</f>
        <v>2253.00555431578</v>
      </c>
    </row>
    <row r="13" customFormat="false" ht="15" hidden="false" customHeight="false" outlineLevel="0" collapsed="false">
      <c r="A13" s="66" t="s">
        <v>205</v>
      </c>
      <c r="B13" s="64" t="s">
        <v>206</v>
      </c>
      <c r="C13" s="71" t="n">
        <v>1268.38235294118</v>
      </c>
      <c r="D13" s="0" t="n">
        <v>0.88</v>
      </c>
      <c r="E13" s="0" t="n">
        <v>12500</v>
      </c>
      <c r="G13" s="82"/>
      <c r="H13" s="83" t="s">
        <v>203</v>
      </c>
      <c r="I13" s="84" t="n">
        <v>181.377753047831</v>
      </c>
      <c r="L13" s="0" t="s">
        <v>203</v>
      </c>
      <c r="M13" s="0" t="n">
        <v>1126.88527581691</v>
      </c>
      <c r="N13" s="0" t="n">
        <v>181.377753047831</v>
      </c>
      <c r="O13" s="0" t="n">
        <f aca="false">N13/SQRT(3)</f>
        <v>104.718494547174</v>
      </c>
      <c r="R13" s="82"/>
      <c r="S13" s="83" t="s">
        <v>203</v>
      </c>
      <c r="T13" s="85" t="n">
        <v>0.646042052294844</v>
      </c>
      <c r="U13" s="86" t="n">
        <v>1962.51326959421</v>
      </c>
      <c r="X13" s="0" t="s">
        <v>203</v>
      </c>
      <c r="Y13" s="0" t="n">
        <v>2.14766666666667</v>
      </c>
      <c r="Z13" s="0" t="n">
        <v>13108.3333333333</v>
      </c>
      <c r="AC13" s="0" t="s">
        <v>203</v>
      </c>
      <c r="AD13" s="0" t="n">
        <v>0.646042052294844</v>
      </c>
      <c r="AE13" s="0" t="n">
        <v>1962.51326959421</v>
      </c>
      <c r="AG13" s="0" t="n">
        <f aca="false">AD13/SQRT(3)</f>
        <v>0.372992552800247</v>
      </c>
      <c r="AH13" s="0" t="n">
        <f aca="false">AE13/SQRT(3)</f>
        <v>1133.05756448843</v>
      </c>
    </row>
    <row r="14" customFormat="false" ht="15" hidden="false" customHeight="false" outlineLevel="0" collapsed="false">
      <c r="A14" s="66" t="s">
        <v>205</v>
      </c>
      <c r="B14" s="64" t="s">
        <v>202</v>
      </c>
      <c r="C14" s="71" t="n">
        <v>1305.19323671498</v>
      </c>
      <c r="D14" s="0" t="n">
        <v>2</v>
      </c>
      <c r="E14" s="0" t="n">
        <v>16050</v>
      </c>
      <c r="G14" s="82"/>
      <c r="H14" s="83" t="s">
        <v>206</v>
      </c>
      <c r="I14" s="84" t="n">
        <v>301.581230975111</v>
      </c>
      <c r="L14" s="0" t="s">
        <v>206</v>
      </c>
      <c r="M14" s="0" t="n">
        <v>1613.480441403</v>
      </c>
      <c r="N14" s="0" t="n">
        <v>301.581230975111</v>
      </c>
      <c r="O14" s="0" t="n">
        <f aca="false">N14/SQRT(3)</f>
        <v>174.118004886019</v>
      </c>
      <c r="R14" s="82"/>
      <c r="S14" s="83" t="s">
        <v>206</v>
      </c>
      <c r="T14" s="85" t="n">
        <v>0.257130965333492</v>
      </c>
      <c r="U14" s="86" t="n">
        <v>2169.94575585042</v>
      </c>
      <c r="X14" s="0" t="s">
        <v>206</v>
      </c>
      <c r="Y14" s="0" t="n">
        <v>1.00433333333333</v>
      </c>
      <c r="Z14" s="0" t="n">
        <v>14910.8333333333</v>
      </c>
      <c r="AC14" s="0" t="s">
        <v>206</v>
      </c>
      <c r="AD14" s="0" t="n">
        <v>0.257130965333492</v>
      </c>
      <c r="AE14" s="0" t="n">
        <v>2169.94575585042</v>
      </c>
      <c r="AG14" s="0" t="n">
        <f aca="false">AD14/SQRT(3)</f>
        <v>0.14845463205228</v>
      </c>
      <c r="AH14" s="0" t="n">
        <f aca="false">AE14/SQRT(3)</f>
        <v>1252.81876626713</v>
      </c>
    </row>
    <row r="15" customFormat="false" ht="15" hidden="false" customHeight="false" outlineLevel="0" collapsed="false">
      <c r="A15" s="66" t="s">
        <v>205</v>
      </c>
      <c r="B15" s="64" t="s">
        <v>203</v>
      </c>
      <c r="C15" s="71" t="n">
        <v>1039.46842525979</v>
      </c>
      <c r="D15" s="0" t="n">
        <v>2.285</v>
      </c>
      <c r="E15" s="0" t="n">
        <v>12275</v>
      </c>
      <c r="G15" s="74" t="s">
        <v>220</v>
      </c>
      <c r="H15" s="75"/>
      <c r="I15" s="79" t="n">
        <v>366.284478612869</v>
      </c>
      <c r="R15" s="74" t="s">
        <v>220</v>
      </c>
      <c r="S15" s="75"/>
      <c r="T15" s="80" t="n">
        <v>0.986250958114086</v>
      </c>
      <c r="U15" s="81" t="n">
        <v>3071.24710981123</v>
      </c>
    </row>
    <row r="16" customFormat="false" ht="15" hidden="false" customHeight="false" outlineLevel="0" collapsed="false">
      <c r="A16" s="66" t="s">
        <v>205</v>
      </c>
      <c r="B16" s="64" t="s">
        <v>204</v>
      </c>
      <c r="C16" s="71" t="n">
        <v>1499.16666666667</v>
      </c>
      <c r="D16" s="0" t="n">
        <v>0.857</v>
      </c>
      <c r="E16" s="0" t="n">
        <v>15275</v>
      </c>
      <c r="G16" s="74" t="s">
        <v>221</v>
      </c>
      <c r="H16" s="74" t="s">
        <v>221</v>
      </c>
      <c r="I16" s="79" t="e">
        <f aca="false"/>
        <v>#DIV/0!</v>
      </c>
      <c r="L16" s="0" t="s">
        <v>222</v>
      </c>
      <c r="M16" s="0" t="s">
        <v>223</v>
      </c>
      <c r="O16" s="0" t="s">
        <v>211</v>
      </c>
      <c r="R16" s="74" t="s">
        <v>221</v>
      </c>
      <c r="S16" s="74" t="s">
        <v>221</v>
      </c>
      <c r="T16" s="80" t="e">
        <f aca="false"/>
        <v>#DIV/0!</v>
      </c>
      <c r="U16" s="81" t="e">
        <f aca="false"/>
        <v>#DIV/0!</v>
      </c>
    </row>
    <row r="17" customFormat="false" ht="15" hidden="false" customHeight="false" outlineLevel="0" collapsed="false">
      <c r="A17" s="66" t="s">
        <v>205</v>
      </c>
      <c r="B17" s="64" t="s">
        <v>200</v>
      </c>
      <c r="C17" s="71" t="n">
        <v>1808.33333333333</v>
      </c>
      <c r="D17" s="0" t="n">
        <v>0.333</v>
      </c>
      <c r="E17" s="0" t="n">
        <v>16650</v>
      </c>
      <c r="G17" s="74" t="s">
        <v>224</v>
      </c>
      <c r="H17" s="75"/>
      <c r="I17" s="79" t="e">
        <f aca="false"/>
        <v>#DIV/0!</v>
      </c>
      <c r="K17" s="0" t="s">
        <v>204</v>
      </c>
      <c r="L17" s="0" t="n">
        <v>958.250770112472</v>
      </c>
      <c r="M17" s="0" t="n">
        <v>877.267583239806</v>
      </c>
      <c r="O17" s="0" t="n">
        <v>279.524476134973</v>
      </c>
      <c r="P17" s="0" t="n">
        <v>74.9922670644526</v>
      </c>
      <c r="R17" s="74" t="s">
        <v>224</v>
      </c>
      <c r="S17" s="75"/>
      <c r="T17" s="80" t="e">
        <f aca="false"/>
        <v>#DIV/0!</v>
      </c>
      <c r="U17" s="81" t="e">
        <f aca="false"/>
        <v>#DIV/0!</v>
      </c>
      <c r="X17" s="0" t="s">
        <v>225</v>
      </c>
    </row>
    <row r="18" customFormat="false" ht="15" hidden="false" customHeight="false" outlineLevel="0" collapsed="false">
      <c r="A18" s="66" t="s">
        <v>199</v>
      </c>
      <c r="B18" s="64" t="s">
        <v>204</v>
      </c>
      <c r="C18" s="71" t="n">
        <v>750.454545454546</v>
      </c>
      <c r="D18" s="0" t="n">
        <v>1.5</v>
      </c>
      <c r="E18" s="0" t="n">
        <v>8425</v>
      </c>
      <c r="G18" s="87" t="s">
        <v>226</v>
      </c>
      <c r="H18" s="88"/>
      <c r="I18" s="89" t="n">
        <v>413.773959506966</v>
      </c>
      <c r="K18" s="0" t="s">
        <v>200</v>
      </c>
      <c r="L18" s="0" t="n">
        <v>1429.26535087719</v>
      </c>
      <c r="M18" s="0" t="n">
        <v>1392.22518013371</v>
      </c>
      <c r="O18" s="0" t="n">
        <v>194.67173673936</v>
      </c>
      <c r="P18" s="0" t="n">
        <v>190.010773529136</v>
      </c>
      <c r="R18" s="87" t="s">
        <v>226</v>
      </c>
      <c r="S18" s="88"/>
      <c r="T18" s="90" t="n">
        <v>0.96522954328236</v>
      </c>
      <c r="U18" s="91" t="n">
        <v>3337.53457465792</v>
      </c>
      <c r="X18" s="0" t="s">
        <v>213</v>
      </c>
      <c r="AA18" s="0" t="s">
        <v>211</v>
      </c>
    </row>
    <row r="19" customFormat="false" ht="15" hidden="false" customHeight="false" outlineLevel="0" collapsed="false">
      <c r="A19" s="66" t="s">
        <v>199</v>
      </c>
      <c r="B19" s="64" t="s">
        <v>200</v>
      </c>
      <c r="C19" s="71" t="n">
        <v>1197.31800766284</v>
      </c>
      <c r="D19" s="0" t="n">
        <v>2.571</v>
      </c>
      <c r="E19" s="0" t="n">
        <v>10975</v>
      </c>
      <c r="K19" s="0" t="s">
        <v>202</v>
      </c>
      <c r="L19" s="0" t="n">
        <v>1359.04794083495</v>
      </c>
      <c r="M19" s="0" t="n">
        <v>1205.79805996473</v>
      </c>
      <c r="O19" s="0" t="n">
        <v>152.116370500018</v>
      </c>
      <c r="P19" s="0" t="n">
        <v>358.818206024317</v>
      </c>
      <c r="X19" s="0" t="s">
        <v>222</v>
      </c>
      <c r="Y19" s="0" t="s">
        <v>223</v>
      </c>
      <c r="AA19" s="0" t="s">
        <v>222</v>
      </c>
      <c r="AB19" s="0" t="s">
        <v>223</v>
      </c>
    </row>
    <row r="20" customFormat="false" ht="15" hidden="false" customHeight="false" outlineLevel="0" collapsed="false">
      <c r="A20" s="66" t="s">
        <v>199</v>
      </c>
      <c r="B20" s="64" t="s">
        <v>202</v>
      </c>
      <c r="C20" s="71" t="n">
        <v>935.515873015873</v>
      </c>
      <c r="D20" s="0" t="n">
        <v>2.142</v>
      </c>
      <c r="E20" s="0" t="n">
        <v>10975</v>
      </c>
      <c r="K20" s="0" t="s">
        <v>203</v>
      </c>
      <c r="L20" s="0" t="n">
        <v>1126.88527581691</v>
      </c>
      <c r="M20" s="0" t="n">
        <v>1324.71820187243</v>
      </c>
      <c r="O20" s="0" t="n">
        <v>104.718494547174</v>
      </c>
      <c r="P20" s="0" t="n">
        <v>411.693896051306</v>
      </c>
      <c r="W20" s="0" t="s">
        <v>204</v>
      </c>
      <c r="X20" s="0" t="n">
        <v>1.74566666666667</v>
      </c>
      <c r="Y20" s="0" t="n">
        <v>2.125</v>
      </c>
      <c r="AA20" s="0" t="n">
        <v>0.479025515441969</v>
      </c>
      <c r="AB20" s="0" t="n">
        <v>0.40181878170804</v>
      </c>
    </row>
    <row r="21" customFormat="false" ht="15" hidden="false" customHeight="false" outlineLevel="0" collapsed="false">
      <c r="A21" s="66" t="s">
        <v>199</v>
      </c>
      <c r="B21" s="64" t="s">
        <v>203</v>
      </c>
      <c r="C21" s="71" t="n">
        <v>1108.05355715428</v>
      </c>
      <c r="D21" s="0" t="n">
        <v>1.2</v>
      </c>
      <c r="E21" s="0" t="n">
        <v>12000</v>
      </c>
      <c r="K21" s="0" t="s">
        <v>206</v>
      </c>
      <c r="L21" s="0" t="n">
        <v>1613.480441403</v>
      </c>
      <c r="O21" s="0" t="n">
        <v>174.118004886019</v>
      </c>
      <c r="W21" s="0" t="s">
        <v>200</v>
      </c>
      <c r="X21" s="0" t="n">
        <v>1.587</v>
      </c>
      <c r="Y21" s="0" t="n">
        <v>2.89866666666667</v>
      </c>
      <c r="AA21" s="0" t="n">
        <v>1.13707754059841</v>
      </c>
      <c r="AB21" s="0" t="n">
        <v>0.565517560391463</v>
      </c>
    </row>
    <row r="22" customFormat="false" ht="15" hidden="false" customHeight="false" outlineLevel="0" collapsed="false">
      <c r="A22" s="66" t="s">
        <v>199</v>
      </c>
      <c r="B22" s="64" t="s">
        <v>203</v>
      </c>
      <c r="C22" s="71" t="n">
        <v>745.10582010582</v>
      </c>
      <c r="D22" s="0" t="n">
        <v>3.66</v>
      </c>
      <c r="E22" s="0" t="n">
        <v>8575</v>
      </c>
      <c r="W22" s="0" t="s">
        <v>202</v>
      </c>
      <c r="X22" s="0" t="n">
        <v>2.357</v>
      </c>
      <c r="Y22" s="0" t="n">
        <v>2.28066666666667</v>
      </c>
      <c r="AA22" s="0" t="n">
        <v>0.179672850852136</v>
      </c>
      <c r="AB22" s="0" t="n">
        <v>0.38162867350927</v>
      </c>
    </row>
    <row r="23" customFormat="false" ht="15" hidden="false" customHeight="false" outlineLevel="0" collapsed="false">
      <c r="A23" s="66" t="s">
        <v>199</v>
      </c>
      <c r="B23" s="64" t="s">
        <v>200</v>
      </c>
      <c r="C23" s="71" t="n">
        <v>1207.15323166304</v>
      </c>
      <c r="D23" s="0" t="n">
        <v>4</v>
      </c>
      <c r="E23" s="0" t="n">
        <v>13975</v>
      </c>
      <c r="W23" s="0" t="s">
        <v>203</v>
      </c>
      <c r="X23" s="0" t="n">
        <v>2.14766666666667</v>
      </c>
      <c r="Y23" s="0" t="n">
        <v>2.28666666666667</v>
      </c>
      <c r="AA23" s="0" t="n">
        <v>0.372992552800247</v>
      </c>
      <c r="AB23" s="0" t="n">
        <v>0.724461485825468</v>
      </c>
    </row>
    <row r="24" customFormat="false" ht="15" hidden="false" customHeight="false" outlineLevel="0" collapsed="false">
      <c r="A24" s="66" t="s">
        <v>199</v>
      </c>
      <c r="B24" s="64" t="s">
        <v>204</v>
      </c>
      <c r="C24" s="71" t="n">
        <v>871.31734006734</v>
      </c>
      <c r="D24" s="0" t="n">
        <v>2.875</v>
      </c>
      <c r="E24" s="0" t="n">
        <v>7150</v>
      </c>
      <c r="W24" s="0" t="s">
        <v>206</v>
      </c>
      <c r="X24" s="0" t="n">
        <v>1.00433333333333</v>
      </c>
      <c r="AA24" s="0" t="n">
        <v>0.14845463205228</v>
      </c>
    </row>
    <row r="25" customFormat="false" ht="15" hidden="false" customHeight="false" outlineLevel="0" collapsed="false">
      <c r="A25" s="66" t="s">
        <v>199</v>
      </c>
      <c r="B25" s="64" t="s">
        <v>202</v>
      </c>
      <c r="C25" s="71" t="n">
        <v>765.21164021164</v>
      </c>
      <c r="D25" s="0" t="n">
        <v>3</v>
      </c>
      <c r="E25" s="0" t="n">
        <v>8525</v>
      </c>
    </row>
    <row r="26" customFormat="false" ht="15" hidden="false" customHeight="false" outlineLevel="0" collapsed="false">
      <c r="A26" s="66" t="s">
        <v>205</v>
      </c>
      <c r="B26" s="64" t="s">
        <v>204</v>
      </c>
      <c r="C26" s="71" t="n">
        <v>810.10101010101</v>
      </c>
      <c r="D26" s="0" t="n">
        <v>2.5</v>
      </c>
      <c r="E26" s="0" t="n">
        <v>7125</v>
      </c>
      <c r="X26" s="0" t="s">
        <v>227</v>
      </c>
    </row>
    <row r="27" customFormat="false" ht="15" hidden="false" customHeight="false" outlineLevel="0" collapsed="false">
      <c r="A27" s="66" t="s">
        <v>205</v>
      </c>
      <c r="B27" s="64" t="s">
        <v>203</v>
      </c>
      <c r="C27" s="71" t="n">
        <v>1005.77073552426</v>
      </c>
      <c r="D27" s="0" t="n">
        <v>2.714</v>
      </c>
      <c r="E27" s="0" t="n">
        <v>11700</v>
      </c>
      <c r="X27" s="0" t="s">
        <v>222</v>
      </c>
      <c r="Y27" s="0" t="s">
        <v>223</v>
      </c>
      <c r="AA27" s="0" t="s">
        <v>222</v>
      </c>
      <c r="AB27" s="0" t="s">
        <v>223</v>
      </c>
    </row>
    <row r="28" customFormat="false" ht="15" hidden="false" customHeight="false" outlineLevel="0" collapsed="false">
      <c r="A28" s="66" t="s">
        <v>205</v>
      </c>
      <c r="B28" s="64" t="s">
        <v>200</v>
      </c>
      <c r="C28" s="71" t="n">
        <v>1162.77777777778</v>
      </c>
      <c r="D28" s="0" t="n">
        <v>3.857</v>
      </c>
      <c r="E28" s="0" t="n">
        <v>11550</v>
      </c>
      <c r="W28" s="0" t="s">
        <v>204</v>
      </c>
      <c r="X28" s="0" t="n">
        <v>11900.8333333333</v>
      </c>
      <c r="Y28" s="0" t="n">
        <v>7344.16666666667</v>
      </c>
      <c r="AA28" s="0" t="n">
        <v>2454.8677549808</v>
      </c>
      <c r="AB28" s="0" t="n">
        <v>576.205861168075</v>
      </c>
    </row>
    <row r="29" customFormat="false" ht="15" hidden="false" customHeight="false" outlineLevel="0" collapsed="false">
      <c r="A29" s="66" t="s">
        <v>205</v>
      </c>
      <c r="B29" s="64" t="s">
        <v>206</v>
      </c>
      <c r="C29" s="71" t="n">
        <v>1745.63492063492</v>
      </c>
      <c r="D29" s="0" t="n">
        <v>1.3</v>
      </c>
      <c r="E29" s="0" t="n">
        <v>15525</v>
      </c>
      <c r="W29" s="0" t="s">
        <v>200</v>
      </c>
      <c r="X29" s="0" t="n">
        <v>13951.6666666667</v>
      </c>
      <c r="Y29" s="0" t="n">
        <v>12761.6666666667</v>
      </c>
      <c r="AA29" s="0" t="n">
        <v>1479.69685333779</v>
      </c>
      <c r="AB29" s="0" t="n">
        <v>912.237785765187</v>
      </c>
    </row>
    <row r="30" customFormat="false" ht="15" hidden="false" customHeight="false" outlineLevel="0" collapsed="false">
      <c r="A30" s="66" t="s">
        <v>205</v>
      </c>
      <c r="B30" s="64" t="s">
        <v>202</v>
      </c>
      <c r="C30" s="71" t="n">
        <v>1645.2876984127</v>
      </c>
      <c r="D30" s="0" t="n">
        <v>2.5</v>
      </c>
      <c r="E30" s="0" t="n">
        <v>20450</v>
      </c>
      <c r="W30" s="0" t="s">
        <v>202</v>
      </c>
      <c r="X30" s="0" t="n">
        <v>16389.1666666667</v>
      </c>
      <c r="Y30" s="0" t="n">
        <v>10938.3333333333</v>
      </c>
      <c r="AA30" s="0" t="n">
        <v>2253.00555431578</v>
      </c>
      <c r="AB30" s="0" t="n">
        <v>1382.87542622047</v>
      </c>
    </row>
    <row r="31" customFormat="false" ht="15" hidden="false" customHeight="false" outlineLevel="0" collapsed="false">
      <c r="W31" s="0" t="s">
        <v>203</v>
      </c>
      <c r="X31" s="0" t="n">
        <v>13108.3333333333</v>
      </c>
      <c r="Y31" s="0" t="n">
        <v>10943.3333333333</v>
      </c>
      <c r="AA31" s="0" t="n">
        <v>1133.05756448843</v>
      </c>
      <c r="AB31" s="0" t="n">
        <v>1186.4524619404</v>
      </c>
    </row>
    <row r="32" customFormat="false" ht="15" hidden="false" customHeight="false" outlineLevel="0" collapsed="false">
      <c r="W32" s="0" t="s">
        <v>206</v>
      </c>
      <c r="X32" s="0" t="n">
        <v>14910.8333333333</v>
      </c>
      <c r="AA32" s="0" t="n">
        <v>1252.818766267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09T11:30:19Z</dcterms:modified>
  <cp:revision>0</cp:revision>
  <dc:subject/>
  <dc:title/>
</cp:coreProperties>
</file>