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Soil_Properties" sheetId="2" state="visible" r:id="rId3"/>
    <sheet name="List_sources" sheetId="3" state="hidden" r:id="rId4"/>
    <sheet name="Data" sheetId="4" state="visible" r:id="rId5"/>
    <sheet name="Sheet2" sheetId="5" state="visible" r:id="rId6"/>
    <sheet name="Sheet1" sheetId="6" state="visible" r:id="rId7"/>
    <sheet name="analyses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30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Musenyi</t>
  </si>
  <si>
    <t xml:space="preserve">Common beans</t>
  </si>
  <si>
    <t xml:space="preserve">Mandate area name</t>
  </si>
  <si>
    <t xml:space="preserve">Bugeser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 030⁰ 02' 55.2''</t>
  </si>
  <si>
    <t xml:space="preserve">S 02⁰ 13' 14.6''</t>
  </si>
  <si>
    <t xml:space="preserve">1380m</t>
  </si>
  <si>
    <t xml:space="preserve">Pigeonpeas</t>
  </si>
  <si>
    <t xml:space="preserve">Soybeans</t>
  </si>
  <si>
    <t xml:space="preserve">Enumerator</t>
  </si>
  <si>
    <t xml:space="preserve">Checked by</t>
  </si>
  <si>
    <t xml:space="preserve">Mathild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Site no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/net plot]</t>
  </si>
  <si>
    <t xml:space="preserve">[kg /ha]</t>
  </si>
  <si>
    <t xml:space="preserve">+R</t>
  </si>
  <si>
    <t xml:space="preserve">Sympal</t>
  </si>
  <si>
    <t xml:space="preserve">RWR1668</t>
  </si>
  <si>
    <t xml:space="preserve">NONE</t>
  </si>
  <si>
    <t xml:space="preserve">DAP</t>
  </si>
  <si>
    <t xml:space="preserve">TSP</t>
  </si>
  <si>
    <t xml:space="preserve">TSP/KCL</t>
  </si>
  <si>
    <t xml:space="preserve">-R</t>
  </si>
  <si>
    <t xml:space="preserve">Average of Grain Yield (calculated)</t>
  </si>
  <si>
    <t xml:space="preserve">(blank)</t>
  </si>
  <si>
    <t xml:space="preserve">Grand Total</t>
  </si>
  <si>
    <t xml:space="preserve">StdDev of Grain Yield (calculated)</t>
  </si>
  <si>
    <t xml:space="preserve">Total</t>
  </si>
  <si>
    <t xml:space="preserve">average</t>
  </si>
  <si>
    <t xml:space="preserve">stdev</t>
  </si>
  <si>
    <t xml:space="preserve">sem</t>
  </si>
  <si>
    <t xml:space="preserve">Data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 -I</t>
  </si>
  <si>
    <t xml:space="preserve"> +I</t>
  </si>
  <si>
    <t xml:space="preserve">(blank) Total</t>
  </si>
  <si>
    <t xml:space="preserve">nodule score</t>
  </si>
  <si>
    <t xml:space="preserve">aboveground biom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861005620537749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3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:$G$1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Sheet2!$C$13:$G$13</c:f>
              <c:numCache>
                <c:formatCode>General</c:formatCode>
                <c:ptCount val="5"/>
                <c:pt idx="0">
                  <c:v>2513.16075350309</c:v>
                </c:pt>
                <c:pt idx="1">
                  <c:v>2905.31414858578</c:v>
                </c:pt>
                <c:pt idx="2">
                  <c:v>2827.74980978349</c:v>
                </c:pt>
                <c:pt idx="3">
                  <c:v>2182.66204660866</c:v>
                </c:pt>
                <c:pt idx="4">
                  <c:v>1661.60189080638</c:v>
                </c:pt>
              </c:numCache>
            </c:numRef>
          </c:val>
        </c:ser>
        <c:ser>
          <c:idx val="1"/>
          <c:order val="1"/>
          <c:tx>
            <c:strRef>
              <c:f>Sheet2!$B$14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2:$G$1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Sheet2!$C$14:$G$14</c:f>
              <c:numCache>
                <c:formatCode>General</c:formatCode>
                <c:ptCount val="5"/>
                <c:pt idx="0">
                  <c:v>2326.11646039842</c:v>
                </c:pt>
                <c:pt idx="1">
                  <c:v>2880.8321576179</c:v>
                </c:pt>
                <c:pt idx="2">
                  <c:v>2484.87261631725</c:v>
                </c:pt>
                <c:pt idx="3">
                  <c:v>2381.31420516812</c:v>
                </c:pt>
                <c:pt idx="4">
                  <c:v>2510.67482857641</c:v>
                </c:pt>
              </c:numCache>
            </c:numRef>
          </c:val>
        </c:ser>
        <c:gapWidth val="150"/>
        <c:overlap val="0"/>
        <c:axId val="70562150"/>
        <c:axId val="20184286"/>
      </c:barChart>
      <c:catAx>
        <c:axId val="705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286"/>
        <c:crossesAt val="0"/>
        <c:auto val="1"/>
        <c:lblAlgn val="ctr"/>
        <c:lblOffset val="100"/>
        <c:noMultiLvlLbl val="0"/>
      </c:catAx>
      <c:valAx>
        <c:axId val="2018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31125626614"/>
          <c:y val="0.413987665660674"/>
          <c:w val="0.072383411818319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883306812154"/>
          <c:y val="0.0238845144356955"/>
          <c:w val="0.805258770932788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M$18:$M$22</c:f>
              <c:numCache>
                <c:formatCode>General</c:formatCode>
                <c:ptCount val="5"/>
                <c:pt idx="0">
                  <c:v>2513.16075350309</c:v>
                </c:pt>
                <c:pt idx="1">
                  <c:v>2905.31414858578</c:v>
                </c:pt>
                <c:pt idx="2">
                  <c:v>2827.74980978349</c:v>
                </c:pt>
                <c:pt idx="3">
                  <c:v>2182.66204660866</c:v>
                </c:pt>
                <c:pt idx="4">
                  <c:v>1661.60189080638</c:v>
                </c:pt>
              </c:numCache>
            </c:numRef>
          </c:val>
        </c:ser>
        <c:ser>
          <c:idx val="1"/>
          <c:order val="1"/>
          <c:tx>
            <c:strRef>
              <c:f>analyses!$N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N$18:$N$22</c:f>
              <c:numCache>
                <c:formatCode>General</c:formatCode>
                <c:ptCount val="5"/>
                <c:pt idx="0">
                  <c:v>2326.11646039842</c:v>
                </c:pt>
                <c:pt idx="1">
                  <c:v>2880.8321576179</c:v>
                </c:pt>
                <c:pt idx="2">
                  <c:v>2484.87261631725</c:v>
                </c:pt>
                <c:pt idx="3">
                  <c:v>2381.31420516812</c:v>
                </c:pt>
                <c:pt idx="4">
                  <c:v>2510.67482857641</c:v>
                </c:pt>
              </c:numCache>
            </c:numRef>
          </c:val>
        </c:ser>
        <c:gapWidth val="150"/>
        <c:overlap val="0"/>
        <c:axId val="48177037"/>
        <c:axId val="96148701"/>
      </c:barChart>
      <c:catAx>
        <c:axId val="481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8701"/>
        <c:crossesAt val="0"/>
        <c:auto val="1"/>
        <c:lblAlgn val="ctr"/>
        <c:lblOffset val="100"/>
        <c:noMultiLvlLbl val="0"/>
      </c:catAx>
      <c:valAx>
        <c:axId val="9614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n grain yield (kg/ha)</a:t>
                </a:r>
              </a:p>
            </c:rich>
          </c:tx>
          <c:layout>
            <c:manualLayout>
              <c:xMode val="edge"/>
              <c:yMode val="edge"/>
              <c:x val="0.0189436993256043"/>
              <c:y val="-0.334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95294385088"/>
          <c:y val="0.414041994750656"/>
          <c:w val="0.069485489126316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25522218002"/>
          <c:y val="0.0238813803962734"/>
          <c:w val="0.803038359285986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19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0:$X$2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0:$Y$24</c:f>
              <c:numCache>
                <c:formatCode>General</c:formatCode>
                <c:ptCount val="5"/>
                <c:pt idx="0">
                  <c:v>2.4</c:v>
                </c:pt>
                <c:pt idx="1">
                  <c:v>1.8</c:v>
                </c:pt>
                <c:pt idx="2">
                  <c:v>2</c:v>
                </c:pt>
                <c:pt idx="3">
                  <c:v>2.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tx>
            <c:strRef>
              <c:f>analyses!$Z$19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0:$X$24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Z$20:$Z$24</c:f>
              <c:numCache>
                <c:formatCode>General</c:formatCode>
                <c:ptCount val="5"/>
                <c:pt idx="0">
                  <c:v>2.4</c:v>
                </c:pt>
                <c:pt idx="1">
                  <c:v>1.8</c:v>
                </c:pt>
                <c:pt idx="2">
                  <c:v>2.6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5950706"/>
        <c:axId val="10429252"/>
      </c:barChart>
      <c:catAx>
        <c:axId val="259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9252"/>
        <c:crossesAt val="0"/>
        <c:auto val="1"/>
        <c:lblAlgn val="ctr"/>
        <c:lblOffset val="100"/>
        <c:noMultiLvlLbl val="0"/>
      </c:catAx>
      <c:valAx>
        <c:axId val="1042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3987665660674"/>
          <c:w val="0.069654386631219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0518000911438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8:$X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8:$Y$32</c:f>
              <c:numCache>
                <c:formatCode>General</c:formatCode>
                <c:ptCount val="5"/>
                <c:pt idx="0">
                  <c:v>1366.60759475366</c:v>
                </c:pt>
                <c:pt idx="1">
                  <c:v>1742.1357541033</c:v>
                </c:pt>
                <c:pt idx="2">
                  <c:v>1468.5003546686</c:v>
                </c:pt>
                <c:pt idx="3">
                  <c:v>1075.37329692838</c:v>
                </c:pt>
                <c:pt idx="4">
                  <c:v>1275.11645867153</c:v>
                </c:pt>
              </c:numCache>
            </c:numRef>
          </c:val>
        </c:ser>
        <c:ser>
          <c:idx val="1"/>
          <c:order val="1"/>
          <c:tx>
            <c:strRef>
              <c:f>analyses!$Z$2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8:$X$3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Z$28:$Z$32</c:f>
              <c:numCache>
                <c:formatCode>General</c:formatCode>
                <c:ptCount val="5"/>
                <c:pt idx="0">
                  <c:v>1487.55884405975</c:v>
                </c:pt>
                <c:pt idx="1">
                  <c:v>8019.4713275364</c:v>
                </c:pt>
                <c:pt idx="2">
                  <c:v>1392.5974025974</c:v>
                </c:pt>
                <c:pt idx="3">
                  <c:v>1222.73119778274</c:v>
                </c:pt>
                <c:pt idx="4">
                  <c:v>1655.96277278562</c:v>
                </c:pt>
              </c:numCache>
            </c:numRef>
          </c:val>
        </c:ser>
        <c:gapWidth val="150"/>
        <c:overlap val="0"/>
        <c:axId val="96404830"/>
        <c:axId val="5602482"/>
      </c:barChart>
      <c:catAx>
        <c:axId val="9640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482"/>
        <c:crossesAt val="0"/>
        <c:auto val="1"/>
        <c:lblAlgn val="ctr"/>
        <c:lblOffset val="100"/>
        <c:noMultiLvlLbl val="0"/>
      </c:catAx>
      <c:valAx>
        <c:axId val="560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169640514300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06454998688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520</xdr:colOff>
      <xdr:row>8</xdr:row>
      <xdr:rowOff>66960</xdr:rowOff>
    </xdr:from>
    <xdr:to>
      <xdr:col>15</xdr:col>
      <xdr:colOff>3463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8049600" y="15908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23</xdr:row>
      <xdr:rowOff>162360</xdr:rowOff>
    </xdr:from>
    <xdr:to>
      <xdr:col>15</xdr:col>
      <xdr:colOff>356040</xdr:colOff>
      <xdr:row>38</xdr:row>
      <xdr:rowOff>47880</xdr:rowOff>
    </xdr:to>
    <xdr:graphicFrame>
      <xdr:nvGraphicFramePr>
        <xdr:cNvPr id="1" name="Chart 1"/>
        <xdr:cNvGraphicFramePr/>
      </xdr:nvGraphicFramePr>
      <xdr:xfrm>
        <a:off x="9870840" y="5544000"/>
        <a:ext cx="4750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39600</xdr:colOff>
      <xdr:row>16</xdr:row>
      <xdr:rowOff>162000</xdr:rowOff>
    </xdr:from>
    <xdr:to>
      <xdr:col>37</xdr:col>
      <xdr:colOff>356040</xdr:colOff>
      <xdr:row>31</xdr:row>
      <xdr:rowOff>47880</xdr:rowOff>
    </xdr:to>
    <xdr:graphicFrame>
      <xdr:nvGraphicFramePr>
        <xdr:cNvPr id="2" name="Chart 1"/>
        <xdr:cNvGraphicFramePr/>
      </xdr:nvGraphicFramePr>
      <xdr:xfrm>
        <a:off x="32600520" y="4210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434160</xdr:colOff>
      <xdr:row>34</xdr:row>
      <xdr:rowOff>85680</xdr:rowOff>
    </xdr:from>
    <xdr:to>
      <xdr:col>37</xdr:col>
      <xdr:colOff>119160</xdr:colOff>
      <xdr:row>48</xdr:row>
      <xdr:rowOff>162360</xdr:rowOff>
    </xdr:to>
    <xdr:graphicFrame>
      <xdr:nvGraphicFramePr>
        <xdr:cNvPr id="3" name="Chart 2"/>
        <xdr:cNvGraphicFramePr/>
      </xdr:nvGraphicFramePr>
      <xdr:xfrm>
        <a:off x="32363280" y="7562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2:G53" sheet="Sheet1"/>
  </cacheSource>
  <cacheFields count="7">
    <cacheField name="Site no" numFmtId="0">
      <sharedItems containsMixedTypes="1" containsNumber="1" containsInteger="1" minValue="1" maxValue="5" count="6">
        <n v="1"/>
        <n v="2"/>
        <n v="3"/>
        <n v="4"/>
        <n v="5"/>
        <s v="#"/>
      </sharedItems>
    </cacheField>
    <cacheField name="Treatment No." numFmtId="0">
      <sharedItems containsMixedTypes="1" containsNumber="1" containsInteger="1" minValue="1" maxValue="10" count="11">
        <n v="1"/>
        <n v="2"/>
        <n v="3"/>
        <n v="4"/>
        <n v="5"/>
        <n v="6"/>
        <n v="7"/>
        <n v="8"/>
        <n v="9"/>
        <n v="10"/>
        <s v="#"/>
      </sharedItems>
    </cacheField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Plot no." numFmtId="0">
      <sharedItems containsString="0" containsBlank="1" count="1">
        <m/>
      </sharedItems>
    </cacheField>
    <cacheField name="Variety" numFmtId="0">
      <sharedItems containsBlank="1" count="2">
        <s v="RWR1668"/>
        <m/>
      </sharedItems>
    </cacheField>
    <cacheField name="Grain Yield (calculated)" numFmtId="0">
      <sharedItems containsMixedTypes="1" containsNumber="1" minValue="669.090909090909" maxValue="5290.05602240896" count="51">
        <n v="669.090909090909"/>
        <n v="670.933014354067"/>
        <n v="695.051783659379"/>
        <n v="747.319347319347"/>
        <n v="752.804195804196"/>
        <n v="938.863636363636"/>
        <n v="950.568181818182"/>
        <n v="1000.71318850121"/>
        <n v="1172.35187697874"/>
        <n v="1268.48484848485"/>
        <n v="1357.52066115703"/>
        <n v="1376.12212349054"/>
        <n v="1403.0623885918"/>
        <n v="1484.9891422367"/>
        <n v="1757.66621438263"/>
        <n v="1892.00757575758"/>
        <n v="1927.94612794613"/>
        <n v="2066.86343959071"/>
        <n v="2193.6553030303"/>
        <n v="2266.8228678538"/>
        <n v="2285.05861535059"/>
        <n v="2400.31914893617"/>
        <n v="2420.68027210884"/>
        <n v="2538.54347406979"/>
        <n v="2654.58236658933"/>
        <n v="2692.38095238095"/>
        <n v="2694.29181929182"/>
        <n v="2729.49438202247"/>
        <n v="2762.27076591154"/>
        <n v="2762.53246753247"/>
        <n v="2775"/>
        <n v="2825.75757575758"/>
        <n v="2850.76025459689"/>
        <n v="2971.32653061224"/>
        <n v="3007.0939334638"/>
        <n v="3061.51260504202"/>
        <n v="3160.95238095238"/>
        <n v="3412.44897959184"/>
        <n v="3416.83673469388"/>
        <n v="3436.44957983193"/>
        <n v="3515.14161220044"/>
        <n v="3545.99196646874"/>
        <n v="3561.58241758242"/>
        <n v="3657.44123736451"/>
        <n v="3665.52795031056"/>
        <n v="3758.80177514793"/>
        <n v="4138.0549719888"/>
        <n v="4308.26172574293"/>
        <n v="4479.50524246396"/>
        <n v="5290.05602240896"/>
        <s v="[kg/ha]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2:E5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669.090909090909" maxValue="5290.05602240896" count="52">
        <n v="669.090909090909"/>
        <n v="670.933014354067"/>
        <n v="695.051783659379"/>
        <n v="747.319347319347"/>
        <n v="752.804195804196"/>
        <n v="938.863636363636"/>
        <n v="950.568181818182"/>
        <n v="1000.71318850121"/>
        <n v="1172.35187697874"/>
        <n v="1268.48484848485"/>
        <n v="1357.52066115703"/>
        <n v="1376.12212349054"/>
        <n v="1403.0623885918"/>
        <n v="1484.9891422367"/>
        <n v="1757.66621438263"/>
        <n v="1892.00757575758"/>
        <n v="1927.94612794613"/>
        <n v="2066.86343959071"/>
        <n v="2193.6553030303"/>
        <n v="2266.8228678538"/>
        <n v="2285.05861535059"/>
        <n v="2400.31914893617"/>
        <n v="2420.68027210884"/>
        <n v="2538.54347406979"/>
        <n v="2654.58236658933"/>
        <n v="2692.38095238095"/>
        <n v="2694.29181929182"/>
        <n v="2729.49438202247"/>
        <n v="2762.27076591154"/>
        <n v="2762.53246753247"/>
        <n v="2775"/>
        <n v="2825.75757575758"/>
        <n v="2850.76025459689"/>
        <n v="2971.32653061224"/>
        <n v="3007.0939334638"/>
        <n v="3061.51260504202"/>
        <n v="3160.95238095238"/>
        <n v="3412.44897959184"/>
        <n v="3416.83673469388"/>
        <n v="3436.44957983193"/>
        <n v="3515.14161220044"/>
        <n v="3545.99196646874"/>
        <n v="3561.58241758242"/>
        <n v="3657.44123736451"/>
        <n v="3665.52795031056"/>
        <n v="3758.80177514793"/>
        <n v="4138.0549719888"/>
        <n v="4308.26172574293"/>
        <n v="4479.50524246396"/>
        <n v="5290.05602240896"/>
        <s v="[kg/ha]"/>
        <m/>
      </sharedItems>
    </cacheField>
    <cacheField name="Nodule mean score from 10 plants" numFmtId="0">
      <sharedItems containsBlank="1" containsMixedTypes="1" containsNumber="1" containsInteger="1" minValue="0" maxValue="4" count="7">
        <n v="0"/>
        <n v="1"/>
        <n v="2"/>
        <n v="3"/>
        <n v="4"/>
        <s v="#"/>
        <m/>
      </sharedItems>
    </cacheField>
    <cacheField name="Above ground biomass (calculated)" numFmtId="0">
      <sharedItems containsBlank="1" containsMixedTypes="1" containsNumber="1" minValue="283.333333333333" maxValue="33777.7777777778" count="52">
        <n v="283.333333333333"/>
        <n v="451.923076923077"/>
        <n v="516.85393258427"/>
        <n v="638.888888888889"/>
        <n v="656"/>
        <n v="716.666666666667"/>
        <n v="727.272727272727"/>
        <n v="778.947368421053"/>
        <n v="797.752808988764"/>
        <n v="814.432989690722"/>
        <n v="845.070422535211"/>
        <n v="896.103896103896"/>
        <n v="900"/>
        <n v="960.526315789474"/>
        <n v="961.038961038961"/>
        <n v="1015.38461538462"/>
        <n v="1021.05263157895"/>
        <n v="1025"/>
        <n v="1094.11764705882"/>
        <n v="1098.59154929577"/>
        <n v="1147.72727272727"/>
        <n v="1155.84415584416"/>
        <n v="1191.78082191781"/>
        <n v="1375"/>
        <n v="1391.66666666667"/>
        <n v="1418.91891891892"/>
        <n v="1432.43243243243"/>
        <n v="1433.73493975904"/>
        <n v="1445.94594594595"/>
        <n v="1450"/>
        <n v="1561.64383561644"/>
        <n v="1585.71428571429"/>
        <n v="1636.36363636364"/>
        <n v="1688.88888888889"/>
        <n v="1732.39436619718"/>
        <n v="1784.61538461538"/>
        <n v="1791.0447761194"/>
        <n v="1840"/>
        <n v="1892.85714285714"/>
        <n v="1975"/>
        <n v="1983.33333333333"/>
        <n v="2111.11111111111"/>
        <n v="2285.71428571429"/>
        <n v="2439.0243902439"/>
        <n v="2500"/>
        <n v="2561.40350877193"/>
        <n v="2724.13793103448"/>
        <n v="2810.34482758621"/>
        <n v="3206.89655172414"/>
        <n v="33777.7777777778"/>
        <s v="[kg dry matter/ha]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2:C57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669.090909090909" maxValue="5290.05602240896" count="52">
        <n v="669.090909090909"/>
        <n v="670.933014354067"/>
        <n v="695.051783659379"/>
        <n v="747.319347319347"/>
        <n v="752.804195804196"/>
        <n v="938.863636363636"/>
        <n v="950.568181818182"/>
        <n v="1000.71318850121"/>
        <n v="1172.35187697874"/>
        <n v="1268.48484848485"/>
        <n v="1357.52066115703"/>
        <n v="1376.12212349054"/>
        <n v="1403.0623885918"/>
        <n v="1484.9891422367"/>
        <n v="1757.66621438263"/>
        <n v="1892.00757575758"/>
        <n v="1927.94612794613"/>
        <n v="2066.86343959071"/>
        <n v="2193.6553030303"/>
        <n v="2266.8228678538"/>
        <n v="2285.05861535059"/>
        <n v="2400.31914893617"/>
        <n v="2420.68027210884"/>
        <n v="2538.54347406979"/>
        <n v="2654.58236658933"/>
        <n v="2692.38095238095"/>
        <n v="2694.29181929182"/>
        <n v="2729.49438202247"/>
        <n v="2762.27076591154"/>
        <n v="2762.53246753247"/>
        <n v="2775"/>
        <n v="2825.75757575758"/>
        <n v="2850.76025459689"/>
        <n v="2971.32653061224"/>
        <n v="3007.0939334638"/>
        <n v="3061.51260504202"/>
        <n v="3160.95238095238"/>
        <n v="3412.44897959184"/>
        <n v="3416.83673469388"/>
        <n v="3436.44957983193"/>
        <n v="3515.14161220044"/>
        <n v="3545.99196646874"/>
        <n v="3561.58241758242"/>
        <n v="3657.44123736451"/>
        <n v="3665.52795031056"/>
        <n v="3758.80177514793"/>
        <n v="4138.0549719888"/>
        <n v="4308.26172574293"/>
        <n v="4479.50524246396"/>
        <n v="5290.05602240896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5"/>
    <x v="10"/>
    <x v="2"/>
    <x v="5"/>
    <x v="0"/>
    <x v="1"/>
    <x v="50"/>
  </r>
  <r>
    <x v="0"/>
    <x v="4"/>
    <x v="1"/>
    <x v="2"/>
    <x v="0"/>
    <x v="0"/>
    <x v="38"/>
  </r>
  <r>
    <x v="0"/>
    <x v="0"/>
    <x v="1"/>
    <x v="1"/>
    <x v="0"/>
    <x v="0"/>
    <x v="47"/>
  </r>
  <r>
    <x v="0"/>
    <x v="2"/>
    <x v="1"/>
    <x v="0"/>
    <x v="0"/>
    <x v="0"/>
    <x v="48"/>
  </r>
  <r>
    <x v="0"/>
    <x v="1"/>
    <x v="1"/>
    <x v="3"/>
    <x v="0"/>
    <x v="0"/>
    <x v="45"/>
  </r>
  <r>
    <x v="0"/>
    <x v="3"/>
    <x v="1"/>
    <x v="4"/>
    <x v="0"/>
    <x v="0"/>
    <x v="49"/>
  </r>
  <r>
    <x v="0"/>
    <x v="6"/>
    <x v="0"/>
    <x v="3"/>
    <x v="0"/>
    <x v="0"/>
    <x v="35"/>
  </r>
  <r>
    <x v="0"/>
    <x v="8"/>
    <x v="0"/>
    <x v="4"/>
    <x v="0"/>
    <x v="0"/>
    <x v="7"/>
  </r>
  <r>
    <x v="0"/>
    <x v="7"/>
    <x v="0"/>
    <x v="0"/>
    <x v="0"/>
    <x v="0"/>
    <x v="46"/>
  </r>
  <r>
    <x v="0"/>
    <x v="5"/>
    <x v="0"/>
    <x v="1"/>
    <x v="0"/>
    <x v="0"/>
    <x v="37"/>
  </r>
  <r>
    <x v="0"/>
    <x v="9"/>
    <x v="0"/>
    <x v="2"/>
    <x v="0"/>
    <x v="0"/>
    <x v="41"/>
  </r>
  <r>
    <x v="1"/>
    <x v="4"/>
    <x v="1"/>
    <x v="2"/>
    <x v="0"/>
    <x v="0"/>
    <x v="31"/>
  </r>
  <r>
    <x v="1"/>
    <x v="0"/>
    <x v="1"/>
    <x v="1"/>
    <x v="0"/>
    <x v="0"/>
    <x v="26"/>
  </r>
  <r>
    <x v="1"/>
    <x v="2"/>
    <x v="1"/>
    <x v="0"/>
    <x v="0"/>
    <x v="0"/>
    <x v="42"/>
  </r>
  <r>
    <x v="1"/>
    <x v="1"/>
    <x v="1"/>
    <x v="3"/>
    <x v="0"/>
    <x v="0"/>
    <x v="40"/>
  </r>
  <r>
    <x v="1"/>
    <x v="3"/>
    <x v="1"/>
    <x v="4"/>
    <x v="0"/>
    <x v="0"/>
    <x v="27"/>
  </r>
  <r>
    <x v="1"/>
    <x v="6"/>
    <x v="0"/>
    <x v="3"/>
    <x v="0"/>
    <x v="0"/>
    <x v="44"/>
  </r>
  <r>
    <x v="1"/>
    <x v="8"/>
    <x v="0"/>
    <x v="4"/>
    <x v="0"/>
    <x v="0"/>
    <x v="34"/>
  </r>
  <r>
    <x v="1"/>
    <x v="7"/>
    <x v="0"/>
    <x v="0"/>
    <x v="0"/>
    <x v="0"/>
    <x v="39"/>
  </r>
  <r>
    <x v="1"/>
    <x v="5"/>
    <x v="0"/>
    <x v="1"/>
    <x v="0"/>
    <x v="0"/>
    <x v="43"/>
  </r>
  <r>
    <x v="1"/>
    <x v="9"/>
    <x v="0"/>
    <x v="2"/>
    <x v="0"/>
    <x v="0"/>
    <x v="33"/>
  </r>
  <r>
    <x v="2"/>
    <x v="4"/>
    <x v="1"/>
    <x v="2"/>
    <x v="0"/>
    <x v="0"/>
    <x v="32"/>
  </r>
  <r>
    <x v="2"/>
    <x v="0"/>
    <x v="1"/>
    <x v="1"/>
    <x v="0"/>
    <x v="0"/>
    <x v="22"/>
  </r>
  <r>
    <x v="2"/>
    <x v="2"/>
    <x v="1"/>
    <x v="0"/>
    <x v="0"/>
    <x v="0"/>
    <x v="23"/>
  </r>
  <r>
    <x v="2"/>
    <x v="1"/>
    <x v="1"/>
    <x v="3"/>
    <x v="0"/>
    <x v="0"/>
    <x v="21"/>
  </r>
  <r>
    <x v="2"/>
    <x v="3"/>
    <x v="1"/>
    <x v="4"/>
    <x v="0"/>
    <x v="0"/>
    <x v="25"/>
  </r>
  <r>
    <x v="2"/>
    <x v="6"/>
    <x v="0"/>
    <x v="3"/>
    <x v="0"/>
    <x v="0"/>
    <x v="29"/>
  </r>
  <r>
    <x v="2"/>
    <x v="8"/>
    <x v="0"/>
    <x v="4"/>
    <x v="0"/>
    <x v="0"/>
    <x v="24"/>
  </r>
  <r>
    <x v="2"/>
    <x v="7"/>
    <x v="0"/>
    <x v="0"/>
    <x v="0"/>
    <x v="0"/>
    <x v="30"/>
  </r>
  <r>
    <x v="2"/>
    <x v="5"/>
    <x v="0"/>
    <x v="1"/>
    <x v="0"/>
    <x v="0"/>
    <x v="28"/>
  </r>
  <r>
    <x v="2"/>
    <x v="9"/>
    <x v="0"/>
    <x v="2"/>
    <x v="0"/>
    <x v="0"/>
    <x v="36"/>
  </r>
  <r>
    <x v="3"/>
    <x v="4"/>
    <x v="1"/>
    <x v="2"/>
    <x v="0"/>
    <x v="0"/>
    <x v="16"/>
  </r>
  <r>
    <x v="3"/>
    <x v="0"/>
    <x v="1"/>
    <x v="1"/>
    <x v="0"/>
    <x v="0"/>
    <x v="5"/>
  </r>
  <r>
    <x v="3"/>
    <x v="2"/>
    <x v="1"/>
    <x v="0"/>
    <x v="0"/>
    <x v="0"/>
    <x v="17"/>
  </r>
  <r>
    <x v="3"/>
    <x v="1"/>
    <x v="1"/>
    <x v="3"/>
    <x v="0"/>
    <x v="0"/>
    <x v="3"/>
  </r>
  <r>
    <x v="3"/>
    <x v="3"/>
    <x v="1"/>
    <x v="4"/>
    <x v="0"/>
    <x v="0"/>
    <x v="0"/>
  </r>
  <r>
    <x v="3"/>
    <x v="6"/>
    <x v="0"/>
    <x v="3"/>
    <x v="0"/>
    <x v="0"/>
    <x v="4"/>
  </r>
  <r>
    <x v="3"/>
    <x v="8"/>
    <x v="0"/>
    <x v="4"/>
    <x v="0"/>
    <x v="0"/>
    <x v="2"/>
  </r>
  <r>
    <x v="3"/>
    <x v="7"/>
    <x v="0"/>
    <x v="0"/>
    <x v="0"/>
    <x v="0"/>
    <x v="15"/>
  </r>
  <r>
    <x v="3"/>
    <x v="5"/>
    <x v="0"/>
    <x v="1"/>
    <x v="0"/>
    <x v="0"/>
    <x v="11"/>
  </r>
  <r>
    <x v="3"/>
    <x v="9"/>
    <x v="0"/>
    <x v="2"/>
    <x v="0"/>
    <x v="0"/>
    <x v="18"/>
  </r>
  <r>
    <x v="4"/>
    <x v="4"/>
    <x v="1"/>
    <x v="2"/>
    <x v="0"/>
    <x v="0"/>
    <x v="12"/>
  </r>
  <r>
    <x v="4"/>
    <x v="0"/>
    <x v="1"/>
    <x v="1"/>
    <x v="0"/>
    <x v="0"/>
    <x v="9"/>
  </r>
  <r>
    <x v="4"/>
    <x v="2"/>
    <x v="1"/>
    <x v="0"/>
    <x v="0"/>
    <x v="0"/>
    <x v="14"/>
  </r>
  <r>
    <x v="4"/>
    <x v="1"/>
    <x v="1"/>
    <x v="3"/>
    <x v="0"/>
    <x v="0"/>
    <x v="13"/>
  </r>
  <r>
    <x v="4"/>
    <x v="3"/>
    <x v="1"/>
    <x v="4"/>
    <x v="0"/>
    <x v="0"/>
    <x v="8"/>
  </r>
  <r>
    <x v="4"/>
    <x v="6"/>
    <x v="0"/>
    <x v="3"/>
    <x v="0"/>
    <x v="0"/>
    <x v="1"/>
  </r>
  <r>
    <x v="4"/>
    <x v="8"/>
    <x v="0"/>
    <x v="4"/>
    <x v="0"/>
    <x v="0"/>
    <x v="6"/>
  </r>
  <r>
    <x v="4"/>
    <x v="7"/>
    <x v="0"/>
    <x v="0"/>
    <x v="0"/>
    <x v="0"/>
    <x v="20"/>
  </r>
  <r>
    <x v="4"/>
    <x v="5"/>
    <x v="0"/>
    <x v="1"/>
    <x v="0"/>
    <x v="0"/>
    <x v="10"/>
  </r>
  <r>
    <x v="4"/>
    <x v="9"/>
    <x v="0"/>
    <x v="2"/>
    <x v="0"/>
    <x v="0"/>
    <x v="1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1">
  <r>
    <x v="2"/>
    <x v="5"/>
    <x v="50"/>
    <x v="5"/>
    <x v="50"/>
  </r>
  <r>
    <x v="1"/>
    <x v="2"/>
    <x v="38"/>
    <x v="3"/>
    <x v="29"/>
  </r>
  <r>
    <x v="1"/>
    <x v="1"/>
    <x v="47"/>
    <x v="3"/>
    <x v="47"/>
  </r>
  <r>
    <x v="1"/>
    <x v="0"/>
    <x v="48"/>
    <x v="2"/>
    <x v="48"/>
  </r>
  <r>
    <x v="1"/>
    <x v="3"/>
    <x v="45"/>
    <x v="2"/>
    <x v="41"/>
  </r>
  <r>
    <x v="1"/>
    <x v="4"/>
    <x v="49"/>
    <x v="2"/>
    <x v="45"/>
  </r>
  <r>
    <x v="0"/>
    <x v="3"/>
    <x v="35"/>
    <x v="3"/>
    <x v="5"/>
  </r>
  <r>
    <x v="0"/>
    <x v="4"/>
    <x v="7"/>
    <x v="2"/>
    <x v="36"/>
  </r>
  <r>
    <x v="0"/>
    <x v="0"/>
    <x v="46"/>
    <x v="2"/>
    <x v="35"/>
  </r>
  <r>
    <x v="0"/>
    <x v="1"/>
    <x v="37"/>
    <x v="2"/>
    <x v="38"/>
  </r>
  <r>
    <x v="0"/>
    <x v="2"/>
    <x v="41"/>
    <x v="1"/>
    <x v="40"/>
  </r>
  <r>
    <x v="1"/>
    <x v="2"/>
    <x v="31"/>
    <x v="2"/>
    <x v="21"/>
  </r>
  <r>
    <x v="1"/>
    <x v="1"/>
    <x v="26"/>
    <x v="3"/>
    <x v="23"/>
  </r>
  <r>
    <x v="1"/>
    <x v="0"/>
    <x v="42"/>
    <x v="2"/>
    <x v="49"/>
  </r>
  <r>
    <x v="1"/>
    <x v="3"/>
    <x v="40"/>
    <x v="1"/>
    <x v="15"/>
  </r>
  <r>
    <x v="1"/>
    <x v="4"/>
    <x v="27"/>
    <x v="1"/>
    <x v="43"/>
  </r>
  <r>
    <x v="0"/>
    <x v="3"/>
    <x v="44"/>
    <x v="3"/>
    <x v="30"/>
  </r>
  <r>
    <x v="0"/>
    <x v="4"/>
    <x v="34"/>
    <x v="2"/>
    <x v="10"/>
  </r>
  <r>
    <x v="0"/>
    <x v="0"/>
    <x v="39"/>
    <x v="1"/>
    <x v="46"/>
  </r>
  <r>
    <x v="0"/>
    <x v="1"/>
    <x v="43"/>
    <x v="2"/>
    <x v="31"/>
  </r>
  <r>
    <x v="0"/>
    <x v="2"/>
    <x v="33"/>
    <x v="2"/>
    <x v="22"/>
  </r>
  <r>
    <x v="1"/>
    <x v="2"/>
    <x v="32"/>
    <x v="2"/>
    <x v="44"/>
  </r>
  <r>
    <x v="1"/>
    <x v="1"/>
    <x v="22"/>
    <x v="1"/>
    <x v="37"/>
  </r>
  <r>
    <x v="1"/>
    <x v="0"/>
    <x v="23"/>
    <x v="0"/>
    <x v="27"/>
  </r>
  <r>
    <x v="1"/>
    <x v="3"/>
    <x v="21"/>
    <x v="2"/>
    <x v="17"/>
  </r>
  <r>
    <x v="1"/>
    <x v="4"/>
    <x v="25"/>
    <x v="2"/>
    <x v="39"/>
  </r>
  <r>
    <x v="0"/>
    <x v="3"/>
    <x v="29"/>
    <x v="2"/>
    <x v="34"/>
  </r>
  <r>
    <x v="0"/>
    <x v="4"/>
    <x v="24"/>
    <x v="2"/>
    <x v="42"/>
  </r>
  <r>
    <x v="0"/>
    <x v="0"/>
    <x v="30"/>
    <x v="2"/>
    <x v="25"/>
  </r>
  <r>
    <x v="0"/>
    <x v="1"/>
    <x v="28"/>
    <x v="3"/>
    <x v="28"/>
  </r>
  <r>
    <x v="0"/>
    <x v="2"/>
    <x v="36"/>
    <x v="3"/>
    <x v="19"/>
  </r>
  <r>
    <x v="1"/>
    <x v="2"/>
    <x v="16"/>
    <x v="3"/>
    <x v="11"/>
  </r>
  <r>
    <x v="1"/>
    <x v="1"/>
    <x v="5"/>
    <x v="2"/>
    <x v="13"/>
  </r>
  <r>
    <x v="1"/>
    <x v="0"/>
    <x v="17"/>
    <x v="3"/>
    <x v="12"/>
  </r>
  <r>
    <x v="1"/>
    <x v="3"/>
    <x v="3"/>
    <x v="4"/>
    <x v="9"/>
  </r>
  <r>
    <x v="1"/>
    <x v="4"/>
    <x v="0"/>
    <x v="4"/>
    <x v="0"/>
  </r>
  <r>
    <x v="0"/>
    <x v="3"/>
    <x v="4"/>
    <x v="2"/>
    <x v="6"/>
  </r>
  <r>
    <x v="0"/>
    <x v="4"/>
    <x v="2"/>
    <x v="2"/>
    <x v="4"/>
  </r>
  <r>
    <x v="0"/>
    <x v="0"/>
    <x v="15"/>
    <x v="2"/>
    <x v="33"/>
  </r>
  <r>
    <x v="0"/>
    <x v="1"/>
    <x v="11"/>
    <x v="3"/>
    <x v="2"/>
  </r>
  <r>
    <x v="0"/>
    <x v="2"/>
    <x v="18"/>
    <x v="2"/>
    <x v="26"/>
  </r>
  <r>
    <x v="1"/>
    <x v="2"/>
    <x v="12"/>
    <x v="3"/>
    <x v="14"/>
  </r>
  <r>
    <x v="1"/>
    <x v="1"/>
    <x v="9"/>
    <x v="3"/>
    <x v="1"/>
  </r>
  <r>
    <x v="1"/>
    <x v="0"/>
    <x v="14"/>
    <x v="2"/>
    <x v="7"/>
  </r>
  <r>
    <x v="1"/>
    <x v="3"/>
    <x v="13"/>
    <x v="1"/>
    <x v="20"/>
  </r>
  <r>
    <x v="1"/>
    <x v="4"/>
    <x v="8"/>
    <x v="1"/>
    <x v="16"/>
  </r>
  <r>
    <x v="0"/>
    <x v="3"/>
    <x v="1"/>
    <x v="1"/>
    <x v="3"/>
  </r>
  <r>
    <x v="0"/>
    <x v="4"/>
    <x v="6"/>
    <x v="1"/>
    <x v="8"/>
  </r>
  <r>
    <x v="0"/>
    <x v="0"/>
    <x v="20"/>
    <x v="2"/>
    <x v="18"/>
  </r>
  <r>
    <x v="0"/>
    <x v="1"/>
    <x v="10"/>
    <x v="2"/>
    <x v="24"/>
  </r>
  <r>
    <x v="0"/>
    <x v="2"/>
    <x v="19"/>
    <x v="2"/>
    <x v="3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1">
  <r>
    <x v="2"/>
    <x v="5"/>
    <x v="50"/>
  </r>
  <r>
    <x v="1"/>
    <x v="2"/>
    <x v="38"/>
  </r>
  <r>
    <x v="1"/>
    <x v="1"/>
    <x v="47"/>
  </r>
  <r>
    <x v="1"/>
    <x v="0"/>
    <x v="48"/>
  </r>
  <r>
    <x v="1"/>
    <x v="3"/>
    <x v="45"/>
  </r>
  <r>
    <x v="1"/>
    <x v="4"/>
    <x v="49"/>
  </r>
  <r>
    <x v="0"/>
    <x v="3"/>
    <x v="35"/>
  </r>
  <r>
    <x v="0"/>
    <x v="4"/>
    <x v="7"/>
  </r>
  <r>
    <x v="0"/>
    <x v="0"/>
    <x v="46"/>
  </r>
  <r>
    <x v="0"/>
    <x v="1"/>
    <x v="37"/>
  </r>
  <r>
    <x v="0"/>
    <x v="2"/>
    <x v="41"/>
  </r>
  <r>
    <x v="1"/>
    <x v="2"/>
    <x v="31"/>
  </r>
  <r>
    <x v="1"/>
    <x v="1"/>
    <x v="26"/>
  </r>
  <r>
    <x v="1"/>
    <x v="0"/>
    <x v="42"/>
  </r>
  <r>
    <x v="1"/>
    <x v="3"/>
    <x v="40"/>
  </r>
  <r>
    <x v="1"/>
    <x v="4"/>
    <x v="27"/>
  </r>
  <r>
    <x v="0"/>
    <x v="3"/>
    <x v="44"/>
  </r>
  <r>
    <x v="0"/>
    <x v="4"/>
    <x v="34"/>
  </r>
  <r>
    <x v="0"/>
    <x v="0"/>
    <x v="39"/>
  </r>
  <r>
    <x v="0"/>
    <x v="1"/>
    <x v="43"/>
  </r>
  <r>
    <x v="0"/>
    <x v="2"/>
    <x v="33"/>
  </r>
  <r>
    <x v="1"/>
    <x v="2"/>
    <x v="32"/>
  </r>
  <r>
    <x v="1"/>
    <x v="1"/>
    <x v="22"/>
  </r>
  <r>
    <x v="1"/>
    <x v="0"/>
    <x v="23"/>
  </r>
  <r>
    <x v="1"/>
    <x v="3"/>
    <x v="21"/>
  </r>
  <r>
    <x v="1"/>
    <x v="4"/>
    <x v="25"/>
  </r>
  <r>
    <x v="0"/>
    <x v="3"/>
    <x v="29"/>
  </r>
  <r>
    <x v="0"/>
    <x v="4"/>
    <x v="24"/>
  </r>
  <r>
    <x v="0"/>
    <x v="0"/>
    <x v="30"/>
  </r>
  <r>
    <x v="0"/>
    <x v="1"/>
    <x v="28"/>
  </r>
  <r>
    <x v="0"/>
    <x v="2"/>
    <x v="36"/>
  </r>
  <r>
    <x v="1"/>
    <x v="2"/>
    <x v="16"/>
  </r>
  <r>
    <x v="1"/>
    <x v="1"/>
    <x v="5"/>
  </r>
  <r>
    <x v="1"/>
    <x v="0"/>
    <x v="17"/>
  </r>
  <r>
    <x v="1"/>
    <x v="3"/>
    <x v="3"/>
  </r>
  <r>
    <x v="1"/>
    <x v="4"/>
    <x v="0"/>
  </r>
  <r>
    <x v="0"/>
    <x v="3"/>
    <x v="4"/>
  </r>
  <r>
    <x v="0"/>
    <x v="4"/>
    <x v="2"/>
  </r>
  <r>
    <x v="0"/>
    <x v="0"/>
    <x v="15"/>
  </r>
  <r>
    <x v="0"/>
    <x v="1"/>
    <x v="11"/>
  </r>
  <r>
    <x v="0"/>
    <x v="2"/>
    <x v="18"/>
  </r>
  <r>
    <x v="1"/>
    <x v="2"/>
    <x v="12"/>
  </r>
  <r>
    <x v="1"/>
    <x v="1"/>
    <x v="9"/>
  </r>
  <r>
    <x v="1"/>
    <x v="0"/>
    <x v="14"/>
  </r>
  <r>
    <x v="1"/>
    <x v="3"/>
    <x v="13"/>
  </r>
  <r>
    <x v="1"/>
    <x v="4"/>
    <x v="8"/>
  </r>
  <r>
    <x v="0"/>
    <x v="3"/>
    <x v="1"/>
  </r>
  <r>
    <x v="0"/>
    <x v="4"/>
    <x v="6"/>
  </r>
  <r>
    <x v="0"/>
    <x v="0"/>
    <x v="20"/>
  </r>
  <r>
    <x v="0"/>
    <x v="1"/>
    <x v="10"/>
  </r>
  <r>
    <x v="0"/>
    <x v="2"/>
    <x v="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" firstHeaderRow="2" firstDataRow="2" firstDataCol="1"/>
  <pivotFields count="7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Grain Yield (calculated)" fld="6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4:V20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9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8" t="s">
        <v>10</v>
      </c>
      <c r="C4" s="9"/>
      <c r="D4" s="9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9"/>
      <c r="D5" s="9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.5" hidden="false" customHeight="false" outlineLevel="0" collapsed="false">
      <c r="A8" s="5" t="s">
        <v>23</v>
      </c>
      <c r="B8" s="10" t="s">
        <v>24</v>
      </c>
      <c r="C8" s="10" t="s">
        <v>25</v>
      </c>
      <c r="D8" s="10" t="s">
        <v>26</v>
      </c>
      <c r="F8" s="11"/>
      <c r="G8" s="11"/>
      <c r="H8" s="11"/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F10" s="11"/>
      <c r="G10" s="11"/>
      <c r="H10" s="11"/>
      <c r="AB10" s="4" t="s">
        <v>12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 t="s">
        <v>31</v>
      </c>
    </row>
    <row r="13" customFormat="false" ht="15" hidden="false" customHeight="false" outlineLevel="0" collapsed="false">
      <c r="A13" s="12" t="s">
        <v>32</v>
      </c>
      <c r="B13" s="6"/>
    </row>
    <row r="14" customFormat="false" ht="15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5" hidden="false" customHeight="false" outlineLevel="0" collapsed="false">
      <c r="A15" s="12" t="s">
        <v>36</v>
      </c>
      <c r="B15" s="8" t="n">
        <v>4</v>
      </c>
      <c r="C15" s="8" t="n">
        <v>5</v>
      </c>
      <c r="D15" s="8" t="n">
        <v>2012</v>
      </c>
    </row>
    <row r="16" customFormat="false" ht="15" hidden="false" customHeight="false" outlineLevel="0" collapsed="false">
      <c r="A16" s="12"/>
      <c r="B16" s="9"/>
      <c r="C16" s="9"/>
      <c r="D16" s="9"/>
    </row>
    <row r="17" customFormat="false" ht="15" hidden="false" customHeight="false" outlineLevel="0" collapsed="false">
      <c r="A17" s="12"/>
      <c r="B17" s="9"/>
      <c r="C17" s="9"/>
      <c r="D17" s="9"/>
    </row>
    <row r="19" customFormat="false" ht="15" hidden="false" customHeight="false" outlineLevel="0" collapsed="false">
      <c r="A19" s="13" t="s">
        <v>37</v>
      </c>
      <c r="B19" s="13" t="s">
        <v>38</v>
      </c>
    </row>
    <row r="20" customFormat="false" ht="15" hidden="false" customHeight="false" outlineLevel="0" collapsed="false">
      <c r="A20" s="8" t="s">
        <v>7</v>
      </c>
      <c r="B20" s="6"/>
    </row>
    <row r="22" customFormat="false" ht="15" hidden="false" customHeight="false" outlineLevel="0" collapsed="false">
      <c r="A22" s="13" t="s">
        <v>39</v>
      </c>
      <c r="B22" s="13" t="s">
        <v>38</v>
      </c>
    </row>
    <row r="23" customFormat="false" ht="15" hidden="false" customHeight="false" outlineLevel="0" collapsed="false">
      <c r="A23" s="8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A1:IV1638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40</v>
      </c>
      <c r="B1" s="15" t="s">
        <v>41</v>
      </c>
      <c r="C1" s="15" t="s">
        <v>42</v>
      </c>
      <c r="D1" s="16" t="s">
        <v>43</v>
      </c>
      <c r="E1" s="16" t="s">
        <v>44</v>
      </c>
      <c r="F1" s="16" t="s">
        <v>45</v>
      </c>
      <c r="G1" s="16" t="s">
        <v>46</v>
      </c>
      <c r="H1" s="15" t="s">
        <v>47</v>
      </c>
      <c r="I1" s="15" t="s">
        <v>48</v>
      </c>
      <c r="J1" s="16" t="s">
        <v>49</v>
      </c>
      <c r="K1" s="17" t="s">
        <v>50</v>
      </c>
      <c r="L1" s="17" t="s">
        <v>51</v>
      </c>
      <c r="M1" s="18" t="s">
        <v>52</v>
      </c>
    </row>
    <row r="2" customFormat="false" ht="15" hidden="false" customHeight="false" outlineLevel="0" collapsed="false">
      <c r="A2" s="19"/>
      <c r="B2" s="19" t="s">
        <v>53</v>
      </c>
      <c r="C2" s="19" t="s">
        <v>54</v>
      </c>
      <c r="D2" s="20" t="s">
        <v>54</v>
      </c>
      <c r="E2" s="20" t="s">
        <v>54</v>
      </c>
      <c r="F2" s="20" t="s">
        <v>54</v>
      </c>
      <c r="G2" s="21" t="s">
        <v>54</v>
      </c>
      <c r="H2" s="19" t="s">
        <v>53</v>
      </c>
      <c r="I2" s="19" t="s">
        <v>53</v>
      </c>
      <c r="J2" s="19" t="s">
        <v>53</v>
      </c>
      <c r="K2" s="19" t="s">
        <v>55</v>
      </c>
      <c r="L2" s="19" t="s">
        <v>55</v>
      </c>
      <c r="M2" s="18" t="s">
        <v>5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2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23"/>
      <c r="B1" s="23"/>
      <c r="C1" s="23"/>
      <c r="D1" s="23" t="s">
        <v>57</v>
      </c>
      <c r="E1" s="23" t="s">
        <v>58</v>
      </c>
      <c r="F1" s="23" t="s">
        <v>59</v>
      </c>
      <c r="G1" s="23" t="s">
        <v>60</v>
      </c>
      <c r="H1" s="23" t="s">
        <v>61</v>
      </c>
      <c r="I1" s="23" t="s">
        <v>62</v>
      </c>
      <c r="J1" s="23" t="s">
        <v>63</v>
      </c>
      <c r="K1" s="23" t="s">
        <v>64</v>
      </c>
      <c r="L1" s="23" t="s">
        <v>1</v>
      </c>
      <c r="M1" s="23" t="s">
        <v>65</v>
      </c>
      <c r="N1" s="23" t="s">
        <v>66</v>
      </c>
      <c r="O1" s="23" t="s">
        <v>67</v>
      </c>
    </row>
    <row r="2" customFormat="false" ht="15.75" hidden="false" customHeight="false" outlineLevel="0" collapsed="false">
      <c r="D2" s="1" t="s">
        <v>68</v>
      </c>
      <c r="E2" s="1" t="s">
        <v>69</v>
      </c>
      <c r="F2" s="1" t="s">
        <v>3</v>
      </c>
      <c r="G2" s="1" t="s">
        <v>70</v>
      </c>
      <c r="H2" s="1" t="s">
        <v>59</v>
      </c>
      <c r="I2" s="1" t="s">
        <v>71</v>
      </c>
      <c r="J2" s="1" t="s">
        <v>3</v>
      </c>
      <c r="K2" s="1" t="s">
        <v>72</v>
      </c>
      <c r="L2" s="1" t="s">
        <v>3</v>
      </c>
      <c r="M2" s="1" t="s">
        <v>73</v>
      </c>
      <c r="N2" s="1" t="s">
        <v>74</v>
      </c>
      <c r="O2" s="24" t="s">
        <v>75</v>
      </c>
    </row>
    <row r="3" customFormat="false" ht="15" hidden="false" customHeight="false" outlineLevel="0" collapsed="false">
      <c r="D3" s="1" t="s">
        <v>64</v>
      </c>
      <c r="E3" s="1" t="s">
        <v>76</v>
      </c>
      <c r="F3" s="1" t="s">
        <v>77</v>
      </c>
      <c r="G3" s="1" t="s">
        <v>78</v>
      </c>
      <c r="H3" s="1" t="s">
        <v>79</v>
      </c>
      <c r="I3" s="1" t="s">
        <v>80</v>
      </c>
      <c r="J3" s="1" t="s">
        <v>7</v>
      </c>
      <c r="K3" s="1" t="s">
        <v>81</v>
      </c>
      <c r="L3" s="1" t="s">
        <v>7</v>
      </c>
      <c r="M3" s="1" t="s">
        <v>82</v>
      </c>
      <c r="N3" s="1" t="s">
        <v>83</v>
      </c>
      <c r="O3" s="1" t="s">
        <v>84</v>
      </c>
    </row>
    <row r="4" customFormat="false" ht="15" hidden="false" customHeight="false" outlineLevel="0" collapsed="false">
      <c r="D4" s="1" t="s">
        <v>85</v>
      </c>
      <c r="E4" s="1" t="s">
        <v>86</v>
      </c>
      <c r="F4" s="1" t="s">
        <v>87</v>
      </c>
      <c r="G4" s="1" t="s">
        <v>88</v>
      </c>
      <c r="H4" s="1" t="s">
        <v>89</v>
      </c>
      <c r="I4" s="1" t="s">
        <v>74</v>
      </c>
      <c r="J4" s="1" t="s">
        <v>11</v>
      </c>
      <c r="K4" s="1" t="s">
        <v>90</v>
      </c>
      <c r="L4" s="1" t="s">
        <v>11</v>
      </c>
      <c r="N4" s="1" t="s">
        <v>91</v>
      </c>
      <c r="O4" s="1" t="s">
        <v>92</v>
      </c>
    </row>
    <row r="5" customFormat="false" ht="15" hidden="false" customHeight="false" outlineLevel="0" collapsed="false">
      <c r="D5" s="1" t="s">
        <v>93</v>
      </c>
      <c r="E5" s="1" t="s">
        <v>94</v>
      </c>
      <c r="F5" s="1" t="s">
        <v>95</v>
      </c>
      <c r="G5" s="1" t="s">
        <v>96</v>
      </c>
      <c r="H5" s="1" t="s">
        <v>97</v>
      </c>
      <c r="I5" s="1" t="s">
        <v>98</v>
      </c>
      <c r="J5" s="1" t="s">
        <v>15</v>
      </c>
      <c r="K5" s="1" t="s">
        <v>99</v>
      </c>
      <c r="L5" s="1" t="s">
        <v>15</v>
      </c>
      <c r="O5" s="1" t="s">
        <v>100</v>
      </c>
    </row>
    <row r="6" customFormat="false" ht="15" hidden="false" customHeight="false" outlineLevel="0" collapsed="false">
      <c r="D6" s="1" t="s">
        <v>101</v>
      </c>
      <c r="E6" s="1" t="s">
        <v>102</v>
      </c>
      <c r="F6" s="1" t="s">
        <v>103</v>
      </c>
      <c r="G6" s="1" t="s">
        <v>104</v>
      </c>
      <c r="H6" s="1" t="s">
        <v>12</v>
      </c>
      <c r="I6" s="1" t="s">
        <v>12</v>
      </c>
      <c r="J6" s="1" t="s">
        <v>18</v>
      </c>
      <c r="K6" s="1" t="s">
        <v>105</v>
      </c>
      <c r="L6" s="1" t="s">
        <v>18</v>
      </c>
      <c r="O6" s="1" t="s">
        <v>64</v>
      </c>
    </row>
    <row r="7" customFormat="false" ht="15" hidden="false" customHeight="false" outlineLevel="0" collapsed="false">
      <c r="D7" s="1" t="s">
        <v>12</v>
      </c>
      <c r="F7" s="1" t="s">
        <v>106</v>
      </c>
      <c r="J7" s="1" t="s">
        <v>107</v>
      </c>
      <c r="K7" s="1" t="s">
        <v>108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09</v>
      </c>
      <c r="J8" s="1" t="s">
        <v>22</v>
      </c>
      <c r="K8" s="1" t="s">
        <v>110</v>
      </c>
      <c r="L8" s="1" t="s">
        <v>27</v>
      </c>
    </row>
    <row r="9" customFormat="false" ht="18.75" hidden="false" customHeight="false" outlineLevel="0" collapsed="false">
      <c r="A9" s="2" t="s">
        <v>111</v>
      </c>
      <c r="F9" s="1" t="s">
        <v>112</v>
      </c>
      <c r="J9" s="1" t="s">
        <v>27</v>
      </c>
      <c r="K9" s="1" t="s">
        <v>113</v>
      </c>
      <c r="L9" s="1" t="s">
        <v>28</v>
      </c>
    </row>
    <row r="10" customFormat="false" ht="15" hidden="false" customHeight="false" outlineLevel="0" collapsed="false">
      <c r="F10" s="1" t="s">
        <v>114</v>
      </c>
      <c r="J10" s="1" t="s">
        <v>28</v>
      </c>
      <c r="K10" s="1" t="s">
        <v>115</v>
      </c>
      <c r="L10" s="1" t="s">
        <v>12</v>
      </c>
    </row>
    <row r="11" customFormat="false" ht="15" hidden="false" customHeight="false" outlineLevel="0" collapsed="false">
      <c r="F11" s="1" t="s">
        <v>116</v>
      </c>
      <c r="J11" s="1" t="s">
        <v>12</v>
      </c>
      <c r="K11" s="1" t="s">
        <v>117</v>
      </c>
    </row>
    <row r="12" customFormat="false" ht="15" hidden="false" customHeight="false" outlineLevel="0" collapsed="false">
      <c r="F12" s="1" t="s">
        <v>118</v>
      </c>
      <c r="K12" s="1" t="s">
        <v>119</v>
      </c>
    </row>
    <row r="13" customFormat="false" ht="15" hidden="false" customHeight="false" outlineLevel="0" collapsed="false">
      <c r="F13" s="1" t="s">
        <v>15</v>
      </c>
      <c r="K13" s="1" t="s">
        <v>120</v>
      </c>
    </row>
    <row r="14" customFormat="false" ht="15" hidden="false" customHeight="false" outlineLevel="0" collapsed="false">
      <c r="F14" s="1" t="s">
        <v>121</v>
      </c>
      <c r="K14" s="1" t="s">
        <v>122</v>
      </c>
    </row>
    <row r="15" customFormat="false" ht="15" hidden="false" customHeight="false" outlineLevel="0" collapsed="false">
      <c r="F15" s="1" t="s">
        <v>18</v>
      </c>
      <c r="K15" s="1" t="s">
        <v>123</v>
      </c>
    </row>
    <row r="16" customFormat="false" ht="15" hidden="false" customHeight="false" outlineLevel="0" collapsed="false">
      <c r="F16" s="1" t="s">
        <v>107</v>
      </c>
      <c r="K16" s="1" t="s">
        <v>124</v>
      </c>
    </row>
    <row r="17" customFormat="false" ht="15" hidden="false" customHeight="false" outlineLevel="0" collapsed="false">
      <c r="F17" s="1" t="s">
        <v>125</v>
      </c>
      <c r="K17" s="1" t="s">
        <v>126</v>
      </c>
    </row>
    <row r="18" customFormat="false" ht="15" hidden="false" customHeight="false" outlineLevel="0" collapsed="false">
      <c r="F18" s="1" t="s">
        <v>127</v>
      </c>
      <c r="K18" s="1" t="s">
        <v>128</v>
      </c>
    </row>
    <row r="19" customFormat="false" ht="15" hidden="false" customHeight="false" outlineLevel="0" collapsed="false">
      <c r="F19" s="1" t="s">
        <v>22</v>
      </c>
      <c r="K19" s="1" t="s">
        <v>129</v>
      </c>
    </row>
    <row r="20" customFormat="false" ht="15" hidden="false" customHeight="false" outlineLevel="0" collapsed="false">
      <c r="F20" s="1" t="s">
        <v>130</v>
      </c>
      <c r="K20" s="1" t="s">
        <v>131</v>
      </c>
    </row>
    <row r="21" customFormat="false" ht="15" hidden="false" customHeight="false" outlineLevel="0" collapsed="false">
      <c r="F21" s="1" t="s">
        <v>132</v>
      </c>
      <c r="K21" s="1" t="s">
        <v>12</v>
      </c>
    </row>
    <row r="22" customFormat="false" ht="15" hidden="false" customHeight="false" outlineLevel="0" collapsed="false">
      <c r="F22" s="1" t="s">
        <v>133</v>
      </c>
    </row>
    <row r="23" customFormat="false" ht="15" hidden="false" customHeight="false" outlineLevel="0" collapsed="false">
      <c r="F23" s="1" t="s">
        <v>134</v>
      </c>
    </row>
    <row r="24" customFormat="false" ht="15" hidden="false" customHeight="false" outlineLevel="0" collapsed="false">
      <c r="F24" s="1" t="s">
        <v>135</v>
      </c>
    </row>
    <row r="25" customFormat="false" ht="15" hidden="false" customHeight="false" outlineLevel="0" collapsed="false">
      <c r="F25" s="1" t="s">
        <v>136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137</v>
      </c>
    </row>
    <row r="28" customFormat="false" ht="15" hidden="false" customHeight="false" outlineLevel="0" collapsed="false">
      <c r="F28" s="1" t="s">
        <v>138</v>
      </c>
    </row>
    <row r="29" customFormat="false" ht="15" hidden="false" customHeight="false" outlineLevel="0" collapsed="false">
      <c r="F29" s="1" t="s">
        <v>139</v>
      </c>
    </row>
    <row r="30" customFormat="false" ht="15" hidden="false" customHeight="false" outlineLevel="0" collapsed="false">
      <c r="F30" s="1" t="s">
        <v>140</v>
      </c>
    </row>
    <row r="31" customFormat="false" ht="15" hidden="false" customHeight="false" outlineLevel="0" collapsed="false">
      <c r="F31" s="1" t="s">
        <v>141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142</v>
      </c>
    </row>
    <row r="34" customFormat="false" ht="15" hidden="false" customHeight="false" outlineLevel="0" collapsed="false">
      <c r="F34" s="1" t="s">
        <v>143</v>
      </c>
    </row>
    <row r="35" customFormat="false" ht="15" hidden="false" customHeight="false" outlineLevel="0" collapsed="false">
      <c r="F35" s="1" t="s">
        <v>144</v>
      </c>
    </row>
    <row r="36" customFormat="false" ht="15" hidden="false" customHeight="false" outlineLevel="0" collapsed="false">
      <c r="F36" s="1" t="s">
        <v>145</v>
      </c>
    </row>
    <row r="37" customFormat="false" ht="15" hidden="false" customHeight="false" outlineLevel="0" collapsed="false">
      <c r="F37" s="1" t="s">
        <v>146</v>
      </c>
    </row>
    <row r="38" customFormat="false" ht="15" hidden="false" customHeight="false" outlineLevel="0" collapsed="false">
      <c r="F38" s="1" t="s">
        <v>147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56"/>
    <col collapsed="false" customWidth="true" hidden="false" outlineLevel="0" max="27" min="27" style="0" width="10.99"/>
  </cols>
  <sheetData>
    <row r="1" customFormat="false" ht="15.75" hidden="false" customHeight="false" outlineLevel="0" collapsed="false">
      <c r="A1" s="25" t="s">
        <v>148</v>
      </c>
      <c r="B1" s="26"/>
      <c r="C1" s="26"/>
      <c r="D1" s="26"/>
      <c r="E1" s="27"/>
      <c r="F1" s="27"/>
      <c r="G1" s="28" t="s">
        <v>149</v>
      </c>
      <c r="H1" s="28"/>
      <c r="I1" s="28"/>
      <c r="K1" s="29"/>
      <c r="M1" s="29" t="s">
        <v>150</v>
      </c>
      <c r="N1" s="30"/>
      <c r="O1" s="31"/>
      <c r="P1" s="29" t="s">
        <v>151</v>
      </c>
      <c r="Q1" s="29"/>
      <c r="R1" s="29"/>
      <c r="S1" s="32"/>
      <c r="T1" s="32"/>
      <c r="U1" s="32"/>
      <c r="V1" s="32"/>
      <c r="W1" s="32"/>
      <c r="X1" s="32"/>
      <c r="Y1" s="32"/>
      <c r="Z1" s="32"/>
      <c r="AA1" s="33"/>
      <c r="AB1" s="32"/>
      <c r="AC1" s="32"/>
      <c r="AD1" s="32"/>
      <c r="AE1" s="32"/>
      <c r="AF1" s="32"/>
      <c r="AG1" s="32"/>
      <c r="AH1" s="29" t="s">
        <v>152</v>
      </c>
      <c r="AI1" s="32"/>
      <c r="AJ1" s="32"/>
      <c r="AK1" s="32"/>
      <c r="AL1" s="32"/>
      <c r="AM1" s="32"/>
      <c r="AN1" s="32"/>
      <c r="AO1" s="32"/>
      <c r="AP1" s="32"/>
      <c r="AQ1" s="34"/>
      <c r="AR1" s="35"/>
      <c r="AS1" s="32"/>
      <c r="AT1" s="32"/>
      <c r="AU1" s="31"/>
    </row>
    <row r="2" customFormat="false" ht="120" hidden="false" customHeight="true" outlineLevel="0" collapsed="false">
      <c r="A2" s="36" t="s">
        <v>153</v>
      </c>
      <c r="B2" s="36" t="s">
        <v>154</v>
      </c>
      <c r="C2" s="36" t="s">
        <v>155</v>
      </c>
      <c r="D2" s="36" t="s">
        <v>156</v>
      </c>
      <c r="E2" s="36" t="s">
        <v>157</v>
      </c>
      <c r="F2" s="37" t="s">
        <v>8</v>
      </c>
      <c r="G2" s="38" t="s">
        <v>158</v>
      </c>
      <c r="H2" s="38"/>
      <c r="I2" s="38"/>
      <c r="J2" s="39" t="s">
        <v>159</v>
      </c>
      <c r="K2" s="39"/>
      <c r="L2" s="39"/>
      <c r="M2" s="36" t="s">
        <v>160</v>
      </c>
      <c r="N2" s="36" t="s">
        <v>161</v>
      </c>
      <c r="O2" s="37" t="s">
        <v>162</v>
      </c>
      <c r="P2" s="38" t="s">
        <v>163</v>
      </c>
      <c r="Q2" s="38"/>
      <c r="R2" s="38"/>
      <c r="S2" s="40" t="s">
        <v>164</v>
      </c>
      <c r="T2" s="41" t="s">
        <v>165</v>
      </c>
      <c r="U2" s="36" t="s">
        <v>166</v>
      </c>
      <c r="V2" s="36" t="s">
        <v>167</v>
      </c>
      <c r="W2" s="36" t="s">
        <v>168</v>
      </c>
      <c r="X2" s="36" t="s">
        <v>169</v>
      </c>
      <c r="Y2" s="36" t="s">
        <v>170</v>
      </c>
      <c r="Z2" s="36" t="s">
        <v>171</v>
      </c>
      <c r="AA2" s="42" t="s">
        <v>172</v>
      </c>
      <c r="AB2" s="43" t="s">
        <v>173</v>
      </c>
      <c r="AC2" s="43" t="s">
        <v>174</v>
      </c>
      <c r="AD2" s="43" t="s">
        <v>175</v>
      </c>
      <c r="AE2" s="44" t="s">
        <v>176</v>
      </c>
      <c r="AF2" s="38" t="s">
        <v>177</v>
      </c>
      <c r="AG2" s="38"/>
      <c r="AH2" s="38"/>
      <c r="AI2" s="36" t="s">
        <v>178</v>
      </c>
      <c r="AJ2" s="36" t="s">
        <v>179</v>
      </c>
      <c r="AK2" s="36" t="s">
        <v>180</v>
      </c>
      <c r="AL2" s="36" t="s">
        <v>181</v>
      </c>
      <c r="AM2" s="36" t="s">
        <v>182</v>
      </c>
      <c r="AN2" s="36" t="s">
        <v>183</v>
      </c>
      <c r="AO2" s="36" t="s">
        <v>184</v>
      </c>
      <c r="AP2" s="36" t="s">
        <v>185</v>
      </c>
      <c r="AQ2" s="45" t="s">
        <v>186</v>
      </c>
      <c r="AR2" s="46" t="s">
        <v>186</v>
      </c>
      <c r="AS2" s="47" t="s">
        <v>187</v>
      </c>
      <c r="AT2" s="48" t="s">
        <v>188</v>
      </c>
      <c r="AU2" s="48" t="s">
        <v>189</v>
      </c>
    </row>
    <row r="3" s="11" customFormat="true" ht="21" hidden="false" customHeight="true" outlineLevel="0" collapsed="false">
      <c r="A3" s="49" t="s">
        <v>190</v>
      </c>
      <c r="B3" s="49" t="s">
        <v>190</v>
      </c>
      <c r="C3" s="49"/>
      <c r="D3" s="49"/>
      <c r="E3" s="49"/>
      <c r="F3" s="50"/>
      <c r="G3" s="50" t="s">
        <v>33</v>
      </c>
      <c r="H3" s="50" t="s">
        <v>34</v>
      </c>
      <c r="I3" s="49" t="s">
        <v>35</v>
      </c>
      <c r="J3" s="49" t="s">
        <v>33</v>
      </c>
      <c r="K3" s="49" t="s">
        <v>34</v>
      </c>
      <c r="L3" s="49" t="s">
        <v>35</v>
      </c>
      <c r="M3" s="49" t="s">
        <v>191</v>
      </c>
      <c r="N3" s="49" t="s">
        <v>192</v>
      </c>
      <c r="O3" s="49" t="s">
        <v>193</v>
      </c>
      <c r="P3" s="50" t="s">
        <v>33</v>
      </c>
      <c r="Q3" s="50" t="s">
        <v>34</v>
      </c>
      <c r="R3" s="49" t="s">
        <v>35</v>
      </c>
      <c r="S3" s="51" t="s">
        <v>194</v>
      </c>
      <c r="T3" s="51" t="s">
        <v>190</v>
      </c>
      <c r="U3" s="49" t="s">
        <v>195</v>
      </c>
      <c r="V3" s="49" t="s">
        <v>195</v>
      </c>
      <c r="W3" s="49" t="s">
        <v>190</v>
      </c>
      <c r="X3" s="49" t="s">
        <v>193</v>
      </c>
      <c r="Y3" s="49" t="s">
        <v>193</v>
      </c>
      <c r="Z3" s="49" t="s">
        <v>193</v>
      </c>
      <c r="AA3" s="52" t="s">
        <v>196</v>
      </c>
      <c r="AB3" s="53" t="s">
        <v>197</v>
      </c>
      <c r="AC3" s="53" t="s">
        <v>198</v>
      </c>
      <c r="AD3" s="53" t="s">
        <v>193</v>
      </c>
      <c r="AE3" s="54" t="s">
        <v>199</v>
      </c>
      <c r="AF3" s="50" t="s">
        <v>33</v>
      </c>
      <c r="AG3" s="50" t="s">
        <v>34</v>
      </c>
      <c r="AH3" s="49" t="s">
        <v>35</v>
      </c>
      <c r="AI3" s="49" t="s">
        <v>191</v>
      </c>
      <c r="AJ3" s="49" t="s">
        <v>190</v>
      </c>
      <c r="AK3" s="49" t="s">
        <v>190</v>
      </c>
      <c r="AL3" s="49" t="s">
        <v>195</v>
      </c>
      <c r="AM3" s="49" t="s">
        <v>195</v>
      </c>
      <c r="AN3" s="49" t="s">
        <v>195</v>
      </c>
      <c r="AO3" s="49" t="s">
        <v>195</v>
      </c>
      <c r="AP3" s="49" t="s">
        <v>195</v>
      </c>
      <c r="AQ3" s="55" t="s">
        <v>200</v>
      </c>
      <c r="AR3" s="56" t="s">
        <v>199</v>
      </c>
      <c r="AS3" s="57" t="s">
        <v>201</v>
      </c>
      <c r="AT3" s="57" t="s">
        <v>201</v>
      </c>
      <c r="AU3" s="57" t="s">
        <v>201</v>
      </c>
    </row>
    <row r="4" s="70" customFormat="true" ht="21" hidden="false" customHeight="true" outlineLevel="0" collapsed="false">
      <c r="A4" s="58" t="n">
        <v>1</v>
      </c>
      <c r="B4" s="59" t="n">
        <v>5</v>
      </c>
      <c r="C4" s="60" t="s">
        <v>202</v>
      </c>
      <c r="D4" s="58" t="s">
        <v>203</v>
      </c>
      <c r="E4" s="59"/>
      <c r="F4" s="59" t="s">
        <v>204</v>
      </c>
      <c r="G4" s="59" t="n">
        <v>10</v>
      </c>
      <c r="H4" s="59" t="n">
        <v>10</v>
      </c>
      <c r="I4" s="59" t="n">
        <v>2011</v>
      </c>
      <c r="J4" s="59" t="n">
        <v>2</v>
      </c>
      <c r="K4" s="59" t="n">
        <v>12</v>
      </c>
      <c r="L4" s="59" t="n">
        <v>2011</v>
      </c>
      <c r="M4" s="59" t="n">
        <v>18</v>
      </c>
      <c r="N4" s="61" t="n">
        <v>219</v>
      </c>
      <c r="O4" s="62" t="n">
        <v>60.8333333333333</v>
      </c>
      <c r="P4" s="59" t="n">
        <v>2</v>
      </c>
      <c r="Q4" s="59" t="n">
        <v>12</v>
      </c>
      <c r="R4" s="59" t="n">
        <v>2011</v>
      </c>
      <c r="S4" s="63" t="n">
        <v>0.6</v>
      </c>
      <c r="T4" s="63" t="n">
        <v>10</v>
      </c>
      <c r="U4" s="64" t="n">
        <v>688</v>
      </c>
      <c r="V4" s="64" t="n">
        <v>87</v>
      </c>
      <c r="W4" s="64" t="n">
        <v>3</v>
      </c>
      <c r="X4" s="64"/>
      <c r="Y4" s="64"/>
      <c r="Z4" s="64"/>
      <c r="AA4" s="65" t="n">
        <f aca="false">V4*10/S4</f>
        <v>1450</v>
      </c>
      <c r="AB4" s="64"/>
      <c r="AC4" s="64"/>
      <c r="AD4" s="64"/>
      <c r="AE4" s="63"/>
      <c r="AF4" s="66" t="n">
        <v>12</v>
      </c>
      <c r="AG4" s="66" t="n">
        <v>1</v>
      </c>
      <c r="AH4" s="64" t="n">
        <v>2012</v>
      </c>
      <c r="AI4" s="64" t="n">
        <v>8.4</v>
      </c>
      <c r="AJ4" s="64" t="n">
        <v>143</v>
      </c>
      <c r="AK4" s="64" t="n">
        <v>64</v>
      </c>
      <c r="AL4" s="64" t="n">
        <v>3620</v>
      </c>
      <c r="AM4" s="64" t="n">
        <v>280</v>
      </c>
      <c r="AN4" s="64" t="n">
        <v>222</v>
      </c>
      <c r="AO4" s="64" t="n">
        <v>57</v>
      </c>
      <c r="AP4" s="64" t="n">
        <v>53</v>
      </c>
      <c r="AQ4" s="67" t="n">
        <f aca="false">(AN4*AL4/AM4)/1000</f>
        <v>2.87014285714286</v>
      </c>
      <c r="AR4" s="68" t="n">
        <f aca="false">AQ4*10000/AI4</f>
        <v>3416.83673469388</v>
      </c>
      <c r="AS4" s="69"/>
      <c r="AT4" s="69"/>
      <c r="AU4" s="69"/>
    </row>
    <row r="5" s="76" customFormat="true" ht="21" hidden="false" customHeight="true" outlineLevel="0" collapsed="false">
      <c r="A5" s="71" t="n">
        <v>1</v>
      </c>
      <c r="B5" s="61" t="n">
        <v>1</v>
      </c>
      <c r="C5" s="72" t="s">
        <v>202</v>
      </c>
      <c r="D5" s="71" t="s">
        <v>205</v>
      </c>
      <c r="E5" s="61"/>
      <c r="F5" s="61" t="s">
        <v>204</v>
      </c>
      <c r="G5" s="61" t="n">
        <v>10</v>
      </c>
      <c r="H5" s="61" t="n">
        <v>10</v>
      </c>
      <c r="I5" s="61" t="n">
        <v>2011</v>
      </c>
      <c r="J5" s="59" t="n">
        <v>2</v>
      </c>
      <c r="K5" s="59" t="n">
        <v>12</v>
      </c>
      <c r="L5" s="59" t="n">
        <v>2011</v>
      </c>
      <c r="M5" s="59" t="n">
        <v>18</v>
      </c>
      <c r="N5" s="61" t="n">
        <v>229</v>
      </c>
      <c r="O5" s="62" t="n">
        <v>63.6111111111111</v>
      </c>
      <c r="P5" s="61" t="n">
        <v>2</v>
      </c>
      <c r="Q5" s="61" t="n">
        <v>12</v>
      </c>
      <c r="R5" s="61" t="n">
        <v>2011</v>
      </c>
      <c r="S5" s="73" t="n">
        <v>0.58</v>
      </c>
      <c r="T5" s="73" t="n">
        <v>10</v>
      </c>
      <c r="U5" s="74" t="n">
        <v>1888</v>
      </c>
      <c r="V5" s="74" t="n">
        <v>163</v>
      </c>
      <c r="W5" s="74" t="n">
        <v>3</v>
      </c>
      <c r="X5" s="74"/>
      <c r="Y5" s="74"/>
      <c r="Z5" s="74"/>
      <c r="AA5" s="65" t="n">
        <f aca="false">V5*10/S5</f>
        <v>2810.34482758621</v>
      </c>
      <c r="AB5" s="64"/>
      <c r="AC5" s="64"/>
      <c r="AD5" s="64"/>
      <c r="AE5" s="63"/>
      <c r="AF5" s="75" t="n">
        <v>12</v>
      </c>
      <c r="AG5" s="75" t="n">
        <v>1</v>
      </c>
      <c r="AH5" s="74" t="n">
        <v>2012</v>
      </c>
      <c r="AI5" s="64" t="n">
        <v>8.4</v>
      </c>
      <c r="AJ5" s="74" t="n">
        <v>132</v>
      </c>
      <c r="AK5" s="74" t="n">
        <v>60</v>
      </c>
      <c r="AL5" s="74" t="n">
        <v>4673</v>
      </c>
      <c r="AM5" s="74" t="n">
        <v>266</v>
      </c>
      <c r="AN5" s="74" t="n">
        <v>206</v>
      </c>
      <c r="AO5" s="74" t="n">
        <v>54</v>
      </c>
      <c r="AP5" s="74" t="n">
        <v>65</v>
      </c>
      <c r="AQ5" s="67" t="n">
        <f aca="false">(AN5*AL5/AM5)/1000</f>
        <v>3.61893984962406</v>
      </c>
      <c r="AR5" s="68" t="n">
        <f aca="false">AQ5*10000/AI5</f>
        <v>4308.26172574293</v>
      </c>
      <c r="AS5" s="69"/>
      <c r="AT5" s="69"/>
      <c r="AU5" s="69"/>
    </row>
    <row r="6" s="76" customFormat="true" ht="21" hidden="false" customHeight="true" outlineLevel="0" collapsed="false">
      <c r="A6" s="71" t="n">
        <v>1</v>
      </c>
      <c r="B6" s="61" t="n">
        <v>3</v>
      </c>
      <c r="C6" s="72" t="s">
        <v>202</v>
      </c>
      <c r="D6" s="71" t="s">
        <v>206</v>
      </c>
      <c r="E6" s="61"/>
      <c r="F6" s="61" t="s">
        <v>204</v>
      </c>
      <c r="G6" s="59" t="n">
        <v>10</v>
      </c>
      <c r="H6" s="59" t="n">
        <v>10</v>
      </c>
      <c r="I6" s="59" t="n">
        <v>2011</v>
      </c>
      <c r="J6" s="59" t="n">
        <v>2</v>
      </c>
      <c r="K6" s="59" t="n">
        <v>12</v>
      </c>
      <c r="L6" s="59" t="n">
        <v>2011</v>
      </c>
      <c r="M6" s="59" t="n">
        <v>18</v>
      </c>
      <c r="N6" s="61" t="n">
        <v>200</v>
      </c>
      <c r="O6" s="62" t="n">
        <v>55.5555555555556</v>
      </c>
      <c r="P6" s="61" t="n">
        <v>2</v>
      </c>
      <c r="Q6" s="61" t="n">
        <v>12</v>
      </c>
      <c r="R6" s="61" t="n">
        <v>2011</v>
      </c>
      <c r="S6" s="73" t="n">
        <v>0.58</v>
      </c>
      <c r="T6" s="73" t="n">
        <v>10</v>
      </c>
      <c r="U6" s="74" t="n">
        <v>1523</v>
      </c>
      <c r="V6" s="74" t="n">
        <v>186</v>
      </c>
      <c r="W6" s="74" t="n">
        <v>2</v>
      </c>
      <c r="X6" s="74"/>
      <c r="Y6" s="74"/>
      <c r="Z6" s="74"/>
      <c r="AA6" s="65" t="n">
        <f aca="false">V6*10/S6</f>
        <v>3206.89655172414</v>
      </c>
      <c r="AB6" s="64"/>
      <c r="AC6" s="64"/>
      <c r="AD6" s="64"/>
      <c r="AE6" s="63"/>
      <c r="AF6" s="75" t="n">
        <v>12</v>
      </c>
      <c r="AG6" s="75" t="n">
        <v>1</v>
      </c>
      <c r="AH6" s="74" t="n">
        <v>2012</v>
      </c>
      <c r="AI6" s="64" t="n">
        <v>8.4</v>
      </c>
      <c r="AJ6" s="74" t="n">
        <v>147</v>
      </c>
      <c r="AK6" s="74" t="n">
        <v>72</v>
      </c>
      <c r="AL6" s="74" t="n">
        <v>4797</v>
      </c>
      <c r="AM6" s="74" t="n">
        <v>218</v>
      </c>
      <c r="AN6" s="74" t="n">
        <v>171</v>
      </c>
      <c r="AO6" s="74" t="n">
        <v>46</v>
      </c>
      <c r="AP6" s="74" t="n">
        <v>60</v>
      </c>
      <c r="AQ6" s="67" t="n">
        <f aca="false">(AN6*AL6/AM6)/1000</f>
        <v>3.76278440366972</v>
      </c>
      <c r="AR6" s="68" t="n">
        <f aca="false">AQ6*10000/AI6</f>
        <v>4479.50524246396</v>
      </c>
      <c r="AS6" s="69"/>
      <c r="AT6" s="69"/>
      <c r="AU6" s="69"/>
    </row>
    <row r="7" s="76" customFormat="true" ht="21" hidden="false" customHeight="true" outlineLevel="0" collapsed="false">
      <c r="A7" s="71" t="n">
        <v>1</v>
      </c>
      <c r="B7" s="77" t="n">
        <v>2</v>
      </c>
      <c r="C7" s="72" t="s">
        <v>202</v>
      </c>
      <c r="D7" s="71" t="s">
        <v>207</v>
      </c>
      <c r="E7" s="61"/>
      <c r="F7" s="61" t="s">
        <v>204</v>
      </c>
      <c r="G7" s="61" t="n">
        <v>10</v>
      </c>
      <c r="H7" s="61" t="n">
        <v>10</v>
      </c>
      <c r="I7" s="61" t="n">
        <v>2011</v>
      </c>
      <c r="J7" s="59" t="n">
        <v>2</v>
      </c>
      <c r="K7" s="59" t="n">
        <v>12</v>
      </c>
      <c r="L7" s="59" t="n">
        <v>2011</v>
      </c>
      <c r="M7" s="59" t="n">
        <v>18</v>
      </c>
      <c r="N7" s="61" t="n">
        <v>242</v>
      </c>
      <c r="O7" s="62" t="n">
        <v>67.2222222222222</v>
      </c>
      <c r="P7" s="61" t="n">
        <v>2</v>
      </c>
      <c r="Q7" s="61" t="n">
        <v>12</v>
      </c>
      <c r="R7" s="61" t="n">
        <v>2011</v>
      </c>
      <c r="S7" s="73" t="n">
        <v>0.63</v>
      </c>
      <c r="T7" s="73" t="n">
        <v>10</v>
      </c>
      <c r="U7" s="74" t="n">
        <v>1329</v>
      </c>
      <c r="V7" s="74" t="n">
        <v>133</v>
      </c>
      <c r="W7" s="74" t="n">
        <v>2</v>
      </c>
      <c r="X7" s="74"/>
      <c r="Y7" s="74"/>
      <c r="Z7" s="74"/>
      <c r="AA7" s="65" t="n">
        <f aca="false">V7*10/S7</f>
        <v>2111.11111111111</v>
      </c>
      <c r="AB7" s="64"/>
      <c r="AC7" s="64"/>
      <c r="AD7" s="64"/>
      <c r="AE7" s="63"/>
      <c r="AF7" s="75" t="n">
        <v>12</v>
      </c>
      <c r="AG7" s="75" t="n">
        <v>1</v>
      </c>
      <c r="AH7" s="74" t="n">
        <v>2012</v>
      </c>
      <c r="AI7" s="64" t="n">
        <v>8.4</v>
      </c>
      <c r="AJ7" s="74" t="n">
        <v>143</v>
      </c>
      <c r="AK7" s="74" t="n">
        <v>56</v>
      </c>
      <c r="AL7" s="74" t="n">
        <v>3997</v>
      </c>
      <c r="AM7" s="74" t="n">
        <v>338</v>
      </c>
      <c r="AN7" s="74" t="n">
        <v>267</v>
      </c>
      <c r="AO7" s="74" t="n">
        <v>70</v>
      </c>
      <c r="AP7" s="74" t="n">
        <v>55</v>
      </c>
      <c r="AQ7" s="67" t="n">
        <f aca="false">(AN7*AL7/AM7)/1000</f>
        <v>3.15739349112426</v>
      </c>
      <c r="AR7" s="68" t="n">
        <f aca="false">AQ7*10000/AI7</f>
        <v>3758.80177514793</v>
      </c>
      <c r="AS7" s="69"/>
      <c r="AT7" s="69"/>
      <c r="AU7" s="69"/>
    </row>
    <row r="8" s="76" customFormat="true" ht="21" hidden="false" customHeight="true" outlineLevel="0" collapsed="false">
      <c r="A8" s="71" t="n">
        <v>1</v>
      </c>
      <c r="B8" s="77" t="n">
        <v>4</v>
      </c>
      <c r="C8" s="72" t="s">
        <v>202</v>
      </c>
      <c r="D8" s="71" t="s">
        <v>208</v>
      </c>
      <c r="E8" s="61"/>
      <c r="F8" s="61" t="s">
        <v>204</v>
      </c>
      <c r="G8" s="59" t="n">
        <v>10</v>
      </c>
      <c r="H8" s="59" t="n">
        <v>10</v>
      </c>
      <c r="I8" s="59" t="n">
        <v>2011</v>
      </c>
      <c r="J8" s="59" t="n">
        <v>2</v>
      </c>
      <c r="K8" s="59" t="n">
        <v>12</v>
      </c>
      <c r="L8" s="59" t="n">
        <v>2011</v>
      </c>
      <c r="M8" s="59" t="n">
        <v>18</v>
      </c>
      <c r="N8" s="61" t="n">
        <v>216</v>
      </c>
      <c r="O8" s="61" t="n">
        <v>60</v>
      </c>
      <c r="P8" s="61" t="n">
        <v>2</v>
      </c>
      <c r="Q8" s="61" t="n">
        <v>12</v>
      </c>
      <c r="R8" s="61" t="n">
        <v>2011</v>
      </c>
      <c r="S8" s="73" t="n">
        <v>0.57</v>
      </c>
      <c r="T8" s="73" t="n">
        <v>10</v>
      </c>
      <c r="U8" s="74" t="n">
        <v>1189</v>
      </c>
      <c r="V8" s="74" t="n">
        <v>146</v>
      </c>
      <c r="W8" s="74" t="n">
        <v>2</v>
      </c>
      <c r="X8" s="74"/>
      <c r="Y8" s="74"/>
      <c r="Z8" s="74"/>
      <c r="AA8" s="65" t="n">
        <f aca="false">V8*10/S8</f>
        <v>2561.40350877193</v>
      </c>
      <c r="AB8" s="64"/>
      <c r="AC8" s="64"/>
      <c r="AD8" s="64"/>
      <c r="AE8" s="63"/>
      <c r="AF8" s="75" t="n">
        <v>12</v>
      </c>
      <c r="AG8" s="75" t="n">
        <v>1</v>
      </c>
      <c r="AH8" s="74" t="n">
        <v>2012</v>
      </c>
      <c r="AI8" s="64" t="n">
        <v>8.4</v>
      </c>
      <c r="AJ8" s="74" t="n">
        <v>138</v>
      </c>
      <c r="AK8" s="74" t="n">
        <v>41</v>
      </c>
      <c r="AL8" s="74" t="n">
        <v>5350</v>
      </c>
      <c r="AM8" s="74" t="n">
        <v>425</v>
      </c>
      <c r="AN8" s="74" t="n">
        <v>353</v>
      </c>
      <c r="AO8" s="74" t="n">
        <v>70</v>
      </c>
      <c r="AP8" s="74" t="n">
        <v>53</v>
      </c>
      <c r="AQ8" s="67" t="n">
        <f aca="false">(AN8*AL8/AM8)/1000</f>
        <v>4.44364705882353</v>
      </c>
      <c r="AR8" s="68" t="n">
        <f aca="false">AQ8*10000/AI8</f>
        <v>5290.05602240896</v>
      </c>
      <c r="AS8" s="69"/>
      <c r="AT8" s="69"/>
      <c r="AU8" s="69"/>
    </row>
    <row r="9" s="76" customFormat="true" ht="21" hidden="false" customHeight="true" outlineLevel="0" collapsed="false">
      <c r="A9" s="71" t="n">
        <v>1</v>
      </c>
      <c r="B9" s="77" t="n">
        <v>7</v>
      </c>
      <c r="C9" s="72" t="s">
        <v>209</v>
      </c>
      <c r="D9" s="71" t="s">
        <v>207</v>
      </c>
      <c r="E9" s="61"/>
      <c r="F9" s="61" t="s">
        <v>204</v>
      </c>
      <c r="G9" s="61" t="n">
        <v>10</v>
      </c>
      <c r="H9" s="61" t="n">
        <v>10</v>
      </c>
      <c r="I9" s="61" t="n">
        <v>2011</v>
      </c>
      <c r="J9" s="59" t="n">
        <v>2</v>
      </c>
      <c r="K9" s="59" t="n">
        <v>12</v>
      </c>
      <c r="L9" s="59" t="n">
        <v>2011</v>
      </c>
      <c r="M9" s="59" t="n">
        <v>18</v>
      </c>
      <c r="N9" s="61" t="n">
        <v>212</v>
      </c>
      <c r="O9" s="62" t="n">
        <v>58.8888888888889</v>
      </c>
      <c r="P9" s="61" t="n">
        <v>2</v>
      </c>
      <c r="Q9" s="61" t="n">
        <v>12</v>
      </c>
      <c r="R9" s="61" t="n">
        <v>2011</v>
      </c>
      <c r="S9" s="73" t="n">
        <v>0.6</v>
      </c>
      <c r="T9" s="73" t="n">
        <v>10</v>
      </c>
      <c r="U9" s="74" t="n">
        <v>1009</v>
      </c>
      <c r="V9" s="74" t="n">
        <v>43</v>
      </c>
      <c r="W9" s="74" t="n">
        <v>3</v>
      </c>
      <c r="X9" s="61"/>
      <c r="Y9" s="74"/>
      <c r="Z9" s="74"/>
      <c r="AA9" s="65" t="n">
        <f aca="false">V9*10/S9</f>
        <v>716.666666666667</v>
      </c>
      <c r="AB9" s="64"/>
      <c r="AC9" s="64"/>
      <c r="AD9" s="64"/>
      <c r="AE9" s="63"/>
      <c r="AF9" s="75" t="n">
        <v>12</v>
      </c>
      <c r="AG9" s="75" t="n">
        <v>1</v>
      </c>
      <c r="AH9" s="74" t="n">
        <v>2012</v>
      </c>
      <c r="AI9" s="74" t="n">
        <v>8.4</v>
      </c>
      <c r="AJ9" s="74" t="n">
        <v>128</v>
      </c>
      <c r="AK9" s="74" t="n">
        <v>56</v>
      </c>
      <c r="AL9" s="74" t="n">
        <v>3312</v>
      </c>
      <c r="AM9" s="74" t="n">
        <v>425</v>
      </c>
      <c r="AN9" s="74" t="n">
        <v>330</v>
      </c>
      <c r="AO9" s="74" t="n">
        <v>92</v>
      </c>
      <c r="AP9" s="74" t="n">
        <v>44</v>
      </c>
      <c r="AQ9" s="67" t="n">
        <f aca="false">(AN9*AL9/AM9)/1000</f>
        <v>2.57167058823529</v>
      </c>
      <c r="AR9" s="68" t="n">
        <f aca="false">AQ9*10000/AI9</f>
        <v>3061.51260504202</v>
      </c>
      <c r="AS9" s="69"/>
      <c r="AT9" s="69"/>
      <c r="AU9" s="69"/>
    </row>
    <row r="10" s="76" customFormat="true" ht="21" hidden="false" customHeight="true" outlineLevel="0" collapsed="false">
      <c r="A10" s="71" t="n">
        <v>1</v>
      </c>
      <c r="B10" s="77" t="n">
        <v>9</v>
      </c>
      <c r="C10" s="72" t="s">
        <v>209</v>
      </c>
      <c r="D10" s="71" t="s">
        <v>208</v>
      </c>
      <c r="E10" s="61"/>
      <c r="F10" s="61" t="s">
        <v>204</v>
      </c>
      <c r="G10" s="61" t="n">
        <v>10</v>
      </c>
      <c r="H10" s="61" t="n">
        <v>10</v>
      </c>
      <c r="I10" s="61" t="n">
        <v>2011</v>
      </c>
      <c r="J10" s="59" t="n">
        <v>2</v>
      </c>
      <c r="K10" s="59" t="n">
        <v>12</v>
      </c>
      <c r="L10" s="59" t="n">
        <v>2011</v>
      </c>
      <c r="M10" s="59" t="n">
        <v>18</v>
      </c>
      <c r="N10" s="61" t="n">
        <v>117</v>
      </c>
      <c r="O10" s="62" t="n">
        <v>32.5</v>
      </c>
      <c r="P10" s="61" t="n">
        <v>2</v>
      </c>
      <c r="Q10" s="61" t="n">
        <v>12</v>
      </c>
      <c r="R10" s="61" t="n">
        <v>2011</v>
      </c>
      <c r="S10" s="73" t="n">
        <v>0.67</v>
      </c>
      <c r="T10" s="73" t="n">
        <v>10</v>
      </c>
      <c r="U10" s="74" t="n">
        <v>957</v>
      </c>
      <c r="V10" s="74" t="n">
        <v>120</v>
      </c>
      <c r="W10" s="74" t="n">
        <v>2</v>
      </c>
      <c r="X10" s="61"/>
      <c r="Y10" s="74"/>
      <c r="Z10" s="74"/>
      <c r="AA10" s="65" t="n">
        <f aca="false">V10*10/S10</f>
        <v>1791.0447761194</v>
      </c>
      <c r="AB10" s="64"/>
      <c r="AC10" s="64"/>
      <c r="AD10" s="64"/>
      <c r="AE10" s="63"/>
      <c r="AF10" s="75" t="n">
        <v>12</v>
      </c>
      <c r="AG10" s="75" t="n">
        <v>1</v>
      </c>
      <c r="AH10" s="74" t="n">
        <v>2012</v>
      </c>
      <c r="AI10" s="74" t="n">
        <v>8.4</v>
      </c>
      <c r="AJ10" s="74" t="n">
        <v>138</v>
      </c>
      <c r="AK10" s="74" t="n">
        <v>81</v>
      </c>
      <c r="AL10" s="74" t="n">
        <v>1073</v>
      </c>
      <c r="AM10" s="74" t="n">
        <v>217</v>
      </c>
      <c r="AN10" s="74" t="n">
        <v>170</v>
      </c>
      <c r="AO10" s="74" t="n">
        <v>47</v>
      </c>
      <c r="AP10" s="74" t="n">
        <v>51</v>
      </c>
      <c r="AQ10" s="67" t="n">
        <f aca="false">(AN10*AL10/AM10)/1000</f>
        <v>0.840599078341014</v>
      </c>
      <c r="AR10" s="68" t="n">
        <f aca="false">AQ10*10000/AI10</f>
        <v>1000.71318850121</v>
      </c>
      <c r="AS10" s="69"/>
      <c r="AT10" s="69"/>
      <c r="AU10" s="69"/>
    </row>
    <row r="11" s="76" customFormat="true" ht="21" hidden="false" customHeight="true" outlineLevel="0" collapsed="false">
      <c r="A11" s="71" t="n">
        <v>1</v>
      </c>
      <c r="B11" s="77" t="n">
        <v>8</v>
      </c>
      <c r="C11" s="72" t="s">
        <v>209</v>
      </c>
      <c r="D11" s="71" t="s">
        <v>206</v>
      </c>
      <c r="E11" s="61"/>
      <c r="F11" s="61" t="s">
        <v>204</v>
      </c>
      <c r="G11" s="61" t="n">
        <v>10</v>
      </c>
      <c r="H11" s="61" t="n">
        <v>10</v>
      </c>
      <c r="I11" s="61" t="n">
        <v>2011</v>
      </c>
      <c r="J11" s="59" t="n">
        <v>2</v>
      </c>
      <c r="K11" s="59" t="n">
        <v>12</v>
      </c>
      <c r="L11" s="59" t="n">
        <v>2011</v>
      </c>
      <c r="M11" s="59" t="n">
        <v>18</v>
      </c>
      <c r="N11" s="61" t="n">
        <v>214</v>
      </c>
      <c r="O11" s="62" t="n">
        <v>59.4444444444444</v>
      </c>
      <c r="P11" s="61" t="n">
        <v>2</v>
      </c>
      <c r="Q11" s="61" t="n">
        <v>12</v>
      </c>
      <c r="R11" s="61" t="n">
        <v>2011</v>
      </c>
      <c r="S11" s="73" t="n">
        <v>0.65</v>
      </c>
      <c r="T11" s="73" t="n">
        <v>10</v>
      </c>
      <c r="U11" s="74" t="n">
        <v>919</v>
      </c>
      <c r="V11" s="74" t="n">
        <v>116</v>
      </c>
      <c r="W11" s="74" t="n">
        <v>2</v>
      </c>
      <c r="X11" s="61"/>
      <c r="Y11" s="74"/>
      <c r="Z11" s="74"/>
      <c r="AA11" s="65" t="n">
        <f aca="false">V11*10/S11</f>
        <v>1784.61538461538</v>
      </c>
      <c r="AB11" s="64"/>
      <c r="AC11" s="64"/>
      <c r="AD11" s="64"/>
      <c r="AE11" s="63"/>
      <c r="AF11" s="75" t="n">
        <v>12</v>
      </c>
      <c r="AG11" s="75" t="n">
        <v>1</v>
      </c>
      <c r="AH11" s="74" t="n">
        <v>2012</v>
      </c>
      <c r="AI11" s="74" t="n">
        <v>8.4</v>
      </c>
      <c r="AJ11" s="74" t="n">
        <v>125</v>
      </c>
      <c r="AK11" s="74" t="n">
        <v>65</v>
      </c>
      <c r="AL11" s="74" t="n">
        <v>4013</v>
      </c>
      <c r="AM11" s="74" t="n">
        <v>680</v>
      </c>
      <c r="AN11" s="74" t="n">
        <v>589</v>
      </c>
      <c r="AO11" s="74" t="n">
        <v>90</v>
      </c>
      <c r="AP11" s="74" t="n">
        <v>52</v>
      </c>
      <c r="AQ11" s="67" t="n">
        <f aca="false">(AN11*AL11/AM11)/1000</f>
        <v>3.47596617647059</v>
      </c>
      <c r="AR11" s="68" t="n">
        <f aca="false">AQ11*10000/AI11</f>
        <v>4138.0549719888</v>
      </c>
      <c r="AS11" s="69"/>
      <c r="AT11" s="69"/>
      <c r="AU11" s="69"/>
    </row>
    <row r="12" s="76" customFormat="true" ht="21" hidden="false" customHeight="true" outlineLevel="0" collapsed="false">
      <c r="A12" s="71" t="n">
        <v>1</v>
      </c>
      <c r="B12" s="77" t="n">
        <v>6</v>
      </c>
      <c r="C12" s="72" t="s">
        <v>209</v>
      </c>
      <c r="D12" s="71" t="s">
        <v>205</v>
      </c>
      <c r="E12" s="61"/>
      <c r="F12" s="61" t="s">
        <v>204</v>
      </c>
      <c r="G12" s="61" t="n">
        <v>10</v>
      </c>
      <c r="H12" s="61" t="n">
        <v>10</v>
      </c>
      <c r="I12" s="61" t="n">
        <v>2011</v>
      </c>
      <c r="J12" s="59" t="n">
        <v>2</v>
      </c>
      <c r="K12" s="59" t="n">
        <v>12</v>
      </c>
      <c r="L12" s="59" t="n">
        <v>2011</v>
      </c>
      <c r="M12" s="59" t="n">
        <v>18</v>
      </c>
      <c r="N12" s="61" t="n">
        <v>234</v>
      </c>
      <c r="O12" s="62" t="n">
        <v>65</v>
      </c>
      <c r="P12" s="61" t="n">
        <v>2</v>
      </c>
      <c r="Q12" s="61" t="n">
        <v>12</v>
      </c>
      <c r="R12" s="61" t="n">
        <v>2011</v>
      </c>
      <c r="S12" s="73" t="n">
        <v>0.56</v>
      </c>
      <c r="T12" s="73" t="n">
        <v>10</v>
      </c>
      <c r="U12" s="74" t="n">
        <v>1310</v>
      </c>
      <c r="V12" s="74" t="n">
        <v>106</v>
      </c>
      <c r="W12" s="74" t="n">
        <v>2</v>
      </c>
      <c r="X12" s="61"/>
      <c r="Y12" s="74"/>
      <c r="Z12" s="74"/>
      <c r="AA12" s="65" t="n">
        <f aca="false">V12*10/S12</f>
        <v>1892.85714285714</v>
      </c>
      <c r="AB12" s="64"/>
      <c r="AC12" s="64"/>
      <c r="AD12" s="64"/>
      <c r="AE12" s="63"/>
      <c r="AF12" s="75" t="n">
        <v>12</v>
      </c>
      <c r="AG12" s="75" t="n">
        <v>1</v>
      </c>
      <c r="AH12" s="74" t="n">
        <v>2012</v>
      </c>
      <c r="AI12" s="74" t="n">
        <v>8.4</v>
      </c>
      <c r="AJ12" s="74" t="n">
        <v>149</v>
      </c>
      <c r="AK12" s="74" t="n">
        <v>63</v>
      </c>
      <c r="AL12" s="74" t="n">
        <v>3635</v>
      </c>
      <c r="AM12" s="74" t="n">
        <v>350</v>
      </c>
      <c r="AN12" s="74" t="n">
        <v>276</v>
      </c>
      <c r="AO12" s="74" t="n">
        <v>72</v>
      </c>
      <c r="AP12" s="74" t="n">
        <v>39</v>
      </c>
      <c r="AQ12" s="67" t="n">
        <f aca="false">(AN12*AL12/AM12)/1000</f>
        <v>2.86645714285714</v>
      </c>
      <c r="AR12" s="68" t="n">
        <f aca="false">AQ12*10000/AI12</f>
        <v>3412.44897959184</v>
      </c>
      <c r="AS12" s="69"/>
      <c r="AT12" s="69"/>
      <c r="AU12" s="69"/>
    </row>
    <row r="13" s="76" customFormat="true" ht="21" hidden="false" customHeight="true" outlineLevel="0" collapsed="false">
      <c r="A13" s="71" t="n">
        <v>1</v>
      </c>
      <c r="B13" s="77" t="n">
        <v>10</v>
      </c>
      <c r="C13" s="72" t="s">
        <v>209</v>
      </c>
      <c r="D13" s="71" t="s">
        <v>203</v>
      </c>
      <c r="E13" s="61"/>
      <c r="F13" s="61" t="s">
        <v>204</v>
      </c>
      <c r="G13" s="61" t="n">
        <v>10</v>
      </c>
      <c r="H13" s="61" t="n">
        <v>10</v>
      </c>
      <c r="I13" s="61" t="n">
        <v>2011</v>
      </c>
      <c r="J13" s="59" t="n">
        <v>2</v>
      </c>
      <c r="K13" s="59" t="n">
        <v>12</v>
      </c>
      <c r="L13" s="59" t="n">
        <v>2011</v>
      </c>
      <c r="M13" s="59" t="n">
        <v>18</v>
      </c>
      <c r="N13" s="61" t="n">
        <v>211</v>
      </c>
      <c r="O13" s="62" t="n">
        <v>58.6111111111111</v>
      </c>
      <c r="P13" s="61" t="n">
        <v>2</v>
      </c>
      <c r="Q13" s="61" t="n">
        <v>12</v>
      </c>
      <c r="R13" s="61" t="n">
        <v>2011</v>
      </c>
      <c r="S13" s="73" t="n">
        <v>0.6</v>
      </c>
      <c r="T13" s="73" t="n">
        <v>10</v>
      </c>
      <c r="U13" s="74" t="n">
        <v>1027</v>
      </c>
      <c r="V13" s="74" t="n">
        <v>119</v>
      </c>
      <c r="W13" s="74" t="n">
        <v>1</v>
      </c>
      <c r="X13" s="74"/>
      <c r="Y13" s="74"/>
      <c r="Z13" s="74"/>
      <c r="AA13" s="65" t="n">
        <f aca="false">V13*10/S13</f>
        <v>1983.33333333333</v>
      </c>
      <c r="AB13" s="64"/>
      <c r="AC13" s="64"/>
      <c r="AD13" s="64"/>
      <c r="AE13" s="63"/>
      <c r="AF13" s="75" t="n">
        <v>12</v>
      </c>
      <c r="AG13" s="75" t="n">
        <v>1</v>
      </c>
      <c r="AH13" s="74" t="n">
        <v>2012</v>
      </c>
      <c r="AI13" s="74" t="n">
        <v>8.4</v>
      </c>
      <c r="AJ13" s="74" t="n">
        <v>138</v>
      </c>
      <c r="AK13" s="74" t="n">
        <v>38</v>
      </c>
      <c r="AL13" s="74" t="n">
        <v>3819</v>
      </c>
      <c r="AM13" s="74" t="n">
        <v>409</v>
      </c>
      <c r="AN13" s="74" t="n">
        <v>319</v>
      </c>
      <c r="AO13" s="74" t="n">
        <v>85</v>
      </c>
      <c r="AP13" s="74" t="n">
        <v>50</v>
      </c>
      <c r="AQ13" s="67" t="n">
        <f aca="false">(AN13*AL13/AM13)/1000</f>
        <v>2.97863325183374</v>
      </c>
      <c r="AR13" s="68" t="n">
        <f aca="false">AQ13*10000/AI13</f>
        <v>3545.99196646874</v>
      </c>
      <c r="AS13" s="69"/>
      <c r="AT13" s="69"/>
      <c r="AU13" s="69"/>
    </row>
    <row r="14" s="85" customFormat="true" ht="15" hidden="false" customHeight="false" outlineLevel="0" collapsed="false">
      <c r="A14" s="78" t="n">
        <v>2</v>
      </c>
      <c r="B14" s="79" t="n">
        <v>5</v>
      </c>
      <c r="C14" s="80" t="s">
        <v>202</v>
      </c>
      <c r="D14" s="81" t="s">
        <v>203</v>
      </c>
      <c r="E14" s="79"/>
      <c r="F14" s="79" t="s">
        <v>204</v>
      </c>
      <c r="G14" s="79" t="n">
        <v>10</v>
      </c>
      <c r="H14" s="79" t="n">
        <v>10</v>
      </c>
      <c r="I14" s="79" t="n">
        <v>2011</v>
      </c>
      <c r="J14" s="79" t="n">
        <v>2</v>
      </c>
      <c r="K14" s="79" t="n">
        <v>12</v>
      </c>
      <c r="L14" s="79" t="n">
        <v>2011</v>
      </c>
      <c r="M14" s="79" t="n">
        <v>18</v>
      </c>
      <c r="N14" s="6" t="n">
        <v>215</v>
      </c>
      <c r="O14" s="79" t="n">
        <v>60</v>
      </c>
      <c r="P14" s="79" t="n">
        <v>2</v>
      </c>
      <c r="Q14" s="79" t="n">
        <v>12</v>
      </c>
      <c r="R14" s="79" t="n">
        <v>2011</v>
      </c>
      <c r="S14" s="79" t="n">
        <v>0.77</v>
      </c>
      <c r="T14" s="82" t="n">
        <v>10</v>
      </c>
      <c r="U14" s="83" t="n">
        <v>765</v>
      </c>
      <c r="V14" s="79" t="n">
        <v>89</v>
      </c>
      <c r="W14" s="83" t="n">
        <v>2</v>
      </c>
      <c r="X14" s="79"/>
      <c r="Y14" s="79"/>
      <c r="Z14" s="79"/>
      <c r="AA14" s="65" t="n">
        <f aca="false">V14*10/S14</f>
        <v>1155.84415584416</v>
      </c>
      <c r="AB14" s="79"/>
      <c r="AC14" s="79"/>
      <c r="AD14" s="79"/>
      <c r="AE14" s="79"/>
      <c r="AF14" s="84" t="n">
        <v>12</v>
      </c>
      <c r="AG14" s="84" t="n">
        <v>1</v>
      </c>
      <c r="AH14" s="83" t="n">
        <v>2012</v>
      </c>
      <c r="AI14" s="79" t="n">
        <v>8.4</v>
      </c>
      <c r="AJ14" s="83" t="n">
        <v>108</v>
      </c>
      <c r="AK14" s="83" t="n">
        <v>54</v>
      </c>
      <c r="AL14" s="83" t="n">
        <v>2984</v>
      </c>
      <c r="AM14" s="79" t="n">
        <v>396</v>
      </c>
      <c r="AN14" s="79" t="n">
        <v>315</v>
      </c>
      <c r="AO14" s="83" t="n">
        <v>76</v>
      </c>
      <c r="AP14" s="79" t="n">
        <v>54</v>
      </c>
      <c r="AQ14" s="67" t="n">
        <f aca="false">(AN14*AL14/AM14)/1000</f>
        <v>2.37363636363636</v>
      </c>
      <c r="AR14" s="68" t="n">
        <f aca="false">AQ14*10000/AI14</f>
        <v>2825.75757575758</v>
      </c>
      <c r="AS14" s="79"/>
      <c r="AT14" s="79"/>
      <c r="AU14" s="79"/>
    </row>
    <row r="15" s="11" customFormat="true" ht="15" hidden="false" customHeight="false" outlineLevel="0" collapsed="false">
      <c r="A15" s="86" t="n">
        <v>2</v>
      </c>
      <c r="B15" s="6" t="n">
        <v>1</v>
      </c>
      <c r="C15" s="87" t="s">
        <v>202</v>
      </c>
      <c r="D15" s="88" t="s">
        <v>205</v>
      </c>
      <c r="E15" s="6"/>
      <c r="F15" s="6" t="s">
        <v>204</v>
      </c>
      <c r="G15" s="6" t="n">
        <v>10</v>
      </c>
      <c r="H15" s="6" t="n">
        <v>10</v>
      </c>
      <c r="I15" s="6" t="n">
        <v>2011</v>
      </c>
      <c r="J15" s="79" t="n">
        <v>2</v>
      </c>
      <c r="K15" s="79" t="n">
        <v>12</v>
      </c>
      <c r="L15" s="79" t="n">
        <v>2011</v>
      </c>
      <c r="M15" s="79" t="n">
        <v>18</v>
      </c>
      <c r="N15" s="6" t="n">
        <v>225</v>
      </c>
      <c r="O15" s="6" t="n">
        <v>63</v>
      </c>
      <c r="P15" s="6" t="n">
        <v>2</v>
      </c>
      <c r="Q15" s="6" t="n">
        <v>12</v>
      </c>
      <c r="R15" s="6" t="n">
        <v>2011</v>
      </c>
      <c r="S15" s="6" t="n">
        <v>0.8</v>
      </c>
      <c r="T15" s="51" t="n">
        <v>10</v>
      </c>
      <c r="U15" s="49" t="n">
        <v>1063</v>
      </c>
      <c r="V15" s="6" t="n">
        <v>110</v>
      </c>
      <c r="W15" s="49" t="n">
        <v>3</v>
      </c>
      <c r="X15" s="6"/>
      <c r="Y15" s="6"/>
      <c r="Z15" s="6"/>
      <c r="AA15" s="65" t="n">
        <f aca="false">V15*10/S15</f>
        <v>1375</v>
      </c>
      <c r="AB15" s="6"/>
      <c r="AC15" s="6"/>
      <c r="AD15" s="6"/>
      <c r="AE15" s="6"/>
      <c r="AF15" s="50" t="n">
        <v>12</v>
      </c>
      <c r="AG15" s="50" t="n">
        <v>1</v>
      </c>
      <c r="AH15" s="49" t="n">
        <v>2012</v>
      </c>
      <c r="AI15" s="79" t="n">
        <v>8.4</v>
      </c>
      <c r="AJ15" s="49" t="n">
        <v>105</v>
      </c>
      <c r="AK15" s="49" t="n">
        <v>50</v>
      </c>
      <c r="AL15" s="49" t="n">
        <v>2780</v>
      </c>
      <c r="AM15" s="6" t="n">
        <v>312</v>
      </c>
      <c r="AN15" s="6" t="n">
        <v>254</v>
      </c>
      <c r="AO15" s="49" t="n">
        <v>58</v>
      </c>
      <c r="AP15" s="6" t="n">
        <v>52</v>
      </c>
      <c r="AQ15" s="67" t="n">
        <f aca="false">(AN15*AL15/AM15)/1000</f>
        <v>2.26320512820513</v>
      </c>
      <c r="AR15" s="68" t="n">
        <f aca="false">AQ15*10000/AI15</f>
        <v>2694.29181929182</v>
      </c>
      <c r="AS15" s="6"/>
      <c r="AT15" s="6"/>
      <c r="AU15" s="6"/>
    </row>
    <row r="16" s="11" customFormat="true" ht="15" hidden="false" customHeight="false" outlineLevel="0" collapsed="false">
      <c r="A16" s="86" t="n">
        <v>2</v>
      </c>
      <c r="B16" s="6" t="n">
        <v>3</v>
      </c>
      <c r="C16" s="87" t="s">
        <v>202</v>
      </c>
      <c r="D16" s="88" t="s">
        <v>206</v>
      </c>
      <c r="E16" s="6"/>
      <c r="F16" s="6" t="s">
        <v>204</v>
      </c>
      <c r="G16" s="79" t="n">
        <v>10</v>
      </c>
      <c r="H16" s="79" t="n">
        <v>10</v>
      </c>
      <c r="I16" s="79" t="n">
        <v>2011</v>
      </c>
      <c r="J16" s="79" t="n">
        <v>2</v>
      </c>
      <c r="K16" s="79" t="n">
        <v>12</v>
      </c>
      <c r="L16" s="79" t="n">
        <v>2011</v>
      </c>
      <c r="M16" s="79" t="n">
        <v>18</v>
      </c>
      <c r="N16" s="6" t="n">
        <v>225</v>
      </c>
      <c r="O16" s="6" t="n">
        <v>63</v>
      </c>
      <c r="P16" s="6" t="n">
        <v>2</v>
      </c>
      <c r="Q16" s="6" t="n">
        <v>12</v>
      </c>
      <c r="R16" s="6" t="n">
        <v>2011</v>
      </c>
      <c r="S16" s="6" t="n">
        <v>0.27</v>
      </c>
      <c r="T16" s="51" t="n">
        <v>10</v>
      </c>
      <c r="U16" s="49" t="n">
        <v>912</v>
      </c>
      <c r="V16" s="6" t="n">
        <v>912</v>
      </c>
      <c r="W16" s="49" t="n">
        <v>2</v>
      </c>
      <c r="X16" s="6"/>
      <c r="Y16" s="6"/>
      <c r="Z16" s="6"/>
      <c r="AA16" s="65" t="n">
        <f aca="false">V16*10/S16</f>
        <v>33777.7777777778</v>
      </c>
      <c r="AB16" s="6"/>
      <c r="AC16" s="6"/>
      <c r="AD16" s="6"/>
      <c r="AE16" s="6"/>
      <c r="AF16" s="50" t="n">
        <v>12</v>
      </c>
      <c r="AG16" s="50" t="n">
        <v>1</v>
      </c>
      <c r="AH16" s="49" t="n">
        <v>2012</v>
      </c>
      <c r="AI16" s="79" t="n">
        <v>8.4</v>
      </c>
      <c r="AJ16" s="49" t="n">
        <v>301</v>
      </c>
      <c r="AK16" s="49" t="n">
        <v>66</v>
      </c>
      <c r="AL16" s="49" t="n">
        <v>3828</v>
      </c>
      <c r="AM16" s="6" t="n">
        <v>325</v>
      </c>
      <c r="AN16" s="6" t="n">
        <v>254</v>
      </c>
      <c r="AO16" s="49" t="n">
        <v>69</v>
      </c>
      <c r="AP16" s="6" t="n">
        <v>57</v>
      </c>
      <c r="AQ16" s="67" t="n">
        <f aca="false">(AN16*AL16/AM16)/1000</f>
        <v>2.99172923076923</v>
      </c>
      <c r="AR16" s="68" t="n">
        <f aca="false">AQ16*10000/AI16</f>
        <v>3561.58241758242</v>
      </c>
      <c r="AS16" s="6"/>
      <c r="AT16" s="6"/>
      <c r="AU16" s="6"/>
    </row>
    <row r="17" s="11" customFormat="true" ht="15" hidden="false" customHeight="false" outlineLevel="0" collapsed="false">
      <c r="A17" s="86" t="n">
        <v>2</v>
      </c>
      <c r="B17" s="89" t="n">
        <v>2</v>
      </c>
      <c r="C17" s="87" t="s">
        <v>202</v>
      </c>
      <c r="D17" s="88" t="s">
        <v>207</v>
      </c>
      <c r="E17" s="6"/>
      <c r="F17" s="6" t="s">
        <v>204</v>
      </c>
      <c r="G17" s="6" t="n">
        <v>10</v>
      </c>
      <c r="H17" s="6" t="n">
        <v>10</v>
      </c>
      <c r="I17" s="6" t="n">
        <v>2011</v>
      </c>
      <c r="J17" s="79" t="n">
        <v>2</v>
      </c>
      <c r="K17" s="79" t="n">
        <v>12</v>
      </c>
      <c r="L17" s="79" t="n">
        <v>2011</v>
      </c>
      <c r="M17" s="79" t="n">
        <v>18</v>
      </c>
      <c r="N17" s="6" t="n">
        <v>149</v>
      </c>
      <c r="O17" s="6" t="n">
        <v>41</v>
      </c>
      <c r="P17" s="6" t="n">
        <v>2</v>
      </c>
      <c r="Q17" s="6" t="n">
        <v>12</v>
      </c>
      <c r="R17" s="6" t="n">
        <v>2011</v>
      </c>
      <c r="S17" s="6" t="n">
        <v>0.65</v>
      </c>
      <c r="T17" s="51" t="n">
        <v>10</v>
      </c>
      <c r="U17" s="49" t="n">
        <v>641</v>
      </c>
      <c r="V17" s="6" t="n">
        <v>66</v>
      </c>
      <c r="W17" s="49" t="n">
        <v>1</v>
      </c>
      <c r="X17" s="6"/>
      <c r="Y17" s="6"/>
      <c r="Z17" s="6"/>
      <c r="AA17" s="65" t="n">
        <f aca="false">V17*10/S17</f>
        <v>1015.38461538462</v>
      </c>
      <c r="AB17" s="6"/>
      <c r="AC17" s="6"/>
      <c r="AD17" s="6"/>
      <c r="AE17" s="6"/>
      <c r="AF17" s="50" t="n">
        <v>12</v>
      </c>
      <c r="AG17" s="50" t="n">
        <v>1</v>
      </c>
      <c r="AH17" s="49" t="n">
        <v>2012</v>
      </c>
      <c r="AI17" s="79" t="n">
        <v>8.4</v>
      </c>
      <c r="AJ17" s="49" t="n">
        <v>129</v>
      </c>
      <c r="AK17" s="49" t="n">
        <v>48</v>
      </c>
      <c r="AL17" s="49" t="n">
        <v>3703</v>
      </c>
      <c r="AM17" s="6" t="n">
        <v>306</v>
      </c>
      <c r="AN17" s="6" t="n">
        <v>244</v>
      </c>
      <c r="AO17" s="49" t="n">
        <v>61</v>
      </c>
      <c r="AP17" s="6" t="n">
        <v>56</v>
      </c>
      <c r="AQ17" s="67" t="n">
        <f aca="false">(AN17*AL17/AM17)/1000</f>
        <v>2.95271895424837</v>
      </c>
      <c r="AR17" s="68" t="n">
        <f aca="false">AQ17*10000/AI17</f>
        <v>3515.14161220044</v>
      </c>
      <c r="AS17" s="6"/>
      <c r="AT17" s="6"/>
      <c r="AU17" s="6"/>
    </row>
    <row r="18" s="11" customFormat="true" ht="15" hidden="false" customHeight="false" outlineLevel="0" collapsed="false">
      <c r="A18" s="86" t="n">
        <v>2</v>
      </c>
      <c r="B18" s="89" t="n">
        <v>4</v>
      </c>
      <c r="C18" s="87" t="s">
        <v>202</v>
      </c>
      <c r="D18" s="88" t="s">
        <v>208</v>
      </c>
      <c r="E18" s="6"/>
      <c r="F18" s="6" t="s">
        <v>204</v>
      </c>
      <c r="G18" s="79" t="n">
        <v>10</v>
      </c>
      <c r="H18" s="79" t="n">
        <v>10</v>
      </c>
      <c r="I18" s="79" t="n">
        <v>2011</v>
      </c>
      <c r="J18" s="79" t="n">
        <v>2</v>
      </c>
      <c r="K18" s="79" t="n">
        <v>12</v>
      </c>
      <c r="L18" s="79" t="n">
        <v>2011</v>
      </c>
      <c r="M18" s="79" t="n">
        <v>18</v>
      </c>
      <c r="N18" s="6" t="n">
        <v>186</v>
      </c>
      <c r="O18" s="6" t="n">
        <v>52</v>
      </c>
      <c r="P18" s="6" t="n">
        <v>2</v>
      </c>
      <c r="Q18" s="6" t="n">
        <v>12</v>
      </c>
      <c r="R18" s="6" t="n">
        <v>2011</v>
      </c>
      <c r="S18" s="6" t="n">
        <v>0.41</v>
      </c>
      <c r="T18" s="51" t="n">
        <v>10</v>
      </c>
      <c r="U18" s="49" t="n">
        <v>807</v>
      </c>
      <c r="V18" s="6" t="n">
        <v>100</v>
      </c>
      <c r="W18" s="49" t="n">
        <v>1</v>
      </c>
      <c r="X18" s="6"/>
      <c r="Y18" s="6"/>
      <c r="Z18" s="6"/>
      <c r="AA18" s="65" t="n">
        <f aca="false">V18*10/S18</f>
        <v>2439.0243902439</v>
      </c>
      <c r="AB18" s="6"/>
      <c r="AC18" s="6"/>
      <c r="AD18" s="6"/>
      <c r="AE18" s="6"/>
      <c r="AF18" s="50" t="n">
        <v>12</v>
      </c>
      <c r="AG18" s="50" t="n">
        <v>1</v>
      </c>
      <c r="AH18" s="49" t="n">
        <v>2012</v>
      </c>
      <c r="AI18" s="79" t="n">
        <v>8.4</v>
      </c>
      <c r="AJ18" s="49" t="n">
        <v>203</v>
      </c>
      <c r="AK18" s="49" t="n">
        <v>59</v>
      </c>
      <c r="AL18" s="49" t="n">
        <v>2844</v>
      </c>
      <c r="AM18" s="6" t="n">
        <v>356</v>
      </c>
      <c r="AN18" s="6" t="n">
        <v>287</v>
      </c>
      <c r="AO18" s="49" t="n">
        <v>68</v>
      </c>
      <c r="AP18" s="6" t="n">
        <v>69</v>
      </c>
      <c r="AQ18" s="67" t="n">
        <f aca="false">(AN18*AL18/AM18)/1000</f>
        <v>2.29277528089888</v>
      </c>
      <c r="AR18" s="68" t="n">
        <f aca="false">AQ18*10000/AI18</f>
        <v>2729.49438202247</v>
      </c>
      <c r="AS18" s="6"/>
      <c r="AT18" s="6"/>
      <c r="AU18" s="6"/>
    </row>
    <row r="19" s="11" customFormat="true" ht="15" hidden="false" customHeight="false" outlineLevel="0" collapsed="false">
      <c r="A19" s="86" t="n">
        <v>2</v>
      </c>
      <c r="B19" s="89" t="n">
        <v>7</v>
      </c>
      <c r="C19" s="87" t="s">
        <v>209</v>
      </c>
      <c r="D19" s="88" t="s">
        <v>207</v>
      </c>
      <c r="E19" s="6"/>
      <c r="F19" s="6" t="s">
        <v>204</v>
      </c>
      <c r="G19" s="6" t="n">
        <v>10</v>
      </c>
      <c r="H19" s="6" t="n">
        <v>10</v>
      </c>
      <c r="I19" s="6" t="n">
        <v>2011</v>
      </c>
      <c r="J19" s="79" t="n">
        <v>2</v>
      </c>
      <c r="K19" s="79" t="n">
        <v>12</v>
      </c>
      <c r="L19" s="79" t="n">
        <v>2011</v>
      </c>
      <c r="M19" s="79" t="n">
        <v>18</v>
      </c>
      <c r="N19" s="6" t="n">
        <v>221</v>
      </c>
      <c r="O19" s="79" t="n">
        <v>61</v>
      </c>
      <c r="P19" s="6" t="n">
        <v>2</v>
      </c>
      <c r="Q19" s="6" t="n">
        <v>12</v>
      </c>
      <c r="R19" s="6" t="n">
        <v>2011</v>
      </c>
      <c r="S19" s="6" t="n">
        <v>0.73</v>
      </c>
      <c r="T19" s="51" t="n">
        <v>10</v>
      </c>
      <c r="U19" s="49" t="n">
        <v>839</v>
      </c>
      <c r="V19" s="6" t="n">
        <v>114</v>
      </c>
      <c r="W19" s="49" t="n">
        <v>3</v>
      </c>
      <c r="X19" s="6"/>
      <c r="Y19" s="6"/>
      <c r="Z19" s="6"/>
      <c r="AA19" s="65" t="n">
        <f aca="false">V19*10/S19</f>
        <v>1561.64383561644</v>
      </c>
      <c r="AB19" s="6"/>
      <c r="AC19" s="6"/>
      <c r="AD19" s="6"/>
      <c r="AE19" s="6"/>
      <c r="AF19" s="50" t="n">
        <v>12</v>
      </c>
      <c r="AG19" s="50" t="n">
        <v>1</v>
      </c>
      <c r="AH19" s="49" t="n">
        <v>2012</v>
      </c>
      <c r="AI19" s="79" t="n">
        <v>8.4</v>
      </c>
      <c r="AJ19" s="49" t="n">
        <v>114</v>
      </c>
      <c r="AK19" s="49" t="n">
        <v>41</v>
      </c>
      <c r="AL19" s="49" t="n">
        <v>3828</v>
      </c>
      <c r="AM19" s="6" t="n">
        <v>230</v>
      </c>
      <c r="AN19" s="6" t="n">
        <v>185</v>
      </c>
      <c r="AO19" s="49" t="n">
        <v>45</v>
      </c>
      <c r="AP19" s="6" t="n">
        <v>48</v>
      </c>
      <c r="AQ19" s="67" t="n">
        <f aca="false">(AN19*AL19/AM19)/1000</f>
        <v>3.07904347826087</v>
      </c>
      <c r="AR19" s="68" t="n">
        <f aca="false">AQ19*10000/AI19</f>
        <v>3665.52795031056</v>
      </c>
      <c r="AS19" s="6"/>
      <c r="AT19" s="6"/>
      <c r="AU19" s="6"/>
    </row>
    <row r="20" s="11" customFormat="true" ht="15" hidden="false" customHeight="false" outlineLevel="0" collapsed="false">
      <c r="A20" s="86" t="n">
        <v>2</v>
      </c>
      <c r="B20" s="89" t="n">
        <v>9</v>
      </c>
      <c r="C20" s="87" t="s">
        <v>209</v>
      </c>
      <c r="D20" s="88" t="s">
        <v>208</v>
      </c>
      <c r="E20" s="6"/>
      <c r="F20" s="6" t="s">
        <v>204</v>
      </c>
      <c r="G20" s="6" t="n">
        <v>10</v>
      </c>
      <c r="H20" s="6" t="n">
        <v>10</v>
      </c>
      <c r="I20" s="6" t="n">
        <v>2011</v>
      </c>
      <c r="J20" s="79" t="n">
        <v>2</v>
      </c>
      <c r="K20" s="79" t="n">
        <v>12</v>
      </c>
      <c r="L20" s="79" t="n">
        <v>2011</v>
      </c>
      <c r="M20" s="79" t="n">
        <v>18</v>
      </c>
      <c r="N20" s="6" t="n">
        <v>207</v>
      </c>
      <c r="O20" s="6" t="n">
        <v>58</v>
      </c>
      <c r="P20" s="6" t="n">
        <v>2</v>
      </c>
      <c r="Q20" s="6" t="n">
        <v>12</v>
      </c>
      <c r="R20" s="6" t="n">
        <v>2011</v>
      </c>
      <c r="S20" s="6" t="n">
        <v>0.71</v>
      </c>
      <c r="T20" s="51" t="n">
        <v>10</v>
      </c>
      <c r="U20" s="49" t="n">
        <v>1029</v>
      </c>
      <c r="V20" s="6" t="n">
        <v>60</v>
      </c>
      <c r="W20" s="49" t="n">
        <v>2</v>
      </c>
      <c r="X20" s="6"/>
      <c r="Y20" s="6"/>
      <c r="Z20" s="6"/>
      <c r="AA20" s="65" t="n">
        <f aca="false">V20*10/S20</f>
        <v>845.070422535211</v>
      </c>
      <c r="AB20" s="6"/>
      <c r="AC20" s="6"/>
      <c r="AD20" s="6"/>
      <c r="AE20" s="6"/>
      <c r="AF20" s="50" t="n">
        <v>12</v>
      </c>
      <c r="AG20" s="50" t="n">
        <v>1</v>
      </c>
      <c r="AH20" s="49" t="n">
        <v>2012</v>
      </c>
      <c r="AI20" s="79" t="n">
        <v>8.4</v>
      </c>
      <c r="AJ20" s="49" t="n">
        <v>117</v>
      </c>
      <c r="AK20" s="49" t="n">
        <v>48</v>
      </c>
      <c r="AL20" s="49" t="n">
        <v>3235</v>
      </c>
      <c r="AM20" s="6" t="n">
        <v>365</v>
      </c>
      <c r="AN20" s="6" t="n">
        <v>285</v>
      </c>
      <c r="AO20" s="49" t="n">
        <v>80</v>
      </c>
      <c r="AP20" s="6" t="n">
        <v>51</v>
      </c>
      <c r="AQ20" s="67" t="n">
        <f aca="false">(AN20*AL20/AM20)/1000</f>
        <v>2.52595890410959</v>
      </c>
      <c r="AR20" s="68" t="n">
        <f aca="false">AQ20*10000/AI20</f>
        <v>3007.0939334638</v>
      </c>
      <c r="AS20" s="6"/>
      <c r="AT20" s="6"/>
      <c r="AU20" s="6"/>
    </row>
    <row r="21" s="11" customFormat="true" ht="15" hidden="false" customHeight="false" outlineLevel="0" collapsed="false">
      <c r="A21" s="86" t="n">
        <v>2</v>
      </c>
      <c r="B21" s="89" t="n">
        <v>8</v>
      </c>
      <c r="C21" s="87" t="s">
        <v>209</v>
      </c>
      <c r="D21" s="88" t="s">
        <v>206</v>
      </c>
      <c r="E21" s="6"/>
      <c r="F21" s="6" t="s">
        <v>204</v>
      </c>
      <c r="G21" s="6" t="n">
        <v>10</v>
      </c>
      <c r="H21" s="6" t="n">
        <v>10</v>
      </c>
      <c r="I21" s="6" t="n">
        <v>2011</v>
      </c>
      <c r="J21" s="79" t="n">
        <v>2</v>
      </c>
      <c r="K21" s="79" t="n">
        <v>12</v>
      </c>
      <c r="L21" s="79" t="n">
        <v>2011</v>
      </c>
      <c r="M21" s="79" t="n">
        <v>18</v>
      </c>
      <c r="N21" s="6" t="n">
        <v>216</v>
      </c>
      <c r="O21" s="6" t="n">
        <v>60</v>
      </c>
      <c r="P21" s="6" t="n">
        <v>2</v>
      </c>
      <c r="Q21" s="6" t="n">
        <v>12</v>
      </c>
      <c r="R21" s="6" t="n">
        <v>2011</v>
      </c>
      <c r="S21" s="6" t="n">
        <v>0.58</v>
      </c>
      <c r="T21" s="51" t="n">
        <v>10</v>
      </c>
      <c r="U21" s="49" t="n">
        <v>1490</v>
      </c>
      <c r="V21" s="6" t="n">
        <v>158</v>
      </c>
      <c r="W21" s="49" t="n">
        <v>1</v>
      </c>
      <c r="X21" s="6"/>
      <c r="Y21" s="6"/>
      <c r="Z21" s="6"/>
      <c r="AA21" s="65" t="n">
        <f aca="false">V21*10/S21</f>
        <v>2724.13793103448</v>
      </c>
      <c r="AB21" s="6"/>
      <c r="AC21" s="6"/>
      <c r="AD21" s="6"/>
      <c r="AE21" s="6"/>
      <c r="AF21" s="50" t="n">
        <v>12</v>
      </c>
      <c r="AG21" s="50" t="n">
        <v>1</v>
      </c>
      <c r="AH21" s="49" t="n">
        <v>2012</v>
      </c>
      <c r="AI21" s="79" t="n">
        <v>8.4</v>
      </c>
      <c r="AJ21" s="6" t="n">
        <v>145</v>
      </c>
      <c r="AK21" s="6" t="n">
        <v>79</v>
      </c>
      <c r="AL21" s="49" t="n">
        <v>3635</v>
      </c>
      <c r="AM21" s="89" t="n">
        <v>238</v>
      </c>
      <c r="AN21" s="89" t="n">
        <v>189</v>
      </c>
      <c r="AO21" s="49" t="n">
        <v>46</v>
      </c>
      <c r="AP21" s="6" t="n">
        <v>70</v>
      </c>
      <c r="AQ21" s="67" t="n">
        <f aca="false">(AN21*AL21/AM21)/1000</f>
        <v>2.88661764705882</v>
      </c>
      <c r="AR21" s="68" t="n">
        <f aca="false">AQ21*10000/AI21</f>
        <v>3436.44957983193</v>
      </c>
      <c r="AS21" s="6"/>
      <c r="AT21" s="6"/>
      <c r="AU21" s="6"/>
    </row>
    <row r="22" s="11" customFormat="true" ht="15" hidden="false" customHeight="false" outlineLevel="0" collapsed="false">
      <c r="A22" s="86" t="n">
        <v>2</v>
      </c>
      <c r="B22" s="89" t="n">
        <v>6</v>
      </c>
      <c r="C22" s="87" t="s">
        <v>209</v>
      </c>
      <c r="D22" s="88" t="s">
        <v>205</v>
      </c>
      <c r="E22" s="6"/>
      <c r="F22" s="6" t="s">
        <v>204</v>
      </c>
      <c r="G22" s="6" t="n">
        <v>10</v>
      </c>
      <c r="H22" s="6" t="n">
        <v>10</v>
      </c>
      <c r="I22" s="6" t="n">
        <v>2011</v>
      </c>
      <c r="J22" s="79" t="n">
        <v>2</v>
      </c>
      <c r="K22" s="79" t="n">
        <v>12</v>
      </c>
      <c r="L22" s="79" t="n">
        <v>2011</v>
      </c>
      <c r="M22" s="79" t="n">
        <v>18</v>
      </c>
      <c r="N22" s="6" t="n">
        <v>221</v>
      </c>
      <c r="O22" s="6" t="n">
        <v>61</v>
      </c>
      <c r="P22" s="6" t="n">
        <v>2</v>
      </c>
      <c r="Q22" s="6" t="n">
        <v>12</v>
      </c>
      <c r="R22" s="6" t="n">
        <v>2011</v>
      </c>
      <c r="S22" s="6" t="n">
        <v>0.7</v>
      </c>
      <c r="T22" s="51" t="n">
        <v>10</v>
      </c>
      <c r="U22" s="49" t="n">
        <v>1296</v>
      </c>
      <c r="V22" s="6" t="n">
        <v>111</v>
      </c>
      <c r="W22" s="49" t="n">
        <v>2</v>
      </c>
      <c r="X22" s="6"/>
      <c r="Y22" s="6"/>
      <c r="Z22" s="6"/>
      <c r="AA22" s="65" t="n">
        <f aca="false">V22*10/S22</f>
        <v>1585.71428571429</v>
      </c>
      <c r="AB22" s="6"/>
      <c r="AC22" s="6"/>
      <c r="AD22" s="6"/>
      <c r="AE22" s="6"/>
      <c r="AF22" s="50" t="n">
        <v>12</v>
      </c>
      <c r="AG22" s="50" t="n">
        <v>1</v>
      </c>
      <c r="AH22" s="49" t="n">
        <v>2012</v>
      </c>
      <c r="AI22" s="79" t="n">
        <v>8.4</v>
      </c>
      <c r="AJ22" s="49" t="n">
        <v>119</v>
      </c>
      <c r="AK22" s="49" t="n">
        <v>54</v>
      </c>
      <c r="AL22" s="49" t="n">
        <v>3875</v>
      </c>
      <c r="AM22" s="6" t="n">
        <v>391</v>
      </c>
      <c r="AN22" s="6" t="n">
        <v>310</v>
      </c>
      <c r="AO22" s="49" t="n">
        <v>79</v>
      </c>
      <c r="AP22" s="6" t="n">
        <v>54</v>
      </c>
      <c r="AQ22" s="67" t="n">
        <f aca="false">(AN22*AL22/AM22)/1000</f>
        <v>3.07225063938619</v>
      </c>
      <c r="AR22" s="68" t="n">
        <f aca="false">AQ22*10000/AI22</f>
        <v>3657.44123736451</v>
      </c>
      <c r="AS22" s="6"/>
      <c r="AT22" s="6"/>
      <c r="AU22" s="6"/>
    </row>
    <row r="23" s="11" customFormat="true" ht="15" hidden="false" customHeight="false" outlineLevel="0" collapsed="false">
      <c r="A23" s="86" t="n">
        <v>2</v>
      </c>
      <c r="B23" s="89" t="n">
        <v>10</v>
      </c>
      <c r="C23" s="87" t="s">
        <v>209</v>
      </c>
      <c r="D23" s="88" t="s">
        <v>203</v>
      </c>
      <c r="E23" s="6"/>
      <c r="F23" s="6" t="s">
        <v>204</v>
      </c>
      <c r="G23" s="6" t="n">
        <v>10</v>
      </c>
      <c r="H23" s="6" t="n">
        <v>10</v>
      </c>
      <c r="I23" s="6" t="n">
        <v>2011</v>
      </c>
      <c r="J23" s="79" t="n">
        <v>2</v>
      </c>
      <c r="K23" s="79" t="n">
        <v>12</v>
      </c>
      <c r="L23" s="79" t="n">
        <v>2011</v>
      </c>
      <c r="M23" s="79" t="n">
        <v>18</v>
      </c>
      <c r="N23" s="6" t="n">
        <v>189</v>
      </c>
      <c r="O23" s="6" t="n">
        <v>53</v>
      </c>
      <c r="P23" s="6" t="n">
        <v>2</v>
      </c>
      <c r="Q23" s="6" t="n">
        <v>12</v>
      </c>
      <c r="R23" s="6" t="n">
        <v>2011</v>
      </c>
      <c r="S23" s="6" t="n">
        <v>0.73</v>
      </c>
      <c r="T23" s="51" t="n">
        <v>10</v>
      </c>
      <c r="U23" s="49" t="n">
        <v>816</v>
      </c>
      <c r="V23" s="6" t="n">
        <v>87</v>
      </c>
      <c r="W23" s="49" t="n">
        <v>2</v>
      </c>
      <c r="X23" s="6"/>
      <c r="Y23" s="6"/>
      <c r="Z23" s="6"/>
      <c r="AA23" s="65" t="n">
        <f aca="false">V23*10/S23</f>
        <v>1191.78082191781</v>
      </c>
      <c r="AB23" s="6"/>
      <c r="AC23" s="6"/>
      <c r="AD23" s="6"/>
      <c r="AE23" s="6"/>
      <c r="AF23" s="50" t="n">
        <v>12</v>
      </c>
      <c r="AG23" s="50" t="n">
        <v>1</v>
      </c>
      <c r="AH23" s="49" t="n">
        <v>2012</v>
      </c>
      <c r="AI23" s="79" t="n">
        <v>8.4</v>
      </c>
      <c r="AJ23" s="49" t="n">
        <v>114</v>
      </c>
      <c r="AK23" s="49" t="n">
        <v>55</v>
      </c>
      <c r="AL23" s="49" t="n">
        <v>3148</v>
      </c>
      <c r="AM23" s="6" t="n">
        <v>420</v>
      </c>
      <c r="AN23" s="6" t="n">
        <v>333</v>
      </c>
      <c r="AO23" s="49" t="n">
        <v>86</v>
      </c>
      <c r="AP23" s="6" t="n">
        <v>54</v>
      </c>
      <c r="AQ23" s="67" t="n">
        <f aca="false">(AN23*AL23/AM23)/1000</f>
        <v>2.49591428571429</v>
      </c>
      <c r="AR23" s="68" t="n">
        <f aca="false">AQ23*10000/AI23</f>
        <v>2971.32653061224</v>
      </c>
      <c r="AS23" s="6"/>
      <c r="AT23" s="6"/>
      <c r="AU23" s="6"/>
    </row>
    <row r="24" s="85" customFormat="true" ht="15" hidden="false" customHeight="false" outlineLevel="0" collapsed="false">
      <c r="A24" s="78" t="n">
        <v>3</v>
      </c>
      <c r="B24" s="79" t="n">
        <v>5</v>
      </c>
      <c r="C24" s="80" t="s">
        <v>202</v>
      </c>
      <c r="D24" s="81" t="s">
        <v>203</v>
      </c>
      <c r="E24" s="79"/>
      <c r="F24" s="79" t="s">
        <v>204</v>
      </c>
      <c r="G24" s="79" t="n">
        <v>10</v>
      </c>
      <c r="H24" s="79" t="n">
        <v>10</v>
      </c>
      <c r="I24" s="79" t="n">
        <v>2011</v>
      </c>
      <c r="J24" s="79" t="n">
        <v>2</v>
      </c>
      <c r="K24" s="79" t="n">
        <v>12</v>
      </c>
      <c r="L24" s="79" t="n">
        <v>2011</v>
      </c>
      <c r="M24" s="79" t="n">
        <v>18</v>
      </c>
      <c r="N24" s="6" t="n">
        <v>215</v>
      </c>
      <c r="O24" s="79" t="n">
        <v>60</v>
      </c>
      <c r="P24" s="79" t="n">
        <v>2</v>
      </c>
      <c r="Q24" s="79" t="n">
        <v>12</v>
      </c>
      <c r="R24" s="79" t="n">
        <v>2011</v>
      </c>
      <c r="S24" s="79" t="n">
        <v>0.4</v>
      </c>
      <c r="T24" s="82" t="n">
        <v>10</v>
      </c>
      <c r="U24" s="83" t="n">
        <v>790</v>
      </c>
      <c r="V24" s="79" t="n">
        <v>100</v>
      </c>
      <c r="W24" s="83" t="n">
        <v>2</v>
      </c>
      <c r="X24" s="79"/>
      <c r="Y24" s="79"/>
      <c r="Z24" s="79"/>
      <c r="AA24" s="65" t="n">
        <f aca="false">V24*10/S24</f>
        <v>2500</v>
      </c>
      <c r="AB24" s="79"/>
      <c r="AC24" s="79"/>
      <c r="AD24" s="79"/>
      <c r="AE24" s="79"/>
      <c r="AF24" s="84" t="n">
        <v>12</v>
      </c>
      <c r="AG24" s="84" t="n">
        <v>1</v>
      </c>
      <c r="AH24" s="83" t="n">
        <v>2012</v>
      </c>
      <c r="AI24" s="79" t="n">
        <v>8.4</v>
      </c>
      <c r="AJ24" s="83" t="n">
        <v>208</v>
      </c>
      <c r="AK24" s="83" t="n">
        <v>45</v>
      </c>
      <c r="AL24" s="83" t="n">
        <v>3081</v>
      </c>
      <c r="AM24" s="79" t="n">
        <v>202</v>
      </c>
      <c r="AN24" s="79" t="n">
        <v>157</v>
      </c>
      <c r="AO24" s="83" t="n">
        <v>45</v>
      </c>
      <c r="AP24" s="79" t="n">
        <v>62</v>
      </c>
      <c r="AQ24" s="67" t="n">
        <f aca="false">(AN24*AL24/AM24)/1000</f>
        <v>2.39463861386139</v>
      </c>
      <c r="AR24" s="68" t="n">
        <f aca="false">AQ24*10000/AI24</f>
        <v>2850.76025459689</v>
      </c>
      <c r="AS24" s="79"/>
      <c r="AT24" s="79"/>
      <c r="AU24" s="79"/>
    </row>
    <row r="25" s="11" customFormat="true" ht="15" hidden="false" customHeight="false" outlineLevel="0" collapsed="false">
      <c r="A25" s="86" t="n">
        <v>3</v>
      </c>
      <c r="B25" s="6" t="n">
        <v>1</v>
      </c>
      <c r="C25" s="87" t="s">
        <v>202</v>
      </c>
      <c r="D25" s="88" t="s">
        <v>205</v>
      </c>
      <c r="E25" s="6"/>
      <c r="F25" s="6" t="s">
        <v>204</v>
      </c>
      <c r="G25" s="6" t="n">
        <v>10</v>
      </c>
      <c r="H25" s="6" t="n">
        <v>10</v>
      </c>
      <c r="I25" s="6" t="n">
        <v>2011</v>
      </c>
      <c r="J25" s="79" t="n">
        <v>2</v>
      </c>
      <c r="K25" s="79" t="n">
        <v>12</v>
      </c>
      <c r="L25" s="79" t="n">
        <v>2011</v>
      </c>
      <c r="M25" s="79" t="n">
        <v>18</v>
      </c>
      <c r="N25" s="6" t="n">
        <v>225</v>
      </c>
      <c r="O25" s="6" t="n">
        <v>63</v>
      </c>
      <c r="P25" s="6" t="n">
        <v>2</v>
      </c>
      <c r="Q25" s="6" t="n">
        <v>12</v>
      </c>
      <c r="R25" s="6" t="n">
        <v>2011</v>
      </c>
      <c r="S25" s="6" t="n">
        <v>0.75</v>
      </c>
      <c r="T25" s="51" t="n">
        <v>10</v>
      </c>
      <c r="U25" s="49" t="n">
        <v>1108</v>
      </c>
      <c r="V25" s="6" t="n">
        <v>138</v>
      </c>
      <c r="W25" s="49" t="n">
        <v>1</v>
      </c>
      <c r="X25" s="6"/>
      <c r="Y25" s="6"/>
      <c r="Z25" s="6"/>
      <c r="AA25" s="65" t="n">
        <f aca="false">V25*10/S25</f>
        <v>1840</v>
      </c>
      <c r="AB25" s="6"/>
      <c r="AC25" s="6"/>
      <c r="AD25" s="6"/>
      <c r="AE25" s="6"/>
      <c r="AF25" s="50" t="n">
        <v>12</v>
      </c>
      <c r="AG25" s="50" t="n">
        <v>1</v>
      </c>
      <c r="AH25" s="49" t="n">
        <v>2012</v>
      </c>
      <c r="AI25" s="79" t="n">
        <v>8.4</v>
      </c>
      <c r="AJ25" s="49" t="n">
        <v>111</v>
      </c>
      <c r="AK25" s="49" t="n">
        <v>50</v>
      </c>
      <c r="AL25" s="49" t="n">
        <v>2560</v>
      </c>
      <c r="AM25" s="6" t="n">
        <v>350</v>
      </c>
      <c r="AN25" s="6" t="n">
        <v>278</v>
      </c>
      <c r="AO25" s="49" t="n">
        <v>71</v>
      </c>
      <c r="AP25" s="6" t="n">
        <v>57</v>
      </c>
      <c r="AQ25" s="67" t="n">
        <f aca="false">(AN25*AL25/AM25)/1000</f>
        <v>2.03337142857143</v>
      </c>
      <c r="AR25" s="68" t="n">
        <f aca="false">AQ25*10000/AI25</f>
        <v>2420.68027210884</v>
      </c>
      <c r="AS25" s="6"/>
      <c r="AT25" s="6"/>
      <c r="AU25" s="6"/>
    </row>
    <row r="26" s="11" customFormat="true" ht="15" hidden="false" customHeight="false" outlineLevel="0" collapsed="false">
      <c r="A26" s="86" t="n">
        <v>3</v>
      </c>
      <c r="B26" s="6" t="n">
        <v>3</v>
      </c>
      <c r="C26" s="87" t="s">
        <v>202</v>
      </c>
      <c r="D26" s="88" t="s">
        <v>206</v>
      </c>
      <c r="E26" s="6"/>
      <c r="F26" s="6" t="s">
        <v>204</v>
      </c>
      <c r="G26" s="79" t="n">
        <v>10</v>
      </c>
      <c r="H26" s="79" t="n">
        <v>10</v>
      </c>
      <c r="I26" s="79" t="n">
        <v>2011</v>
      </c>
      <c r="J26" s="79" t="n">
        <v>2</v>
      </c>
      <c r="K26" s="79" t="n">
        <v>12</v>
      </c>
      <c r="L26" s="79" t="n">
        <v>2011</v>
      </c>
      <c r="M26" s="79" t="n">
        <v>18</v>
      </c>
      <c r="N26" s="6" t="n">
        <v>225</v>
      </c>
      <c r="O26" s="6" t="n">
        <v>63</v>
      </c>
      <c r="P26" s="6" t="n">
        <v>2</v>
      </c>
      <c r="Q26" s="6" t="n">
        <v>12</v>
      </c>
      <c r="R26" s="6" t="n">
        <v>2011</v>
      </c>
      <c r="S26" s="6" t="n">
        <v>0.83</v>
      </c>
      <c r="T26" s="51" t="n">
        <v>10</v>
      </c>
      <c r="U26" s="49" t="n">
        <v>1064</v>
      </c>
      <c r="V26" s="6" t="n">
        <v>119</v>
      </c>
      <c r="W26" s="49" t="n">
        <v>0</v>
      </c>
      <c r="X26" s="6"/>
      <c r="Y26" s="6"/>
      <c r="Z26" s="6"/>
      <c r="AA26" s="65" t="n">
        <f aca="false">V26*10/S26</f>
        <v>1433.73493975904</v>
      </c>
      <c r="AB26" s="6"/>
      <c r="AC26" s="6"/>
      <c r="AD26" s="6"/>
      <c r="AE26" s="6"/>
      <c r="AF26" s="50" t="n">
        <v>12</v>
      </c>
      <c r="AG26" s="50" t="n">
        <v>1</v>
      </c>
      <c r="AH26" s="49" t="n">
        <v>2012</v>
      </c>
      <c r="AI26" s="79" t="n">
        <v>8.4</v>
      </c>
      <c r="AJ26" s="49" t="n">
        <v>101</v>
      </c>
      <c r="AK26" s="49" t="n">
        <v>31</v>
      </c>
      <c r="AL26" s="49" t="n">
        <v>2729</v>
      </c>
      <c r="AM26" s="6" t="n">
        <v>247</v>
      </c>
      <c r="AN26" s="6" t="n">
        <v>193</v>
      </c>
      <c r="AO26" s="49" t="n">
        <v>53</v>
      </c>
      <c r="AP26" s="6" t="n">
        <v>55</v>
      </c>
      <c r="AQ26" s="67" t="n">
        <f aca="false">(AN26*AL26/AM26)/1000</f>
        <v>2.13237651821862</v>
      </c>
      <c r="AR26" s="68" t="n">
        <f aca="false">AQ26*10000/AI26</f>
        <v>2538.54347406979</v>
      </c>
      <c r="AS26" s="6"/>
      <c r="AT26" s="6"/>
      <c r="AU26" s="6"/>
    </row>
    <row r="27" s="11" customFormat="true" ht="15" hidden="false" customHeight="false" outlineLevel="0" collapsed="false">
      <c r="A27" s="86" t="n">
        <v>3</v>
      </c>
      <c r="B27" s="89" t="n">
        <v>2</v>
      </c>
      <c r="C27" s="87" t="s">
        <v>202</v>
      </c>
      <c r="D27" s="88" t="s">
        <v>207</v>
      </c>
      <c r="E27" s="6"/>
      <c r="F27" s="6" t="s">
        <v>204</v>
      </c>
      <c r="G27" s="6" t="n">
        <v>10</v>
      </c>
      <c r="H27" s="6" t="n">
        <v>10</v>
      </c>
      <c r="I27" s="6" t="n">
        <v>2011</v>
      </c>
      <c r="J27" s="79" t="n">
        <v>2</v>
      </c>
      <c r="K27" s="79" t="n">
        <v>12</v>
      </c>
      <c r="L27" s="79" t="n">
        <v>2011</v>
      </c>
      <c r="M27" s="79" t="n">
        <v>18</v>
      </c>
      <c r="N27" s="6" t="n">
        <v>149</v>
      </c>
      <c r="O27" s="6" t="n">
        <v>41</v>
      </c>
      <c r="P27" s="6" t="n">
        <v>2</v>
      </c>
      <c r="Q27" s="6" t="n">
        <v>12</v>
      </c>
      <c r="R27" s="6" t="n">
        <v>2011</v>
      </c>
      <c r="S27" s="6" t="n">
        <v>0.8</v>
      </c>
      <c r="T27" s="51" t="n">
        <v>10</v>
      </c>
      <c r="U27" s="49" t="n">
        <v>650</v>
      </c>
      <c r="V27" s="6" t="n">
        <v>82</v>
      </c>
      <c r="W27" s="49" t="n">
        <v>2</v>
      </c>
      <c r="X27" s="6"/>
      <c r="Y27" s="6"/>
      <c r="Z27" s="6"/>
      <c r="AA27" s="65" t="n">
        <f aca="false">V27*10/S27</f>
        <v>1025</v>
      </c>
      <c r="AB27" s="6"/>
      <c r="AC27" s="6"/>
      <c r="AD27" s="6"/>
      <c r="AE27" s="6"/>
      <c r="AF27" s="50" t="n">
        <v>12</v>
      </c>
      <c r="AG27" s="50" t="n">
        <v>1</v>
      </c>
      <c r="AH27" s="49" t="n">
        <v>2012</v>
      </c>
      <c r="AI27" s="79" t="n">
        <v>8.4</v>
      </c>
      <c r="AJ27" s="6" t="n">
        <v>104</v>
      </c>
      <c r="AK27" s="6" t="n">
        <v>36</v>
      </c>
      <c r="AL27" s="49" t="n">
        <v>2507</v>
      </c>
      <c r="AM27" s="89" t="n">
        <v>235</v>
      </c>
      <c r="AN27" s="89" t="n">
        <v>189</v>
      </c>
      <c r="AO27" s="49" t="n">
        <v>45</v>
      </c>
      <c r="AP27" s="6" t="n">
        <v>58</v>
      </c>
      <c r="AQ27" s="67" t="n">
        <f aca="false">(AN27*AL27/AM27)/1000</f>
        <v>2.01626808510638</v>
      </c>
      <c r="AR27" s="68" t="n">
        <f aca="false">AQ27*10000/AI27</f>
        <v>2400.31914893617</v>
      </c>
      <c r="AS27" s="6"/>
      <c r="AT27" s="6"/>
      <c r="AU27" s="6"/>
    </row>
    <row r="28" s="11" customFormat="true" ht="15" hidden="false" customHeight="false" outlineLevel="0" collapsed="false">
      <c r="A28" s="86" t="n">
        <v>3</v>
      </c>
      <c r="B28" s="89" t="n">
        <v>4</v>
      </c>
      <c r="C28" s="87" t="s">
        <v>202</v>
      </c>
      <c r="D28" s="88" t="s">
        <v>208</v>
      </c>
      <c r="E28" s="6"/>
      <c r="F28" s="6" t="s">
        <v>204</v>
      </c>
      <c r="G28" s="79" t="n">
        <v>10</v>
      </c>
      <c r="H28" s="79" t="n">
        <v>10</v>
      </c>
      <c r="I28" s="79" t="n">
        <v>2011</v>
      </c>
      <c r="J28" s="79" t="n">
        <v>2</v>
      </c>
      <c r="K28" s="79" t="n">
        <v>12</v>
      </c>
      <c r="L28" s="79" t="n">
        <v>2011</v>
      </c>
      <c r="M28" s="79" t="n">
        <v>18</v>
      </c>
      <c r="N28" s="6" t="n">
        <v>186</v>
      </c>
      <c r="O28" s="6" t="n">
        <v>52</v>
      </c>
      <c r="P28" s="6" t="n">
        <v>2</v>
      </c>
      <c r="Q28" s="6" t="n">
        <v>12</v>
      </c>
      <c r="R28" s="6" t="n">
        <v>2011</v>
      </c>
      <c r="S28" s="6" t="n">
        <v>0.4</v>
      </c>
      <c r="T28" s="51" t="n">
        <v>10</v>
      </c>
      <c r="U28" s="49" t="n">
        <v>723</v>
      </c>
      <c r="V28" s="6" t="n">
        <v>79</v>
      </c>
      <c r="W28" s="49" t="n">
        <v>2</v>
      </c>
      <c r="X28" s="6"/>
      <c r="Y28" s="6"/>
      <c r="Z28" s="6"/>
      <c r="AA28" s="65" t="n">
        <f aca="false">V28*10/S28</f>
        <v>1975</v>
      </c>
      <c r="AB28" s="6"/>
      <c r="AC28" s="6"/>
      <c r="AD28" s="6"/>
      <c r="AE28" s="6"/>
      <c r="AF28" s="50" t="n">
        <v>12</v>
      </c>
      <c r="AG28" s="50" t="n">
        <v>1</v>
      </c>
      <c r="AH28" s="49" t="n">
        <v>2012</v>
      </c>
      <c r="AI28" s="79" t="n">
        <v>8.4</v>
      </c>
      <c r="AJ28" s="6" t="n">
        <v>207</v>
      </c>
      <c r="AK28" s="6" t="n">
        <v>44</v>
      </c>
      <c r="AL28" s="49" t="n">
        <v>2827</v>
      </c>
      <c r="AM28" s="6" t="n">
        <v>250</v>
      </c>
      <c r="AN28" s="6" t="n">
        <v>200</v>
      </c>
      <c r="AO28" s="6" t="n">
        <v>50</v>
      </c>
      <c r="AP28" s="6" t="n">
        <v>54</v>
      </c>
      <c r="AQ28" s="67" t="n">
        <f aca="false">(AN28*AL28/AM28)/1000</f>
        <v>2.2616</v>
      </c>
      <c r="AR28" s="68" t="n">
        <f aca="false">AQ28*10000/AI28</f>
        <v>2692.38095238095</v>
      </c>
      <c r="AS28" s="6"/>
      <c r="AT28" s="6"/>
      <c r="AU28" s="6"/>
    </row>
    <row r="29" s="11" customFormat="true" ht="15" hidden="false" customHeight="false" outlineLevel="0" collapsed="false">
      <c r="A29" s="86" t="n">
        <v>3</v>
      </c>
      <c r="B29" s="89" t="n">
        <v>7</v>
      </c>
      <c r="C29" s="87" t="s">
        <v>209</v>
      </c>
      <c r="D29" s="88" t="s">
        <v>207</v>
      </c>
      <c r="E29" s="6"/>
      <c r="F29" s="6" t="s">
        <v>204</v>
      </c>
      <c r="G29" s="6" t="n">
        <v>10</v>
      </c>
      <c r="H29" s="6" t="n">
        <v>10</v>
      </c>
      <c r="I29" s="6" t="n">
        <v>2011</v>
      </c>
      <c r="J29" s="79" t="n">
        <v>2</v>
      </c>
      <c r="K29" s="79" t="n">
        <v>12</v>
      </c>
      <c r="L29" s="79" t="n">
        <v>2011</v>
      </c>
      <c r="M29" s="79" t="n">
        <v>18</v>
      </c>
      <c r="N29" s="6" t="n">
        <v>221</v>
      </c>
      <c r="O29" s="79" t="n">
        <v>61</v>
      </c>
      <c r="P29" s="6" t="n">
        <v>2</v>
      </c>
      <c r="Q29" s="6" t="n">
        <v>12</v>
      </c>
      <c r="R29" s="6" t="n">
        <v>2011</v>
      </c>
      <c r="S29" s="6" t="n">
        <v>0.71</v>
      </c>
      <c r="T29" s="51" t="n">
        <v>10</v>
      </c>
      <c r="U29" s="49" t="n">
        <v>1219</v>
      </c>
      <c r="V29" s="6" t="n">
        <v>123</v>
      </c>
      <c r="W29" s="49" t="n">
        <v>2</v>
      </c>
      <c r="X29" s="6"/>
      <c r="Y29" s="6"/>
      <c r="Z29" s="6"/>
      <c r="AA29" s="65" t="n">
        <f aca="false">V29*10/S29</f>
        <v>1732.39436619718</v>
      </c>
      <c r="AB29" s="6"/>
      <c r="AC29" s="6"/>
      <c r="AD29" s="6"/>
      <c r="AE29" s="6"/>
      <c r="AF29" s="50" t="n">
        <v>12</v>
      </c>
      <c r="AG29" s="50" t="n">
        <v>1</v>
      </c>
      <c r="AH29" s="49" t="n">
        <v>2012</v>
      </c>
      <c r="AI29" s="79" t="n">
        <v>8.4</v>
      </c>
      <c r="AJ29" s="49" t="n">
        <v>118</v>
      </c>
      <c r="AK29" s="49" t="n">
        <v>50</v>
      </c>
      <c r="AL29" s="49" t="n">
        <v>2934</v>
      </c>
      <c r="AM29" s="6" t="n">
        <v>220</v>
      </c>
      <c r="AN29" s="6" t="n">
        <v>174</v>
      </c>
      <c r="AO29" s="49" t="n">
        <v>42</v>
      </c>
      <c r="AP29" s="6" t="n">
        <v>58</v>
      </c>
      <c r="AQ29" s="67" t="n">
        <f aca="false">(AN29*AL29/AM29)/1000</f>
        <v>2.32052727272727</v>
      </c>
      <c r="AR29" s="68" t="n">
        <f aca="false">AQ29*10000/AI29</f>
        <v>2762.53246753247</v>
      </c>
      <c r="AS29" s="6"/>
      <c r="AT29" s="6"/>
      <c r="AU29" s="6"/>
    </row>
    <row r="30" s="11" customFormat="true" ht="15" hidden="false" customHeight="false" outlineLevel="0" collapsed="false">
      <c r="A30" s="86" t="n">
        <v>3</v>
      </c>
      <c r="B30" s="89" t="n">
        <v>9</v>
      </c>
      <c r="C30" s="87" t="s">
        <v>209</v>
      </c>
      <c r="D30" s="88" t="s">
        <v>208</v>
      </c>
      <c r="E30" s="6"/>
      <c r="F30" s="6" t="s">
        <v>204</v>
      </c>
      <c r="G30" s="6" t="n">
        <v>10</v>
      </c>
      <c r="H30" s="6" t="n">
        <v>10</v>
      </c>
      <c r="I30" s="6" t="n">
        <v>2011</v>
      </c>
      <c r="J30" s="79" t="n">
        <v>2</v>
      </c>
      <c r="K30" s="79" t="n">
        <v>12</v>
      </c>
      <c r="L30" s="79" t="n">
        <v>2011</v>
      </c>
      <c r="M30" s="79" t="n">
        <v>18</v>
      </c>
      <c r="N30" s="6" t="n">
        <v>207</v>
      </c>
      <c r="O30" s="6" t="n">
        <v>58</v>
      </c>
      <c r="P30" s="6" t="n">
        <v>2</v>
      </c>
      <c r="Q30" s="6" t="n">
        <v>12</v>
      </c>
      <c r="R30" s="6" t="n">
        <v>2011</v>
      </c>
      <c r="S30" s="6" t="n">
        <v>0.49</v>
      </c>
      <c r="T30" s="51" t="n">
        <v>10</v>
      </c>
      <c r="U30" s="49" t="n">
        <v>1018</v>
      </c>
      <c r="V30" s="6" t="n">
        <v>112</v>
      </c>
      <c r="W30" s="49" t="n">
        <v>2</v>
      </c>
      <c r="X30" s="6"/>
      <c r="Y30" s="6"/>
      <c r="Z30" s="6"/>
      <c r="AA30" s="65" t="n">
        <f aca="false">V30*10/S30</f>
        <v>2285.71428571429</v>
      </c>
      <c r="AB30" s="6"/>
      <c r="AC30" s="6"/>
      <c r="AD30" s="6"/>
      <c r="AE30" s="6"/>
      <c r="AF30" s="50" t="n">
        <v>12</v>
      </c>
      <c r="AG30" s="50" t="n">
        <v>1</v>
      </c>
      <c r="AH30" s="49" t="n">
        <v>2012</v>
      </c>
      <c r="AI30" s="79" t="n">
        <v>8.4</v>
      </c>
      <c r="AJ30" s="49" t="n">
        <v>169</v>
      </c>
      <c r="AK30" s="49" t="n">
        <v>40</v>
      </c>
      <c r="AL30" s="49" t="n">
        <v>2835</v>
      </c>
      <c r="AM30" s="6" t="n">
        <v>431</v>
      </c>
      <c r="AN30" s="6" t="n">
        <v>339</v>
      </c>
      <c r="AO30" s="49" t="n">
        <v>90</v>
      </c>
      <c r="AP30" s="6" t="n">
        <v>62</v>
      </c>
      <c r="AQ30" s="67" t="n">
        <f aca="false">(AN30*AL30/AM30)/1000</f>
        <v>2.22984918793504</v>
      </c>
      <c r="AR30" s="68" t="n">
        <f aca="false">AQ30*10000/AI30</f>
        <v>2654.58236658933</v>
      </c>
      <c r="AS30" s="6"/>
      <c r="AT30" s="6"/>
      <c r="AU30" s="6"/>
    </row>
    <row r="31" s="11" customFormat="true" ht="15" hidden="false" customHeight="false" outlineLevel="0" collapsed="false">
      <c r="A31" s="88" t="n">
        <v>3</v>
      </c>
      <c r="B31" s="89" t="n">
        <v>8</v>
      </c>
      <c r="C31" s="87" t="s">
        <v>209</v>
      </c>
      <c r="D31" s="88" t="s">
        <v>206</v>
      </c>
      <c r="E31" s="6"/>
      <c r="F31" s="6" t="s">
        <v>204</v>
      </c>
      <c r="G31" s="6" t="n">
        <v>10</v>
      </c>
      <c r="H31" s="6" t="n">
        <v>10</v>
      </c>
      <c r="I31" s="6" t="n">
        <v>2011</v>
      </c>
      <c r="J31" s="79" t="n">
        <v>2</v>
      </c>
      <c r="K31" s="79" t="n">
        <v>12</v>
      </c>
      <c r="L31" s="79" t="n">
        <v>2011</v>
      </c>
      <c r="M31" s="79" t="n">
        <v>18</v>
      </c>
      <c r="N31" s="6" t="n">
        <v>216</v>
      </c>
      <c r="O31" s="6" t="n">
        <v>60</v>
      </c>
      <c r="P31" s="6" t="n">
        <v>2</v>
      </c>
      <c r="Q31" s="6" t="n">
        <v>12</v>
      </c>
      <c r="R31" s="6" t="n">
        <v>2011</v>
      </c>
      <c r="S31" s="6" t="n">
        <v>0.74</v>
      </c>
      <c r="T31" s="51" t="n">
        <v>10</v>
      </c>
      <c r="U31" s="49" t="n">
        <v>1236</v>
      </c>
      <c r="V31" s="6" t="n">
        <v>105</v>
      </c>
      <c r="W31" s="49" t="n">
        <v>2</v>
      </c>
      <c r="X31" s="6"/>
      <c r="Y31" s="6"/>
      <c r="Z31" s="6"/>
      <c r="AA31" s="65" t="n">
        <f aca="false">V31*10/S31</f>
        <v>1418.91891891892</v>
      </c>
      <c r="AB31" s="6"/>
      <c r="AC31" s="6"/>
      <c r="AD31" s="6"/>
      <c r="AE31" s="6"/>
      <c r="AF31" s="50" t="n">
        <v>12</v>
      </c>
      <c r="AG31" s="50" t="n">
        <v>1</v>
      </c>
      <c r="AH31" s="49" t="n">
        <v>2012</v>
      </c>
      <c r="AI31" s="79" t="n">
        <v>8.4</v>
      </c>
      <c r="AJ31" s="49" t="n">
        <v>113</v>
      </c>
      <c r="AK31" s="49" t="n">
        <v>38</v>
      </c>
      <c r="AL31" s="49" t="n">
        <v>3108</v>
      </c>
      <c r="AM31" s="6" t="n">
        <v>200</v>
      </c>
      <c r="AN31" s="6" t="n">
        <v>150</v>
      </c>
      <c r="AO31" s="49" t="n">
        <v>40</v>
      </c>
      <c r="AP31" s="6" t="n">
        <v>54</v>
      </c>
      <c r="AQ31" s="67" t="n">
        <f aca="false">(AN31*AL31/AM31)/1000</f>
        <v>2.331</v>
      </c>
      <c r="AR31" s="68" t="n">
        <f aca="false">AQ31*10000/AI31</f>
        <v>2775</v>
      </c>
      <c r="AS31" s="6"/>
      <c r="AT31" s="6"/>
      <c r="AU31" s="6"/>
    </row>
    <row r="32" s="11" customFormat="true" ht="15" hidden="false" customHeight="false" outlineLevel="0" collapsed="false">
      <c r="A32" s="6" t="n">
        <v>3</v>
      </c>
      <c r="B32" s="89" t="n">
        <v>6</v>
      </c>
      <c r="C32" s="87" t="s">
        <v>209</v>
      </c>
      <c r="D32" s="88" t="s">
        <v>205</v>
      </c>
      <c r="E32" s="6"/>
      <c r="F32" s="6" t="s">
        <v>204</v>
      </c>
      <c r="G32" s="6" t="n">
        <v>10</v>
      </c>
      <c r="H32" s="6" t="n">
        <v>10</v>
      </c>
      <c r="I32" s="6" t="n">
        <v>2011</v>
      </c>
      <c r="J32" s="79" t="n">
        <v>2</v>
      </c>
      <c r="K32" s="79" t="n">
        <v>12</v>
      </c>
      <c r="L32" s="79" t="n">
        <v>2011</v>
      </c>
      <c r="M32" s="79" t="n">
        <v>18</v>
      </c>
      <c r="N32" s="6" t="n">
        <v>221</v>
      </c>
      <c r="O32" s="6" t="n">
        <v>61</v>
      </c>
      <c r="P32" s="6" t="n">
        <v>2</v>
      </c>
      <c r="Q32" s="6" t="n">
        <v>12</v>
      </c>
      <c r="R32" s="6" t="n">
        <v>2011</v>
      </c>
      <c r="S32" s="6" t="n">
        <v>0.74</v>
      </c>
      <c r="T32" s="51" t="n">
        <v>10</v>
      </c>
      <c r="U32" s="49" t="n">
        <v>1102</v>
      </c>
      <c r="V32" s="6" t="n">
        <v>107</v>
      </c>
      <c r="W32" s="49" t="n">
        <v>3</v>
      </c>
      <c r="X32" s="6"/>
      <c r="Y32" s="6"/>
      <c r="Z32" s="6"/>
      <c r="AA32" s="65" t="n">
        <f aca="false">V32*10/S32</f>
        <v>1445.94594594595</v>
      </c>
      <c r="AB32" s="6"/>
      <c r="AC32" s="6"/>
      <c r="AD32" s="6"/>
      <c r="AE32" s="6"/>
      <c r="AF32" s="50" t="n">
        <v>12</v>
      </c>
      <c r="AG32" s="50" t="n">
        <v>1</v>
      </c>
      <c r="AH32" s="49" t="n">
        <v>2012</v>
      </c>
      <c r="AI32" s="79" t="n">
        <v>8.4</v>
      </c>
      <c r="AJ32" s="49" t="n">
        <v>113</v>
      </c>
      <c r="AK32" s="49" t="n">
        <v>43</v>
      </c>
      <c r="AL32" s="49" t="n">
        <v>2975</v>
      </c>
      <c r="AM32" s="6" t="n">
        <v>309</v>
      </c>
      <c r="AN32" s="6" t="n">
        <v>241</v>
      </c>
      <c r="AO32" s="49" t="n">
        <v>61</v>
      </c>
      <c r="AP32" s="6" t="n">
        <v>50</v>
      </c>
      <c r="AQ32" s="67" t="n">
        <f aca="false">(AN32*AL32/AM32)/1000</f>
        <v>2.3203074433657</v>
      </c>
      <c r="AR32" s="68" t="n">
        <f aca="false">AQ32*10000/AI32</f>
        <v>2762.27076591154</v>
      </c>
      <c r="AS32" s="6"/>
      <c r="AT32" s="6"/>
      <c r="AU32" s="6"/>
    </row>
    <row r="33" s="11" customFormat="true" ht="15" hidden="false" customHeight="false" outlineLevel="0" collapsed="false">
      <c r="A33" s="78" t="n">
        <v>3</v>
      </c>
      <c r="B33" s="89" t="n">
        <v>10</v>
      </c>
      <c r="C33" s="80" t="s">
        <v>209</v>
      </c>
      <c r="D33" s="81" t="s">
        <v>203</v>
      </c>
      <c r="E33" s="6"/>
      <c r="F33" s="6" t="s">
        <v>204</v>
      </c>
      <c r="G33" s="6" t="n">
        <v>10</v>
      </c>
      <c r="H33" s="6" t="n">
        <v>10</v>
      </c>
      <c r="I33" s="6" t="n">
        <v>2011</v>
      </c>
      <c r="J33" s="79" t="n">
        <v>2</v>
      </c>
      <c r="K33" s="79" t="n">
        <v>12</v>
      </c>
      <c r="L33" s="79" t="n">
        <v>2011</v>
      </c>
      <c r="M33" s="79" t="n">
        <v>18</v>
      </c>
      <c r="N33" s="6" t="n">
        <v>189</v>
      </c>
      <c r="O33" s="6" t="n">
        <v>53</v>
      </c>
      <c r="P33" s="6" t="n">
        <v>2</v>
      </c>
      <c r="Q33" s="6" t="n">
        <v>12</v>
      </c>
      <c r="R33" s="6" t="n">
        <v>2011</v>
      </c>
      <c r="S33" s="6" t="n">
        <v>0.71</v>
      </c>
      <c r="T33" s="51" t="n">
        <v>10</v>
      </c>
      <c r="U33" s="49" t="n">
        <v>788</v>
      </c>
      <c r="V33" s="6" t="n">
        <v>78</v>
      </c>
      <c r="W33" s="49" t="n">
        <v>3</v>
      </c>
      <c r="X33" s="6"/>
      <c r="Y33" s="6"/>
      <c r="Z33" s="6"/>
      <c r="AA33" s="65" t="n">
        <f aca="false">V33*10/S33</f>
        <v>1098.59154929577</v>
      </c>
      <c r="AB33" s="6"/>
      <c r="AC33" s="6"/>
      <c r="AD33" s="6"/>
      <c r="AE33" s="6"/>
      <c r="AF33" s="50" t="n">
        <v>12</v>
      </c>
      <c r="AG33" s="50" t="n">
        <v>1</v>
      </c>
      <c r="AH33" s="49" t="n">
        <v>2012</v>
      </c>
      <c r="AI33" s="79" t="n">
        <v>8.4</v>
      </c>
      <c r="AJ33" s="49" t="n">
        <v>117</v>
      </c>
      <c r="AK33" s="49" t="n">
        <v>37</v>
      </c>
      <c r="AL33" s="49" t="n">
        <v>3319</v>
      </c>
      <c r="AM33" s="6" t="n">
        <v>320</v>
      </c>
      <c r="AN33" s="6" t="n">
        <v>256</v>
      </c>
      <c r="AO33" s="49" t="n">
        <v>63</v>
      </c>
      <c r="AP33" s="6" t="n">
        <v>50</v>
      </c>
      <c r="AQ33" s="67" t="n">
        <f aca="false">(AN33*AL33/AM33)/1000</f>
        <v>2.6552</v>
      </c>
      <c r="AR33" s="68" t="n">
        <f aca="false">AQ33*10000/AI33</f>
        <v>3160.95238095238</v>
      </c>
      <c r="AS33" s="6"/>
      <c r="AT33" s="6"/>
      <c r="AU33" s="6"/>
    </row>
    <row r="34" s="85" customFormat="true" ht="15" hidden="false" customHeight="false" outlineLevel="0" collapsed="false">
      <c r="A34" s="78" t="n">
        <v>4</v>
      </c>
      <c r="B34" s="79" t="n">
        <v>5</v>
      </c>
      <c r="C34" s="80" t="s">
        <v>202</v>
      </c>
      <c r="D34" s="81" t="s">
        <v>203</v>
      </c>
      <c r="E34" s="79"/>
      <c r="F34" s="79" t="s">
        <v>204</v>
      </c>
      <c r="G34" s="79" t="n">
        <v>11</v>
      </c>
      <c r="H34" s="79" t="n">
        <v>10</v>
      </c>
      <c r="I34" s="79" t="n">
        <v>2011</v>
      </c>
      <c r="J34" s="79" t="n">
        <v>2</v>
      </c>
      <c r="K34" s="79" t="n">
        <v>12</v>
      </c>
      <c r="L34" s="79" t="n">
        <v>2011</v>
      </c>
      <c r="M34" s="79" t="n">
        <v>18</v>
      </c>
      <c r="N34" s="6" t="n">
        <v>223</v>
      </c>
      <c r="O34" s="6" t="n">
        <v>62</v>
      </c>
      <c r="P34" s="79" t="n">
        <v>2</v>
      </c>
      <c r="Q34" s="79" t="n">
        <v>12</v>
      </c>
      <c r="R34" s="79" t="n">
        <v>2011</v>
      </c>
      <c r="S34" s="79" t="n">
        <v>0.77</v>
      </c>
      <c r="T34" s="82" t="n">
        <v>10</v>
      </c>
      <c r="U34" s="83" t="n">
        <v>471</v>
      </c>
      <c r="V34" s="79" t="n">
        <v>69</v>
      </c>
      <c r="W34" s="83" t="n">
        <v>3</v>
      </c>
      <c r="X34" s="79"/>
      <c r="Y34" s="79"/>
      <c r="Z34" s="79"/>
      <c r="AA34" s="65" t="n">
        <f aca="false">V34*10/S34</f>
        <v>896.103896103896</v>
      </c>
      <c r="AB34" s="79"/>
      <c r="AC34" s="79"/>
      <c r="AD34" s="79"/>
      <c r="AE34" s="79"/>
      <c r="AF34" s="84" t="n">
        <v>12</v>
      </c>
      <c r="AG34" s="84" t="n">
        <v>1</v>
      </c>
      <c r="AH34" s="83" t="n">
        <v>2012</v>
      </c>
      <c r="AI34" s="79" t="n">
        <v>13.2</v>
      </c>
      <c r="AJ34" s="83" t="n">
        <v>170</v>
      </c>
      <c r="AK34" s="83" t="n">
        <v>51</v>
      </c>
      <c r="AL34" s="83" t="n">
        <v>3272</v>
      </c>
      <c r="AM34" s="79" t="n">
        <v>297</v>
      </c>
      <c r="AN34" s="79" t="n">
        <v>231</v>
      </c>
      <c r="AO34" s="83" t="n">
        <v>65</v>
      </c>
      <c r="AP34" s="79" t="n">
        <v>44</v>
      </c>
      <c r="AQ34" s="67" t="n">
        <f aca="false">(AN34*AL34/AM34)/1000</f>
        <v>2.54488888888889</v>
      </c>
      <c r="AR34" s="68" t="n">
        <f aca="false">AQ34*10000/AI34</f>
        <v>1927.94612794613</v>
      </c>
      <c r="AS34" s="79"/>
      <c r="AT34" s="79"/>
      <c r="AU34" s="79"/>
    </row>
    <row r="35" s="11" customFormat="true" ht="15" hidden="false" customHeight="false" outlineLevel="0" collapsed="false">
      <c r="A35" s="86" t="n">
        <v>4</v>
      </c>
      <c r="B35" s="6" t="n">
        <v>1</v>
      </c>
      <c r="C35" s="87" t="s">
        <v>202</v>
      </c>
      <c r="D35" s="88" t="s">
        <v>205</v>
      </c>
      <c r="E35" s="6"/>
      <c r="F35" s="6" t="s">
        <v>204</v>
      </c>
      <c r="G35" s="79" t="n">
        <v>11</v>
      </c>
      <c r="H35" s="79" t="n">
        <v>10</v>
      </c>
      <c r="I35" s="79" t="n">
        <v>2011</v>
      </c>
      <c r="J35" s="79" t="n">
        <v>2</v>
      </c>
      <c r="K35" s="79" t="n">
        <v>12</v>
      </c>
      <c r="L35" s="79" t="n">
        <v>2011</v>
      </c>
      <c r="M35" s="79" t="n">
        <v>18</v>
      </c>
      <c r="N35" s="6" t="n">
        <v>264</v>
      </c>
      <c r="O35" s="6" t="n">
        <v>73</v>
      </c>
      <c r="P35" s="6" t="n">
        <v>2</v>
      </c>
      <c r="Q35" s="6" t="n">
        <v>12</v>
      </c>
      <c r="R35" s="6" t="n">
        <v>2011</v>
      </c>
      <c r="S35" s="6" t="n">
        <v>0.76</v>
      </c>
      <c r="T35" s="51" t="n">
        <v>10</v>
      </c>
      <c r="U35" s="49" t="n">
        <v>518</v>
      </c>
      <c r="V35" s="6" t="n">
        <v>73</v>
      </c>
      <c r="W35" s="49" t="n">
        <v>2</v>
      </c>
      <c r="X35" s="6"/>
      <c r="Y35" s="6"/>
      <c r="Z35" s="6"/>
      <c r="AA35" s="65" t="n">
        <f aca="false">V35*10/S35</f>
        <v>960.526315789474</v>
      </c>
      <c r="AB35" s="6"/>
      <c r="AC35" s="6"/>
      <c r="AD35" s="6"/>
      <c r="AE35" s="6"/>
      <c r="AF35" s="50" t="n">
        <v>12</v>
      </c>
      <c r="AG35" s="50" t="n">
        <v>1</v>
      </c>
      <c r="AH35" s="49" t="n">
        <v>2012</v>
      </c>
      <c r="AI35" s="79" t="n">
        <v>13.2</v>
      </c>
      <c r="AJ35" s="49" t="n">
        <v>173</v>
      </c>
      <c r="AK35" s="49" t="n">
        <v>34</v>
      </c>
      <c r="AL35" s="49" t="n">
        <v>2295</v>
      </c>
      <c r="AM35" s="6" t="n">
        <v>350</v>
      </c>
      <c r="AN35" s="6" t="n">
        <v>189</v>
      </c>
      <c r="AO35" s="49" t="n">
        <v>58</v>
      </c>
      <c r="AP35" s="6" t="n">
        <v>53</v>
      </c>
      <c r="AQ35" s="67" t="n">
        <f aca="false">(AN35*AL35/AM35)/1000</f>
        <v>1.2393</v>
      </c>
      <c r="AR35" s="68" t="n">
        <f aca="false">AQ35*10000/AI35</f>
        <v>938.863636363636</v>
      </c>
      <c r="AS35" s="6"/>
      <c r="AT35" s="6"/>
      <c r="AU35" s="6"/>
    </row>
    <row r="36" s="11" customFormat="true" ht="15" hidden="false" customHeight="false" outlineLevel="0" collapsed="false">
      <c r="A36" s="86" t="n">
        <v>4</v>
      </c>
      <c r="B36" s="6" t="n">
        <v>3</v>
      </c>
      <c r="C36" s="87" t="s">
        <v>202</v>
      </c>
      <c r="D36" s="88" t="s">
        <v>206</v>
      </c>
      <c r="E36" s="6"/>
      <c r="F36" s="6" t="s">
        <v>204</v>
      </c>
      <c r="G36" s="79" t="n">
        <v>11</v>
      </c>
      <c r="H36" s="79" t="n">
        <v>10</v>
      </c>
      <c r="I36" s="79" t="n">
        <v>2011</v>
      </c>
      <c r="J36" s="79" t="n">
        <v>2</v>
      </c>
      <c r="K36" s="79" t="n">
        <v>12</v>
      </c>
      <c r="L36" s="79" t="n">
        <v>2011</v>
      </c>
      <c r="M36" s="79" t="n">
        <v>18</v>
      </c>
      <c r="N36" s="6" t="n">
        <v>215</v>
      </c>
      <c r="O36" s="6" t="n">
        <v>60</v>
      </c>
      <c r="P36" s="6" t="n">
        <v>2</v>
      </c>
      <c r="Q36" s="6" t="n">
        <v>12</v>
      </c>
      <c r="R36" s="6" t="n">
        <v>2011</v>
      </c>
      <c r="S36" s="6" t="n">
        <v>0.9</v>
      </c>
      <c r="T36" s="51" t="n">
        <v>10</v>
      </c>
      <c r="U36" s="49" t="n">
        <v>886</v>
      </c>
      <c r="V36" s="6" t="n">
        <v>81</v>
      </c>
      <c r="W36" s="49" t="n">
        <v>3</v>
      </c>
      <c r="X36" s="6"/>
      <c r="Y36" s="6"/>
      <c r="Z36" s="6"/>
      <c r="AA36" s="65" t="n">
        <f aca="false">V36*10/S36</f>
        <v>900</v>
      </c>
      <c r="AB36" s="6"/>
      <c r="AC36" s="6"/>
      <c r="AD36" s="6"/>
      <c r="AE36" s="6"/>
      <c r="AF36" s="50" t="n">
        <v>12</v>
      </c>
      <c r="AG36" s="50" t="n">
        <v>1</v>
      </c>
      <c r="AH36" s="49" t="n">
        <v>2012</v>
      </c>
      <c r="AI36" s="79" t="n">
        <v>13.2</v>
      </c>
      <c r="AJ36" s="49" t="n">
        <v>146</v>
      </c>
      <c r="AK36" s="49" t="n">
        <v>46</v>
      </c>
      <c r="AL36" s="49" t="n">
        <v>3622</v>
      </c>
      <c r="AM36" s="6" t="n">
        <v>231</v>
      </c>
      <c r="AN36" s="6" t="n">
        <v>174</v>
      </c>
      <c r="AO36" s="49" t="n">
        <v>57</v>
      </c>
      <c r="AP36" s="6" t="n">
        <v>42</v>
      </c>
      <c r="AQ36" s="67" t="n">
        <f aca="false">(AN36*AL36/AM36)/1000</f>
        <v>2.72825974025974</v>
      </c>
      <c r="AR36" s="68" t="n">
        <f aca="false">AQ36*10000/AI36</f>
        <v>2066.86343959071</v>
      </c>
      <c r="AS36" s="6"/>
      <c r="AT36" s="6"/>
      <c r="AU36" s="6"/>
    </row>
    <row r="37" s="11" customFormat="true" ht="15" hidden="false" customHeight="false" outlineLevel="0" collapsed="false">
      <c r="A37" s="86" t="n">
        <v>4</v>
      </c>
      <c r="B37" s="89" t="n">
        <v>2</v>
      </c>
      <c r="C37" s="87" t="s">
        <v>202</v>
      </c>
      <c r="D37" s="88" t="s">
        <v>207</v>
      </c>
      <c r="E37" s="6"/>
      <c r="F37" s="6" t="s">
        <v>204</v>
      </c>
      <c r="G37" s="79" t="n">
        <v>11</v>
      </c>
      <c r="H37" s="79" t="n">
        <v>10</v>
      </c>
      <c r="I37" s="79" t="n">
        <v>2011</v>
      </c>
      <c r="J37" s="79" t="n">
        <v>2</v>
      </c>
      <c r="K37" s="79" t="n">
        <v>12</v>
      </c>
      <c r="L37" s="79" t="n">
        <v>2011</v>
      </c>
      <c r="M37" s="79" t="n">
        <v>18</v>
      </c>
      <c r="N37" s="6" t="n">
        <v>232</v>
      </c>
      <c r="O37" s="6" t="n">
        <v>64</v>
      </c>
      <c r="P37" s="6" t="n">
        <v>2</v>
      </c>
      <c r="Q37" s="6" t="n">
        <v>12</v>
      </c>
      <c r="R37" s="6" t="n">
        <v>2011</v>
      </c>
      <c r="S37" s="6" t="n">
        <v>0.97</v>
      </c>
      <c r="T37" s="51" t="n">
        <v>10</v>
      </c>
      <c r="U37" s="49" t="n">
        <v>691</v>
      </c>
      <c r="V37" s="6" t="n">
        <v>79</v>
      </c>
      <c r="W37" s="49" t="n">
        <v>4</v>
      </c>
      <c r="X37" s="6"/>
      <c r="Y37" s="6"/>
      <c r="Z37" s="6"/>
      <c r="AA37" s="65" t="n">
        <f aca="false">V37*10/S37</f>
        <v>814.432989690722</v>
      </c>
      <c r="AB37" s="6"/>
      <c r="AC37" s="6"/>
      <c r="AD37" s="6"/>
      <c r="AE37" s="6"/>
      <c r="AF37" s="50" t="n">
        <v>12</v>
      </c>
      <c r="AG37" s="50" t="n">
        <v>1</v>
      </c>
      <c r="AH37" s="49" t="n">
        <v>2012</v>
      </c>
      <c r="AI37" s="79" t="n">
        <v>13.2</v>
      </c>
      <c r="AJ37" s="49" t="n">
        <v>135</v>
      </c>
      <c r="AK37" s="49" t="n">
        <v>26</v>
      </c>
      <c r="AL37" s="49" t="n">
        <v>1344</v>
      </c>
      <c r="AM37" s="6" t="n">
        <v>312</v>
      </c>
      <c r="AN37" s="6" t="n">
        <v>229</v>
      </c>
      <c r="AO37" s="49" t="n">
        <v>77</v>
      </c>
      <c r="AP37" s="6" t="n">
        <v>42</v>
      </c>
      <c r="AQ37" s="67" t="n">
        <f aca="false">(AN37*AL37/AM37)/1000</f>
        <v>0.986461538461539</v>
      </c>
      <c r="AR37" s="68" t="n">
        <f aca="false">AQ37*10000/AI37</f>
        <v>747.319347319347</v>
      </c>
      <c r="AS37" s="6"/>
      <c r="AT37" s="6"/>
      <c r="AU37" s="6"/>
    </row>
    <row r="38" s="11" customFormat="true" ht="15" hidden="false" customHeight="false" outlineLevel="0" collapsed="false">
      <c r="A38" s="86" t="n">
        <v>4</v>
      </c>
      <c r="B38" s="89" t="n">
        <v>4</v>
      </c>
      <c r="C38" s="87" t="s">
        <v>202</v>
      </c>
      <c r="D38" s="88" t="s">
        <v>208</v>
      </c>
      <c r="E38" s="6"/>
      <c r="F38" s="6" t="s">
        <v>204</v>
      </c>
      <c r="G38" s="79" t="n">
        <v>11</v>
      </c>
      <c r="H38" s="79" t="n">
        <v>10</v>
      </c>
      <c r="I38" s="79" t="n">
        <v>2011</v>
      </c>
      <c r="J38" s="79" t="n">
        <v>2</v>
      </c>
      <c r="K38" s="79" t="n">
        <v>12</v>
      </c>
      <c r="L38" s="79" t="n">
        <v>2011</v>
      </c>
      <c r="M38" s="79" t="n">
        <v>18</v>
      </c>
      <c r="N38" s="6" t="n">
        <v>208</v>
      </c>
      <c r="O38" s="6" t="n">
        <v>58</v>
      </c>
      <c r="P38" s="6" t="n">
        <v>2</v>
      </c>
      <c r="Q38" s="6" t="n">
        <v>12</v>
      </c>
      <c r="R38" s="6" t="n">
        <v>2011</v>
      </c>
      <c r="S38" s="6" t="n">
        <v>1.2</v>
      </c>
      <c r="T38" s="51" t="n">
        <v>10</v>
      </c>
      <c r="U38" s="49" t="n">
        <v>245</v>
      </c>
      <c r="V38" s="6" t="n">
        <v>34</v>
      </c>
      <c r="W38" s="49" t="n">
        <v>4</v>
      </c>
      <c r="X38" s="6"/>
      <c r="Y38" s="6"/>
      <c r="Z38" s="6"/>
      <c r="AA38" s="65" t="n">
        <f aca="false">V38*10/S38</f>
        <v>283.333333333333</v>
      </c>
      <c r="AB38" s="6"/>
      <c r="AC38" s="6"/>
      <c r="AD38" s="6"/>
      <c r="AE38" s="6"/>
      <c r="AF38" s="50" t="n">
        <v>12</v>
      </c>
      <c r="AG38" s="50" t="n">
        <v>1</v>
      </c>
      <c r="AH38" s="49" t="n">
        <v>2012</v>
      </c>
      <c r="AI38" s="79" t="n">
        <v>13.2</v>
      </c>
      <c r="AJ38" s="49" t="n">
        <v>110</v>
      </c>
      <c r="AK38" s="49" t="n">
        <v>17</v>
      </c>
      <c r="AL38" s="49" t="n">
        <v>1152</v>
      </c>
      <c r="AM38" s="6" t="n">
        <v>210</v>
      </c>
      <c r="AN38" s="6" t="n">
        <v>161</v>
      </c>
      <c r="AO38" s="49" t="n">
        <v>49</v>
      </c>
      <c r="AP38" s="6" t="n">
        <v>41</v>
      </c>
      <c r="AQ38" s="67" t="n">
        <f aca="false">(AN38*AL38/AM38)/1000</f>
        <v>0.8832</v>
      </c>
      <c r="AR38" s="68" t="n">
        <f aca="false">AQ38*10000/AI38</f>
        <v>669.090909090909</v>
      </c>
      <c r="AS38" s="6"/>
      <c r="AT38" s="6"/>
      <c r="AU38" s="6"/>
    </row>
    <row r="39" s="11" customFormat="true" ht="15" hidden="false" customHeight="false" outlineLevel="0" collapsed="false">
      <c r="A39" s="86" t="n">
        <v>4</v>
      </c>
      <c r="B39" s="89" t="n">
        <v>7</v>
      </c>
      <c r="C39" s="87" t="s">
        <v>209</v>
      </c>
      <c r="D39" s="88" t="s">
        <v>207</v>
      </c>
      <c r="E39" s="6"/>
      <c r="F39" s="6" t="s">
        <v>204</v>
      </c>
      <c r="G39" s="79" t="n">
        <v>11</v>
      </c>
      <c r="H39" s="79" t="n">
        <v>10</v>
      </c>
      <c r="I39" s="79" t="n">
        <v>2011</v>
      </c>
      <c r="J39" s="79" t="n">
        <v>2</v>
      </c>
      <c r="K39" s="79" t="n">
        <v>12</v>
      </c>
      <c r="L39" s="79" t="n">
        <v>2011</v>
      </c>
      <c r="M39" s="79" t="n">
        <v>18</v>
      </c>
      <c r="N39" s="6" t="n">
        <v>216</v>
      </c>
      <c r="O39" s="6" t="n">
        <v>60</v>
      </c>
      <c r="P39" s="6" t="n">
        <v>2</v>
      </c>
      <c r="Q39" s="6" t="n">
        <v>12</v>
      </c>
      <c r="R39" s="6" t="n">
        <v>2011</v>
      </c>
      <c r="S39" s="6" t="n">
        <v>1.1</v>
      </c>
      <c r="T39" s="51" t="n">
        <v>10</v>
      </c>
      <c r="U39" s="49" t="n">
        <v>388</v>
      </c>
      <c r="V39" s="6" t="n">
        <v>80</v>
      </c>
      <c r="W39" s="49" t="n">
        <v>2</v>
      </c>
      <c r="X39" s="6"/>
      <c r="Y39" s="6"/>
      <c r="Z39" s="6"/>
      <c r="AA39" s="65" t="n">
        <f aca="false">V39*10/S39</f>
        <v>727.272727272727</v>
      </c>
      <c r="AB39" s="6"/>
      <c r="AC39" s="6"/>
      <c r="AD39" s="6"/>
      <c r="AE39" s="6"/>
      <c r="AF39" s="50" t="n">
        <v>12</v>
      </c>
      <c r="AG39" s="50" t="n">
        <v>1</v>
      </c>
      <c r="AH39" s="49" t="n">
        <v>2012</v>
      </c>
      <c r="AI39" s="79" t="n">
        <v>13.2</v>
      </c>
      <c r="AJ39" s="49" t="n">
        <v>119</v>
      </c>
      <c r="AK39" s="49" t="n">
        <v>17</v>
      </c>
      <c r="AL39" s="49" t="n">
        <v>1297</v>
      </c>
      <c r="AM39" s="6" t="n">
        <v>325</v>
      </c>
      <c r="AN39" s="6" t="n">
        <v>249</v>
      </c>
      <c r="AO39" s="49" t="n">
        <v>75</v>
      </c>
      <c r="AP39" s="6" t="n">
        <v>45</v>
      </c>
      <c r="AQ39" s="67" t="n">
        <f aca="false">(AN39*AL39/AM39)/1000</f>
        <v>0.993701538461538</v>
      </c>
      <c r="AR39" s="68" t="n">
        <f aca="false">AQ39*10000/AI39</f>
        <v>752.804195804196</v>
      </c>
      <c r="AS39" s="6"/>
      <c r="AT39" s="6"/>
      <c r="AU39" s="6"/>
    </row>
    <row r="40" s="11" customFormat="true" ht="15" hidden="false" customHeight="false" outlineLevel="0" collapsed="false">
      <c r="A40" s="86" t="n">
        <v>4</v>
      </c>
      <c r="B40" s="89" t="n">
        <v>9</v>
      </c>
      <c r="C40" s="87" t="s">
        <v>209</v>
      </c>
      <c r="D40" s="88" t="s">
        <v>208</v>
      </c>
      <c r="E40" s="6"/>
      <c r="F40" s="6" t="s">
        <v>204</v>
      </c>
      <c r="G40" s="79" t="n">
        <v>11</v>
      </c>
      <c r="H40" s="79" t="n">
        <v>10</v>
      </c>
      <c r="I40" s="79" t="n">
        <v>2011</v>
      </c>
      <c r="J40" s="79" t="n">
        <v>2</v>
      </c>
      <c r="K40" s="79" t="n">
        <v>12</v>
      </c>
      <c r="L40" s="79" t="n">
        <v>2011</v>
      </c>
      <c r="M40" s="79" t="n">
        <v>18</v>
      </c>
      <c r="N40" s="6" t="n">
        <v>229</v>
      </c>
      <c r="O40" s="6" t="n">
        <v>64</v>
      </c>
      <c r="P40" s="6" t="n">
        <v>2</v>
      </c>
      <c r="Q40" s="6" t="n">
        <v>12</v>
      </c>
      <c r="R40" s="6" t="n">
        <v>2011</v>
      </c>
      <c r="S40" s="6" t="n">
        <v>1.25</v>
      </c>
      <c r="T40" s="51" t="n">
        <v>10</v>
      </c>
      <c r="U40" s="49" t="n">
        <v>627</v>
      </c>
      <c r="V40" s="6" t="n">
        <v>82</v>
      </c>
      <c r="W40" s="49" t="n">
        <v>2</v>
      </c>
      <c r="X40" s="6"/>
      <c r="Y40" s="6"/>
      <c r="Z40" s="6"/>
      <c r="AA40" s="65" t="n">
        <f aca="false">V40*10/S40</f>
        <v>656</v>
      </c>
      <c r="AB40" s="6"/>
      <c r="AC40" s="6"/>
      <c r="AD40" s="6"/>
      <c r="AE40" s="6"/>
      <c r="AF40" s="50" t="n">
        <v>12</v>
      </c>
      <c r="AG40" s="50" t="n">
        <v>1</v>
      </c>
      <c r="AH40" s="49" t="n">
        <v>2012</v>
      </c>
      <c r="AI40" s="79" t="n">
        <v>13.2</v>
      </c>
      <c r="AJ40" s="49" t="n">
        <v>105</v>
      </c>
      <c r="AK40" s="49" t="n">
        <v>33</v>
      </c>
      <c r="AL40" s="49" t="n">
        <v>1208</v>
      </c>
      <c r="AM40" s="6" t="n">
        <v>316</v>
      </c>
      <c r="AN40" s="6" t="n">
        <v>240</v>
      </c>
      <c r="AO40" s="49" t="n">
        <v>75</v>
      </c>
      <c r="AP40" s="6" t="n">
        <v>42</v>
      </c>
      <c r="AQ40" s="67" t="n">
        <f aca="false">(AN40*AL40/AM40)/1000</f>
        <v>0.91746835443038</v>
      </c>
      <c r="AR40" s="68" t="n">
        <f aca="false">AQ40*10000/AI40</f>
        <v>695.051783659379</v>
      </c>
      <c r="AS40" s="6"/>
      <c r="AT40" s="6"/>
      <c r="AU40" s="6"/>
    </row>
    <row r="41" s="11" customFormat="true" ht="15" hidden="false" customHeight="false" outlineLevel="0" collapsed="false">
      <c r="A41" s="88" t="n">
        <v>4</v>
      </c>
      <c r="B41" s="89" t="n">
        <v>8</v>
      </c>
      <c r="C41" s="87" t="s">
        <v>209</v>
      </c>
      <c r="D41" s="88" t="s">
        <v>206</v>
      </c>
      <c r="E41" s="6"/>
      <c r="F41" s="6" t="s">
        <v>204</v>
      </c>
      <c r="G41" s="79" t="n">
        <v>11</v>
      </c>
      <c r="H41" s="79" t="n">
        <v>10</v>
      </c>
      <c r="I41" s="79" t="n">
        <v>2011</v>
      </c>
      <c r="J41" s="79" t="n">
        <v>2</v>
      </c>
      <c r="K41" s="79" t="n">
        <v>12</v>
      </c>
      <c r="L41" s="79" t="n">
        <v>2011</v>
      </c>
      <c r="M41" s="79" t="n">
        <v>18</v>
      </c>
      <c r="N41" s="6" t="n">
        <v>232</v>
      </c>
      <c r="O41" s="6" t="n">
        <v>64</v>
      </c>
      <c r="P41" s="6" t="n">
        <v>2</v>
      </c>
      <c r="Q41" s="6" t="n">
        <v>12</v>
      </c>
      <c r="R41" s="6" t="n">
        <v>2011</v>
      </c>
      <c r="S41" s="6" t="n">
        <v>0.9</v>
      </c>
      <c r="T41" s="51" t="n">
        <v>10</v>
      </c>
      <c r="U41" s="49" t="n">
        <v>1134</v>
      </c>
      <c r="V41" s="6" t="n">
        <v>152</v>
      </c>
      <c r="W41" s="49" t="n">
        <v>2</v>
      </c>
      <c r="X41" s="6"/>
      <c r="Y41" s="6"/>
      <c r="Z41" s="6"/>
      <c r="AA41" s="65" t="n">
        <f aca="false">V41*10/S41</f>
        <v>1688.88888888889</v>
      </c>
      <c r="AB41" s="6"/>
      <c r="AC41" s="6"/>
      <c r="AD41" s="6"/>
      <c r="AE41" s="6"/>
      <c r="AF41" s="50" t="n">
        <v>12</v>
      </c>
      <c r="AG41" s="50" t="n">
        <v>1</v>
      </c>
      <c r="AH41" s="49" t="n">
        <v>2012</v>
      </c>
      <c r="AI41" s="79" t="n">
        <v>13.2</v>
      </c>
      <c r="AJ41" s="49" t="n">
        <v>146</v>
      </c>
      <c r="AK41" s="49" t="n">
        <v>44</v>
      </c>
      <c r="AL41" s="49" t="n">
        <v>3263</v>
      </c>
      <c r="AM41" s="6" t="n">
        <v>260</v>
      </c>
      <c r="AN41" s="6" t="n">
        <v>199</v>
      </c>
      <c r="AO41" s="49" t="n">
        <v>59</v>
      </c>
      <c r="AP41" s="6" t="n">
        <v>46</v>
      </c>
      <c r="AQ41" s="67" t="n">
        <f aca="false">(AN41*AL41/AM41)/1000</f>
        <v>2.49745</v>
      </c>
      <c r="AR41" s="68" t="n">
        <f aca="false">AQ41*10000/AI41</f>
        <v>1892.00757575758</v>
      </c>
      <c r="AS41" s="6"/>
      <c r="AT41" s="6"/>
      <c r="AU41" s="6"/>
    </row>
    <row r="42" s="11" customFormat="true" ht="15" hidden="false" customHeight="false" outlineLevel="0" collapsed="false">
      <c r="A42" s="6" t="n">
        <v>4</v>
      </c>
      <c r="B42" s="89" t="n">
        <v>6</v>
      </c>
      <c r="C42" s="87" t="s">
        <v>209</v>
      </c>
      <c r="D42" s="88" t="s">
        <v>205</v>
      </c>
      <c r="E42" s="6"/>
      <c r="F42" s="6" t="s">
        <v>204</v>
      </c>
      <c r="G42" s="79" t="n">
        <v>11</v>
      </c>
      <c r="H42" s="79" t="n">
        <v>10</v>
      </c>
      <c r="I42" s="79" t="n">
        <v>2011</v>
      </c>
      <c r="J42" s="79" t="n">
        <v>2</v>
      </c>
      <c r="K42" s="79" t="n">
        <v>12</v>
      </c>
      <c r="L42" s="79" t="n">
        <v>2011</v>
      </c>
      <c r="M42" s="79" t="n">
        <v>18</v>
      </c>
      <c r="N42" s="6" t="n">
        <v>201</v>
      </c>
      <c r="O42" s="6" t="n">
        <v>56</v>
      </c>
      <c r="P42" s="6" t="n">
        <v>2</v>
      </c>
      <c r="Q42" s="6" t="n">
        <v>12</v>
      </c>
      <c r="R42" s="6" t="n">
        <v>2011</v>
      </c>
      <c r="S42" s="6" t="n">
        <v>0.89</v>
      </c>
      <c r="T42" s="51" t="n">
        <v>10</v>
      </c>
      <c r="U42" s="49" t="n">
        <v>476</v>
      </c>
      <c r="V42" s="6" t="n">
        <v>46</v>
      </c>
      <c r="W42" s="49" t="n">
        <v>3</v>
      </c>
      <c r="X42" s="6"/>
      <c r="Y42" s="6"/>
      <c r="Z42" s="6"/>
      <c r="AA42" s="65" t="n">
        <f aca="false">V42*10/S42</f>
        <v>516.85393258427</v>
      </c>
      <c r="AB42" s="6"/>
      <c r="AC42" s="6"/>
      <c r="AD42" s="6"/>
      <c r="AE42" s="6"/>
      <c r="AF42" s="50" t="n">
        <v>12</v>
      </c>
      <c r="AG42" s="50" t="n">
        <v>1</v>
      </c>
      <c r="AH42" s="49" t="n">
        <v>2012</v>
      </c>
      <c r="AI42" s="79" t="n">
        <v>13.2</v>
      </c>
      <c r="AJ42" s="49" t="n">
        <v>147</v>
      </c>
      <c r="AK42" s="49" t="n">
        <v>36</v>
      </c>
      <c r="AL42" s="49" t="n">
        <v>2323</v>
      </c>
      <c r="AM42" s="6" t="n">
        <v>266</v>
      </c>
      <c r="AN42" s="6" t="n">
        <v>208</v>
      </c>
      <c r="AO42" s="49" t="n">
        <v>57</v>
      </c>
      <c r="AP42" s="6" t="n">
        <v>42</v>
      </c>
      <c r="AQ42" s="67" t="n">
        <f aca="false">(AN42*AL42/AM42)/1000</f>
        <v>1.81648120300752</v>
      </c>
      <c r="AR42" s="68" t="n">
        <f aca="false">AQ42*10000/AI42</f>
        <v>1376.12212349054</v>
      </c>
      <c r="AS42" s="6"/>
      <c r="AT42" s="6"/>
      <c r="AU42" s="6"/>
    </row>
    <row r="43" s="11" customFormat="true" ht="15" hidden="false" customHeight="false" outlineLevel="0" collapsed="false">
      <c r="A43" s="78" t="n">
        <v>4</v>
      </c>
      <c r="B43" s="89" t="n">
        <v>10</v>
      </c>
      <c r="C43" s="80" t="s">
        <v>209</v>
      </c>
      <c r="D43" s="81" t="s">
        <v>203</v>
      </c>
      <c r="E43" s="6"/>
      <c r="F43" s="6" t="s">
        <v>204</v>
      </c>
      <c r="G43" s="79" t="n">
        <v>11</v>
      </c>
      <c r="H43" s="79" t="n">
        <v>10</v>
      </c>
      <c r="I43" s="79" t="n">
        <v>2011</v>
      </c>
      <c r="J43" s="79" t="n">
        <v>2</v>
      </c>
      <c r="K43" s="79" t="n">
        <v>12</v>
      </c>
      <c r="L43" s="79" t="n">
        <v>2011</v>
      </c>
      <c r="M43" s="79" t="n">
        <v>18</v>
      </c>
      <c r="N43" s="6" t="n">
        <v>231</v>
      </c>
      <c r="O43" s="6" t="n">
        <v>64</v>
      </c>
      <c r="P43" s="6" t="n">
        <v>2</v>
      </c>
      <c r="Q43" s="6" t="n">
        <v>12</v>
      </c>
      <c r="R43" s="6" t="n">
        <v>2011</v>
      </c>
      <c r="S43" s="6" t="n">
        <v>0.74</v>
      </c>
      <c r="T43" s="51" t="n">
        <v>10</v>
      </c>
      <c r="U43" s="49" t="n">
        <v>874</v>
      </c>
      <c r="V43" s="6" t="n">
        <v>106</v>
      </c>
      <c r="W43" s="49" t="n">
        <v>2</v>
      </c>
      <c r="X43" s="6"/>
      <c r="Y43" s="6"/>
      <c r="Z43" s="6"/>
      <c r="AA43" s="65" t="n">
        <f aca="false">V43*10/S43</f>
        <v>1432.43243243243</v>
      </c>
      <c r="AB43" s="6"/>
      <c r="AC43" s="6"/>
      <c r="AD43" s="6"/>
      <c r="AE43" s="6"/>
      <c r="AF43" s="50" t="n">
        <v>12</v>
      </c>
      <c r="AG43" s="50" t="n">
        <v>1</v>
      </c>
      <c r="AH43" s="49" t="n">
        <v>2012</v>
      </c>
      <c r="AI43" s="79" t="n">
        <v>13.2</v>
      </c>
      <c r="AJ43" s="49" t="n">
        <v>178</v>
      </c>
      <c r="AK43" s="49" t="n">
        <v>26</v>
      </c>
      <c r="AL43" s="49" t="n">
        <v>3842</v>
      </c>
      <c r="AM43" s="6" t="n">
        <v>272</v>
      </c>
      <c r="AN43" s="6" t="n">
        <v>205</v>
      </c>
      <c r="AO43" s="49" t="n">
        <v>54</v>
      </c>
      <c r="AP43" s="6" t="n">
        <v>44</v>
      </c>
      <c r="AQ43" s="67" t="n">
        <f aca="false">(AN43*AL43/AM43)/1000</f>
        <v>2.895625</v>
      </c>
      <c r="AR43" s="68" t="n">
        <f aca="false">AQ43*10000/AI43</f>
        <v>2193.6553030303</v>
      </c>
      <c r="AS43" s="6"/>
      <c r="AT43" s="6"/>
      <c r="AU43" s="6"/>
    </row>
    <row r="44" s="85" customFormat="true" ht="15" hidden="false" customHeight="false" outlineLevel="0" collapsed="false">
      <c r="A44" s="78" t="n">
        <v>5</v>
      </c>
      <c r="B44" s="79" t="n">
        <v>5</v>
      </c>
      <c r="C44" s="80" t="s">
        <v>202</v>
      </c>
      <c r="D44" s="81" t="s">
        <v>203</v>
      </c>
      <c r="E44" s="79"/>
      <c r="F44" s="79" t="s">
        <v>204</v>
      </c>
      <c r="G44" s="79" t="n">
        <v>11</v>
      </c>
      <c r="H44" s="79" t="n">
        <v>10</v>
      </c>
      <c r="I44" s="79" t="n">
        <v>2011</v>
      </c>
      <c r="J44" s="79" t="n">
        <v>2</v>
      </c>
      <c r="K44" s="79" t="n">
        <v>12</v>
      </c>
      <c r="L44" s="79" t="n">
        <v>2011</v>
      </c>
      <c r="M44" s="79" t="n">
        <v>18</v>
      </c>
      <c r="N44" s="6" t="n">
        <v>184</v>
      </c>
      <c r="O44" s="6" t="n">
        <v>51</v>
      </c>
      <c r="P44" s="79" t="n">
        <v>2</v>
      </c>
      <c r="Q44" s="79" t="n">
        <v>12</v>
      </c>
      <c r="R44" s="79" t="n">
        <v>2011</v>
      </c>
      <c r="S44" s="79" t="n">
        <v>0.77</v>
      </c>
      <c r="T44" s="82" t="n">
        <v>10</v>
      </c>
      <c r="U44" s="83" t="n">
        <v>562</v>
      </c>
      <c r="V44" s="79" t="n">
        <v>74</v>
      </c>
      <c r="W44" s="6" t="n">
        <v>3</v>
      </c>
      <c r="X44" s="79"/>
      <c r="Y44" s="79"/>
      <c r="Z44" s="79"/>
      <c r="AA44" s="65" t="n">
        <f aca="false">V44*10/S44</f>
        <v>961.038961038961</v>
      </c>
      <c r="AB44" s="79"/>
      <c r="AC44" s="79"/>
      <c r="AD44" s="79"/>
      <c r="AE44" s="79"/>
      <c r="AF44" s="84" t="n">
        <v>12</v>
      </c>
      <c r="AG44" s="84" t="n">
        <v>1</v>
      </c>
      <c r="AH44" s="83" t="n">
        <v>2012</v>
      </c>
      <c r="AI44" s="79" t="n">
        <v>13.2</v>
      </c>
      <c r="AJ44" s="83" t="n">
        <v>171</v>
      </c>
      <c r="AK44" s="83" t="n">
        <v>40</v>
      </c>
      <c r="AL44" s="83" t="n">
        <v>2378</v>
      </c>
      <c r="AM44" s="79" t="n">
        <v>425</v>
      </c>
      <c r="AN44" s="79" t="n">
        <v>331</v>
      </c>
      <c r="AO44" s="83" t="n">
        <v>92</v>
      </c>
      <c r="AP44" s="79" t="n">
        <v>42</v>
      </c>
      <c r="AQ44" s="67" t="n">
        <f aca="false">(AN44*AL44/AM44)/1000</f>
        <v>1.85204235294118</v>
      </c>
      <c r="AR44" s="68" t="n">
        <f aca="false">AQ44*10000/AI44</f>
        <v>1403.0623885918</v>
      </c>
      <c r="AS44" s="79"/>
      <c r="AT44" s="79"/>
      <c r="AU44" s="79"/>
    </row>
    <row r="45" s="11" customFormat="true" ht="15" hidden="false" customHeight="false" outlineLevel="0" collapsed="false">
      <c r="A45" s="86" t="n">
        <v>5</v>
      </c>
      <c r="B45" s="6" t="n">
        <v>1</v>
      </c>
      <c r="C45" s="87" t="s">
        <v>202</v>
      </c>
      <c r="D45" s="88" t="s">
        <v>205</v>
      </c>
      <c r="E45" s="6"/>
      <c r="F45" s="6" t="s">
        <v>204</v>
      </c>
      <c r="G45" s="79" t="n">
        <v>11</v>
      </c>
      <c r="H45" s="79" t="n">
        <v>10</v>
      </c>
      <c r="I45" s="79" t="n">
        <v>2011</v>
      </c>
      <c r="J45" s="79" t="n">
        <v>2</v>
      </c>
      <c r="K45" s="79" t="n">
        <v>12</v>
      </c>
      <c r="L45" s="79" t="n">
        <v>2011</v>
      </c>
      <c r="M45" s="79" t="n">
        <v>18</v>
      </c>
      <c r="N45" s="6" t="n">
        <v>156</v>
      </c>
      <c r="O45" s="6" t="n">
        <v>43</v>
      </c>
      <c r="P45" s="6" t="n">
        <v>2</v>
      </c>
      <c r="Q45" s="6" t="n">
        <v>12</v>
      </c>
      <c r="R45" s="6" t="n">
        <v>2011</v>
      </c>
      <c r="S45" s="6" t="n">
        <v>1.04</v>
      </c>
      <c r="T45" s="51" t="n">
        <v>10</v>
      </c>
      <c r="U45" s="49" t="n">
        <v>319</v>
      </c>
      <c r="V45" s="6" t="n">
        <v>47</v>
      </c>
      <c r="W45" s="6" t="n">
        <v>3</v>
      </c>
      <c r="X45" s="6"/>
      <c r="Y45" s="6"/>
      <c r="Z45" s="6"/>
      <c r="AA45" s="65" t="n">
        <f aca="false">V45*10/S45</f>
        <v>451.923076923077</v>
      </c>
      <c r="AB45" s="6"/>
      <c r="AC45" s="6"/>
      <c r="AD45" s="6"/>
      <c r="AE45" s="6"/>
      <c r="AF45" s="50" t="n">
        <v>12</v>
      </c>
      <c r="AG45" s="50" t="n">
        <v>1</v>
      </c>
      <c r="AH45" s="49" t="n">
        <v>2012</v>
      </c>
      <c r="AI45" s="79" t="n">
        <v>13.2</v>
      </c>
      <c r="AJ45" s="49" t="n">
        <v>127</v>
      </c>
      <c r="AK45" s="49" t="n">
        <v>35</v>
      </c>
      <c r="AL45" s="49" t="n">
        <v>2093</v>
      </c>
      <c r="AM45" s="6" t="n">
        <v>240</v>
      </c>
      <c r="AN45" s="6" t="n">
        <v>192</v>
      </c>
      <c r="AO45" s="49" t="n">
        <v>46</v>
      </c>
      <c r="AP45" s="6" t="n">
        <v>56</v>
      </c>
      <c r="AQ45" s="67" t="n">
        <f aca="false">(AN45*AL45/AM45)/1000</f>
        <v>1.6744</v>
      </c>
      <c r="AR45" s="68" t="n">
        <f aca="false">AQ45*10000/AI45</f>
        <v>1268.48484848485</v>
      </c>
      <c r="AS45" s="6"/>
      <c r="AT45" s="6"/>
      <c r="AU45" s="6"/>
    </row>
    <row r="46" s="11" customFormat="true" ht="15" hidden="false" customHeight="false" outlineLevel="0" collapsed="false">
      <c r="A46" s="86" t="n">
        <v>5</v>
      </c>
      <c r="B46" s="6" t="n">
        <v>3</v>
      </c>
      <c r="C46" s="87" t="s">
        <v>202</v>
      </c>
      <c r="D46" s="88" t="s">
        <v>206</v>
      </c>
      <c r="E46" s="6"/>
      <c r="F46" s="6" t="s">
        <v>204</v>
      </c>
      <c r="G46" s="79" t="n">
        <v>11</v>
      </c>
      <c r="H46" s="79" t="n">
        <v>10</v>
      </c>
      <c r="I46" s="79" t="n">
        <v>2011</v>
      </c>
      <c r="J46" s="79" t="n">
        <v>2</v>
      </c>
      <c r="K46" s="79" t="n">
        <v>12</v>
      </c>
      <c r="L46" s="79" t="n">
        <v>2011</v>
      </c>
      <c r="M46" s="79" t="n">
        <v>18</v>
      </c>
      <c r="N46" s="6" t="n">
        <v>215</v>
      </c>
      <c r="O46" s="6" t="n">
        <v>60</v>
      </c>
      <c r="P46" s="6" t="n">
        <v>2</v>
      </c>
      <c r="Q46" s="6" t="n">
        <v>12</v>
      </c>
      <c r="R46" s="6" t="n">
        <v>2011</v>
      </c>
      <c r="S46" s="6" t="n">
        <v>0.95</v>
      </c>
      <c r="T46" s="51" t="n">
        <v>10</v>
      </c>
      <c r="U46" s="49" t="n">
        <v>561</v>
      </c>
      <c r="V46" s="6" t="n">
        <v>74</v>
      </c>
      <c r="W46" s="6" t="n">
        <v>2</v>
      </c>
      <c r="X46" s="6"/>
      <c r="Y46" s="6"/>
      <c r="Z46" s="6"/>
      <c r="AA46" s="65" t="n">
        <f aca="false">V46*10/S46</f>
        <v>778.947368421053</v>
      </c>
      <c r="AB46" s="6"/>
      <c r="AC46" s="6"/>
      <c r="AD46" s="6"/>
      <c r="AE46" s="6"/>
      <c r="AF46" s="50" t="n">
        <v>12</v>
      </c>
      <c r="AG46" s="50" t="n">
        <v>1</v>
      </c>
      <c r="AH46" s="49" t="n">
        <v>2012</v>
      </c>
      <c r="AI46" s="79" t="n">
        <v>13.2</v>
      </c>
      <c r="AJ46" s="49" t="n">
        <v>138</v>
      </c>
      <c r="AK46" s="49" t="n">
        <v>36</v>
      </c>
      <c r="AL46" s="49" t="n">
        <v>3048</v>
      </c>
      <c r="AM46" s="6" t="n">
        <v>268</v>
      </c>
      <c r="AN46" s="6" t="n">
        <v>204</v>
      </c>
      <c r="AO46" s="49" t="n">
        <v>59</v>
      </c>
      <c r="AP46" s="6" t="n">
        <v>50</v>
      </c>
      <c r="AQ46" s="67" t="n">
        <f aca="false">(AN46*AL46/AM46)/1000</f>
        <v>2.32011940298507</v>
      </c>
      <c r="AR46" s="68" t="n">
        <f aca="false">AQ46*10000/AI46</f>
        <v>1757.66621438263</v>
      </c>
      <c r="AS46" s="6"/>
      <c r="AT46" s="6"/>
      <c r="AU46" s="6"/>
    </row>
    <row r="47" s="11" customFormat="true" ht="15" hidden="false" customHeight="false" outlineLevel="0" collapsed="false">
      <c r="A47" s="86" t="n">
        <v>5</v>
      </c>
      <c r="B47" s="89" t="n">
        <v>2</v>
      </c>
      <c r="C47" s="87" t="s">
        <v>202</v>
      </c>
      <c r="D47" s="88" t="s">
        <v>207</v>
      </c>
      <c r="E47" s="6"/>
      <c r="F47" s="6" t="s">
        <v>204</v>
      </c>
      <c r="G47" s="79" t="n">
        <v>11</v>
      </c>
      <c r="H47" s="79" t="n">
        <v>10</v>
      </c>
      <c r="I47" s="79" t="n">
        <v>2011</v>
      </c>
      <c r="J47" s="79" t="n">
        <v>2</v>
      </c>
      <c r="K47" s="79" t="n">
        <v>12</v>
      </c>
      <c r="L47" s="79" t="n">
        <v>2011</v>
      </c>
      <c r="M47" s="79" t="n">
        <v>18</v>
      </c>
      <c r="N47" s="6" t="n">
        <v>204</v>
      </c>
      <c r="O47" s="6" t="n">
        <v>57</v>
      </c>
      <c r="P47" s="6" t="n">
        <v>2</v>
      </c>
      <c r="Q47" s="6" t="n">
        <v>12</v>
      </c>
      <c r="R47" s="6" t="n">
        <v>2011</v>
      </c>
      <c r="S47" s="6" t="n">
        <v>0.88</v>
      </c>
      <c r="T47" s="51" t="n">
        <v>10</v>
      </c>
      <c r="U47" s="49" t="n">
        <v>838</v>
      </c>
      <c r="V47" s="6" t="n">
        <v>101</v>
      </c>
      <c r="W47" s="6" t="n">
        <v>1</v>
      </c>
      <c r="X47" s="6"/>
      <c r="Y47" s="6"/>
      <c r="Z47" s="6"/>
      <c r="AA47" s="65" t="n">
        <f aca="false">V47*10/S47</f>
        <v>1147.72727272727</v>
      </c>
      <c r="AB47" s="6"/>
      <c r="AC47" s="6"/>
      <c r="AD47" s="6"/>
      <c r="AE47" s="6"/>
      <c r="AF47" s="50" t="n">
        <v>12</v>
      </c>
      <c r="AG47" s="50" t="n">
        <v>1</v>
      </c>
      <c r="AH47" s="49" t="n">
        <v>2012</v>
      </c>
      <c r="AI47" s="79" t="n">
        <v>13.2</v>
      </c>
      <c r="AJ47" s="49" t="n">
        <v>149</v>
      </c>
      <c r="AK47" s="49" t="n">
        <v>35</v>
      </c>
      <c r="AL47" s="49" t="n">
        <v>2497</v>
      </c>
      <c r="AM47" s="6" t="n">
        <v>307</v>
      </c>
      <c r="AN47" s="6" t="n">
        <v>241</v>
      </c>
      <c r="AO47" s="49" t="n">
        <v>64</v>
      </c>
      <c r="AP47" s="6" t="n">
        <v>40</v>
      </c>
      <c r="AQ47" s="67" t="n">
        <f aca="false">(AN47*AL47/AM47)/1000</f>
        <v>1.96018566775244</v>
      </c>
      <c r="AR47" s="68" t="n">
        <f aca="false">AQ47*10000/AI47</f>
        <v>1484.9891422367</v>
      </c>
      <c r="AS47" s="6"/>
      <c r="AT47" s="6"/>
      <c r="AU47" s="6"/>
    </row>
    <row r="48" s="11" customFormat="true" ht="15" hidden="false" customHeight="false" outlineLevel="0" collapsed="false">
      <c r="A48" s="86" t="n">
        <v>5</v>
      </c>
      <c r="B48" s="89" t="n">
        <v>4</v>
      </c>
      <c r="C48" s="87" t="s">
        <v>202</v>
      </c>
      <c r="D48" s="88" t="s">
        <v>208</v>
      </c>
      <c r="E48" s="6"/>
      <c r="F48" s="6" t="s">
        <v>204</v>
      </c>
      <c r="G48" s="79" t="n">
        <v>11</v>
      </c>
      <c r="H48" s="79" t="n">
        <v>10</v>
      </c>
      <c r="I48" s="79" t="n">
        <v>2011</v>
      </c>
      <c r="J48" s="79" t="n">
        <v>2</v>
      </c>
      <c r="K48" s="79" t="n">
        <v>12</v>
      </c>
      <c r="L48" s="79" t="n">
        <v>2011</v>
      </c>
      <c r="M48" s="79" t="n">
        <v>18</v>
      </c>
      <c r="N48" s="6" t="n">
        <v>180</v>
      </c>
      <c r="O48" s="6" t="n">
        <v>50</v>
      </c>
      <c r="P48" s="6" t="n">
        <v>2</v>
      </c>
      <c r="Q48" s="6" t="n">
        <v>12</v>
      </c>
      <c r="R48" s="6" t="n">
        <v>2011</v>
      </c>
      <c r="S48" s="6" t="n">
        <v>0.95</v>
      </c>
      <c r="T48" s="51" t="n">
        <v>10</v>
      </c>
      <c r="U48" s="49" t="n">
        <v>692</v>
      </c>
      <c r="V48" s="6" t="n">
        <v>97</v>
      </c>
      <c r="W48" s="6" t="n">
        <v>1</v>
      </c>
      <c r="X48" s="6"/>
      <c r="Y48" s="6"/>
      <c r="Z48" s="6"/>
      <c r="AA48" s="65" t="n">
        <f aca="false">V48*10/S48</f>
        <v>1021.05263157895</v>
      </c>
      <c r="AB48" s="6"/>
      <c r="AC48" s="6"/>
      <c r="AD48" s="6"/>
      <c r="AE48" s="6"/>
      <c r="AF48" s="50" t="n">
        <v>12</v>
      </c>
      <c r="AG48" s="50" t="n">
        <v>1</v>
      </c>
      <c r="AH48" s="49" t="n">
        <v>2012</v>
      </c>
      <c r="AI48" s="79" t="n">
        <v>13.2</v>
      </c>
      <c r="AJ48" s="49" t="n">
        <v>138</v>
      </c>
      <c r="AK48" s="49" t="n">
        <v>27</v>
      </c>
      <c r="AL48" s="49" t="n">
        <v>2041</v>
      </c>
      <c r="AM48" s="6" t="n">
        <v>335</v>
      </c>
      <c r="AN48" s="6" t="n">
        <v>254</v>
      </c>
      <c r="AO48" s="49" t="n">
        <v>79</v>
      </c>
      <c r="AP48" s="6" t="n">
        <v>48</v>
      </c>
      <c r="AQ48" s="67" t="n">
        <f aca="false">(AN48*AL48/AM48)/1000</f>
        <v>1.54750447761194</v>
      </c>
      <c r="AR48" s="68" t="n">
        <f aca="false">AQ48*10000/AI48</f>
        <v>1172.35187697874</v>
      </c>
      <c r="AS48" s="6"/>
      <c r="AT48" s="6"/>
      <c r="AU48" s="6"/>
    </row>
    <row r="49" s="11" customFormat="true" ht="15" hidden="false" customHeight="false" outlineLevel="0" collapsed="false">
      <c r="A49" s="86" t="n">
        <v>5</v>
      </c>
      <c r="B49" s="89" t="n">
        <v>7</v>
      </c>
      <c r="C49" s="87" t="s">
        <v>209</v>
      </c>
      <c r="D49" s="88" t="s">
        <v>207</v>
      </c>
      <c r="E49" s="6"/>
      <c r="F49" s="6" t="s">
        <v>204</v>
      </c>
      <c r="G49" s="79" t="n">
        <v>11</v>
      </c>
      <c r="H49" s="79" t="n">
        <v>10</v>
      </c>
      <c r="I49" s="79" t="n">
        <v>2011</v>
      </c>
      <c r="J49" s="79" t="n">
        <v>2</v>
      </c>
      <c r="K49" s="79" t="n">
        <v>12</v>
      </c>
      <c r="L49" s="79" t="n">
        <v>2011</v>
      </c>
      <c r="M49" s="79" t="n">
        <v>18</v>
      </c>
      <c r="N49" s="6" t="n">
        <v>170</v>
      </c>
      <c r="O49" s="6" t="n">
        <v>47</v>
      </c>
      <c r="P49" s="6" t="n">
        <v>2</v>
      </c>
      <c r="Q49" s="6" t="n">
        <v>12</v>
      </c>
      <c r="R49" s="6" t="n">
        <v>2011</v>
      </c>
      <c r="S49" s="6" t="n">
        <v>1.08</v>
      </c>
      <c r="T49" s="51" t="n">
        <v>10</v>
      </c>
      <c r="U49" s="49" t="n">
        <v>424</v>
      </c>
      <c r="V49" s="6" t="n">
        <v>69</v>
      </c>
      <c r="W49" s="79" t="n">
        <v>1</v>
      </c>
      <c r="X49" s="6"/>
      <c r="Y49" s="6"/>
      <c r="Z49" s="6"/>
      <c r="AA49" s="65" t="n">
        <f aca="false">V49*10/S49</f>
        <v>638.888888888889</v>
      </c>
      <c r="AB49" s="6"/>
      <c r="AC49" s="6"/>
      <c r="AD49" s="6"/>
      <c r="AE49" s="6"/>
      <c r="AF49" s="50" t="n">
        <v>12</v>
      </c>
      <c r="AG49" s="50" t="n">
        <v>1</v>
      </c>
      <c r="AH49" s="49" t="n">
        <v>2012</v>
      </c>
      <c r="AI49" s="79" t="n">
        <v>13.2</v>
      </c>
      <c r="AJ49" s="49" t="n">
        <v>122</v>
      </c>
      <c r="AK49" s="49" t="n">
        <v>27</v>
      </c>
      <c r="AL49" s="49" t="n">
        <v>1065</v>
      </c>
      <c r="AM49" s="6" t="n">
        <v>190</v>
      </c>
      <c r="AN49" s="6" t="n">
        <v>158</v>
      </c>
      <c r="AO49" s="49" t="n">
        <v>30</v>
      </c>
      <c r="AP49" s="6" t="n">
        <v>54</v>
      </c>
      <c r="AQ49" s="67" t="n">
        <f aca="false">(AN49*AL49/AM49)/1000</f>
        <v>0.885631578947368</v>
      </c>
      <c r="AR49" s="68" t="n">
        <f aca="false">AQ49*10000/AI49</f>
        <v>670.933014354067</v>
      </c>
      <c r="AS49" s="6"/>
      <c r="AT49" s="6"/>
      <c r="AU49" s="6"/>
    </row>
    <row r="50" s="11" customFormat="true" ht="15" hidden="false" customHeight="false" outlineLevel="0" collapsed="false">
      <c r="A50" s="86" t="n">
        <v>5</v>
      </c>
      <c r="B50" s="89" t="n">
        <v>9</v>
      </c>
      <c r="C50" s="87" t="s">
        <v>209</v>
      </c>
      <c r="D50" s="88" t="s">
        <v>208</v>
      </c>
      <c r="E50" s="6"/>
      <c r="F50" s="6" t="s">
        <v>204</v>
      </c>
      <c r="G50" s="79" t="n">
        <v>11</v>
      </c>
      <c r="H50" s="79" t="n">
        <v>10</v>
      </c>
      <c r="I50" s="79" t="n">
        <v>2011</v>
      </c>
      <c r="J50" s="79" t="n">
        <v>2</v>
      </c>
      <c r="K50" s="79" t="n">
        <v>12</v>
      </c>
      <c r="L50" s="79" t="n">
        <v>2011</v>
      </c>
      <c r="M50" s="79" t="n">
        <v>18</v>
      </c>
      <c r="N50" s="6" t="n">
        <v>160</v>
      </c>
      <c r="O50" s="6" t="n">
        <v>44</v>
      </c>
      <c r="P50" s="6" t="n">
        <v>2</v>
      </c>
      <c r="Q50" s="6" t="n">
        <v>12</v>
      </c>
      <c r="R50" s="6" t="n">
        <v>2011</v>
      </c>
      <c r="S50" s="6" t="n">
        <v>0.89</v>
      </c>
      <c r="T50" s="51" t="n">
        <v>10</v>
      </c>
      <c r="U50" s="49" t="n">
        <v>530</v>
      </c>
      <c r="V50" s="6" t="n">
        <v>71</v>
      </c>
      <c r="W50" s="6" t="n">
        <v>1</v>
      </c>
      <c r="X50" s="6"/>
      <c r="Y50" s="6"/>
      <c r="Z50" s="6"/>
      <c r="AA50" s="65" t="n">
        <f aca="false">V50*10/S50</f>
        <v>797.752808988764</v>
      </c>
      <c r="AB50" s="6"/>
      <c r="AC50" s="6"/>
      <c r="AD50" s="6"/>
      <c r="AE50" s="6"/>
      <c r="AF50" s="50" t="n">
        <v>12</v>
      </c>
      <c r="AG50" s="50" t="n">
        <v>1</v>
      </c>
      <c r="AH50" s="49" t="n">
        <v>2012</v>
      </c>
      <c r="AI50" s="79" t="n">
        <v>13.2</v>
      </c>
      <c r="AJ50" s="49" t="n">
        <v>148</v>
      </c>
      <c r="AK50" s="49" t="n">
        <v>39</v>
      </c>
      <c r="AL50" s="49" t="n">
        <v>1659</v>
      </c>
      <c r="AM50" s="6" t="n">
        <v>316</v>
      </c>
      <c r="AN50" s="6" t="n">
        <v>239</v>
      </c>
      <c r="AO50" s="49" t="n">
        <v>75</v>
      </c>
      <c r="AP50" s="6" t="n">
        <v>45</v>
      </c>
      <c r="AQ50" s="67" t="n">
        <f aca="false">(AN50*AL50/AM50)/1000</f>
        <v>1.25475</v>
      </c>
      <c r="AR50" s="68" t="n">
        <f aca="false">AQ50*10000/AI50</f>
        <v>950.568181818182</v>
      </c>
      <c r="AS50" s="6"/>
      <c r="AT50" s="6"/>
      <c r="AU50" s="6"/>
    </row>
    <row r="51" s="11" customFormat="true" ht="15" hidden="false" customHeight="false" outlineLevel="0" collapsed="false">
      <c r="A51" s="88" t="n">
        <v>5</v>
      </c>
      <c r="B51" s="89" t="n">
        <v>8</v>
      </c>
      <c r="C51" s="87" t="s">
        <v>209</v>
      </c>
      <c r="D51" s="88" t="s">
        <v>206</v>
      </c>
      <c r="E51" s="6"/>
      <c r="F51" s="6" t="s">
        <v>204</v>
      </c>
      <c r="G51" s="79" t="n">
        <v>11</v>
      </c>
      <c r="H51" s="79" t="n">
        <v>10</v>
      </c>
      <c r="I51" s="79" t="n">
        <v>2011</v>
      </c>
      <c r="J51" s="79" t="n">
        <v>2</v>
      </c>
      <c r="K51" s="79" t="n">
        <v>12</v>
      </c>
      <c r="L51" s="79" t="n">
        <v>2011</v>
      </c>
      <c r="M51" s="79" t="n">
        <v>18</v>
      </c>
      <c r="N51" s="6" t="n">
        <v>203</v>
      </c>
      <c r="O51" s="6" t="n">
        <v>56</v>
      </c>
      <c r="P51" s="6" t="n">
        <v>2</v>
      </c>
      <c r="Q51" s="6" t="n">
        <v>12</v>
      </c>
      <c r="R51" s="6" t="n">
        <v>2011</v>
      </c>
      <c r="S51" s="6" t="n">
        <v>0.85</v>
      </c>
      <c r="T51" s="51" t="n">
        <v>10</v>
      </c>
      <c r="U51" s="49" t="n">
        <v>714</v>
      </c>
      <c r="V51" s="6" t="n">
        <v>93</v>
      </c>
      <c r="W51" s="6" t="n">
        <v>2</v>
      </c>
      <c r="X51" s="6"/>
      <c r="Y51" s="6"/>
      <c r="Z51" s="6"/>
      <c r="AA51" s="65" t="n">
        <f aca="false">V51*10/S51</f>
        <v>1094.11764705882</v>
      </c>
      <c r="AB51" s="6"/>
      <c r="AC51" s="6"/>
      <c r="AD51" s="6"/>
      <c r="AE51" s="6"/>
      <c r="AF51" s="50" t="n">
        <v>12</v>
      </c>
      <c r="AG51" s="50" t="n">
        <v>1</v>
      </c>
      <c r="AH51" s="49" t="n">
        <v>2012</v>
      </c>
      <c r="AI51" s="79" t="n">
        <v>13.2</v>
      </c>
      <c r="AJ51" s="49" t="n">
        <v>154</v>
      </c>
      <c r="AK51" s="49" t="n">
        <v>30</v>
      </c>
      <c r="AL51" s="49" t="n">
        <v>3844</v>
      </c>
      <c r="AM51" s="6" t="n">
        <v>274</v>
      </c>
      <c r="AN51" s="6" t="n">
        <v>215</v>
      </c>
      <c r="AO51" s="49" t="n">
        <v>57</v>
      </c>
      <c r="AP51" s="6" t="n">
        <v>44</v>
      </c>
      <c r="AQ51" s="67" t="n">
        <f aca="false">(AN51*AL51/AM51)/1000</f>
        <v>3.01627737226277</v>
      </c>
      <c r="AR51" s="68" t="n">
        <f aca="false">AQ51*10000/AI51</f>
        <v>2285.05861535059</v>
      </c>
      <c r="AS51" s="6"/>
      <c r="AT51" s="6"/>
      <c r="AU51" s="6"/>
    </row>
    <row r="52" s="11" customFormat="true" ht="15" hidden="false" customHeight="false" outlineLevel="0" collapsed="false">
      <c r="A52" s="6" t="n">
        <v>5</v>
      </c>
      <c r="B52" s="89" t="n">
        <v>6</v>
      </c>
      <c r="C52" s="87" t="s">
        <v>209</v>
      </c>
      <c r="D52" s="88" t="s">
        <v>205</v>
      </c>
      <c r="E52" s="6"/>
      <c r="F52" s="6" t="s">
        <v>204</v>
      </c>
      <c r="G52" s="79" t="n">
        <v>11</v>
      </c>
      <c r="H52" s="79" t="n">
        <v>10</v>
      </c>
      <c r="I52" s="79" t="n">
        <v>2011</v>
      </c>
      <c r="J52" s="79" t="n">
        <v>2</v>
      </c>
      <c r="K52" s="79" t="n">
        <v>12</v>
      </c>
      <c r="L52" s="79" t="n">
        <v>2011</v>
      </c>
      <c r="M52" s="79" t="n">
        <v>18</v>
      </c>
      <c r="N52" s="6" t="n">
        <v>202</v>
      </c>
      <c r="O52" s="6" t="n">
        <v>56</v>
      </c>
      <c r="P52" s="6" t="n">
        <v>2</v>
      </c>
      <c r="Q52" s="6" t="n">
        <v>12</v>
      </c>
      <c r="R52" s="6" t="n">
        <v>2011</v>
      </c>
      <c r="S52" s="6" t="n">
        <v>1.2</v>
      </c>
      <c r="T52" s="51" t="n">
        <v>10</v>
      </c>
      <c r="U52" s="49" t="n">
        <v>1302</v>
      </c>
      <c r="V52" s="6" t="n">
        <v>167</v>
      </c>
      <c r="W52" s="6" t="n">
        <v>2</v>
      </c>
      <c r="X52" s="6"/>
      <c r="Y52" s="6"/>
      <c r="Z52" s="6"/>
      <c r="AA52" s="65" t="n">
        <f aca="false">V52*10/S52</f>
        <v>1391.66666666667</v>
      </c>
      <c r="AB52" s="6"/>
      <c r="AC52" s="6"/>
      <c r="AD52" s="6"/>
      <c r="AE52" s="6"/>
      <c r="AF52" s="50" t="n">
        <v>12</v>
      </c>
      <c r="AG52" s="50" t="n">
        <v>1</v>
      </c>
      <c r="AH52" s="49" t="n">
        <v>2012</v>
      </c>
      <c r="AI52" s="79" t="n">
        <v>13.2</v>
      </c>
      <c r="AJ52" s="49" t="n">
        <v>110</v>
      </c>
      <c r="AK52" s="49" t="n">
        <v>37</v>
      </c>
      <c r="AL52" s="49" t="n">
        <v>2292</v>
      </c>
      <c r="AM52" s="6" t="n">
        <v>330</v>
      </c>
      <c r="AN52" s="6" t="n">
        <v>258</v>
      </c>
      <c r="AO52" s="49" t="n">
        <v>70</v>
      </c>
      <c r="AP52" s="6" t="n">
        <v>44</v>
      </c>
      <c r="AQ52" s="67" t="n">
        <f aca="false">(AN52*AL52/AM52)/1000</f>
        <v>1.79192727272727</v>
      </c>
      <c r="AR52" s="68" t="n">
        <f aca="false">AQ52*10000/AI52</f>
        <v>1357.52066115703</v>
      </c>
      <c r="AS52" s="6"/>
      <c r="AT52" s="6"/>
      <c r="AU52" s="6"/>
    </row>
    <row r="53" s="11" customFormat="true" ht="15" hidden="false" customHeight="false" outlineLevel="0" collapsed="false">
      <c r="A53" s="78" t="n">
        <v>5</v>
      </c>
      <c r="B53" s="89" t="n">
        <v>10</v>
      </c>
      <c r="C53" s="80" t="s">
        <v>209</v>
      </c>
      <c r="D53" s="81" t="s">
        <v>203</v>
      </c>
      <c r="E53" s="6"/>
      <c r="F53" s="6" t="s">
        <v>204</v>
      </c>
      <c r="G53" s="79" t="n">
        <v>11</v>
      </c>
      <c r="H53" s="79" t="n">
        <v>10</v>
      </c>
      <c r="I53" s="79" t="n">
        <v>2011</v>
      </c>
      <c r="J53" s="79" t="n">
        <v>2</v>
      </c>
      <c r="K53" s="79" t="n">
        <v>12</v>
      </c>
      <c r="L53" s="79" t="n">
        <v>2011</v>
      </c>
      <c r="M53" s="79" t="n">
        <v>18</v>
      </c>
      <c r="N53" s="6" t="n">
        <v>202</v>
      </c>
      <c r="O53" s="6" t="n">
        <v>56</v>
      </c>
      <c r="P53" s="6" t="n">
        <v>2</v>
      </c>
      <c r="Q53" s="6" t="n">
        <v>12</v>
      </c>
      <c r="R53" s="6" t="n">
        <v>2011</v>
      </c>
      <c r="S53" s="6" t="n">
        <v>0.88</v>
      </c>
      <c r="T53" s="51" t="n">
        <v>10</v>
      </c>
      <c r="U53" s="49" t="n">
        <v>1274</v>
      </c>
      <c r="V53" s="6" t="n">
        <v>144</v>
      </c>
      <c r="W53" s="6" t="n">
        <v>2</v>
      </c>
      <c r="X53" s="6"/>
      <c r="Y53" s="6"/>
      <c r="Z53" s="6"/>
      <c r="AA53" s="65" t="n">
        <f aca="false">V53*10/S53</f>
        <v>1636.36363636364</v>
      </c>
      <c r="AB53" s="6"/>
      <c r="AC53" s="6"/>
      <c r="AD53" s="6"/>
      <c r="AE53" s="6"/>
      <c r="AF53" s="50" t="n">
        <v>12</v>
      </c>
      <c r="AG53" s="50" t="n">
        <v>1</v>
      </c>
      <c r="AH53" s="49" t="n">
        <v>2012</v>
      </c>
      <c r="AI53" s="79" t="n">
        <v>13.2</v>
      </c>
      <c r="AJ53" s="49" t="n">
        <v>150</v>
      </c>
      <c r="AK53" s="49" t="n">
        <v>53</v>
      </c>
      <c r="AL53" s="49" t="n">
        <v>3819</v>
      </c>
      <c r="AM53" s="6" t="n">
        <v>291</v>
      </c>
      <c r="AN53" s="6" t="n">
        <v>228</v>
      </c>
      <c r="AO53" s="49" t="n">
        <v>63</v>
      </c>
      <c r="AP53" s="6" t="n">
        <v>53</v>
      </c>
      <c r="AQ53" s="67" t="n">
        <f aca="false">(AN53*AL53/AM53)/1000</f>
        <v>2.99220618556701</v>
      </c>
      <c r="AR53" s="68" t="n">
        <f aca="false">AQ53*10000/AI53</f>
        <v>2266.8228678538</v>
      </c>
      <c r="AS53" s="6"/>
      <c r="AT53" s="6"/>
      <c r="AU53" s="6"/>
    </row>
    <row r="54" s="11" customFormat="true" ht="15" hidden="false" customHeight="false" outlineLevel="0" collapsed="false"/>
    <row r="56" customFormat="false" ht="21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</row>
  </sheetData>
  <mergeCells count="5">
    <mergeCell ref="G1:I1"/>
    <mergeCell ref="G2:I2"/>
    <mergeCell ref="J2:L2"/>
    <mergeCell ref="P2:R2"/>
    <mergeCell ref="AF2:AH2"/>
  </mergeCells>
  <dataValidations count="1">
    <dataValidation allowBlank="true" errorStyle="stop" operator="between" showDropDown="false" showErrorMessage="true" showInputMessage="false" sqref="A4:B30 B31:B53 A33:A40 A43:A50 A5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1.99"/>
  </cols>
  <sheetData>
    <row r="3" customFormat="false" ht="15" hidden="false" customHeight="false" outlineLevel="0" collapsed="false">
      <c r="A3" s="91" t="s">
        <v>210</v>
      </c>
      <c r="B3" s="91" t="s">
        <v>156</v>
      </c>
      <c r="C3" s="92"/>
      <c r="D3" s="92"/>
      <c r="E3" s="92"/>
      <c r="F3" s="92"/>
      <c r="G3" s="92"/>
      <c r="H3" s="93"/>
    </row>
    <row r="4" customFormat="false" ht="15" hidden="false" customHeight="false" outlineLevel="0" collapsed="false">
      <c r="A4" s="91" t="s">
        <v>155</v>
      </c>
      <c r="B4" s="91" t="s">
        <v>206</v>
      </c>
      <c r="C4" s="94" t="s">
        <v>205</v>
      </c>
      <c r="D4" s="94" t="s">
        <v>203</v>
      </c>
      <c r="E4" s="94" t="s">
        <v>207</v>
      </c>
      <c r="F4" s="94" t="s">
        <v>208</v>
      </c>
      <c r="G4" s="94" t="s">
        <v>211</v>
      </c>
      <c r="H4" s="95" t="s">
        <v>212</v>
      </c>
    </row>
    <row r="5" customFormat="false" ht="15" hidden="false" customHeight="false" outlineLevel="0" collapsed="false">
      <c r="A5" s="91" t="s">
        <v>202</v>
      </c>
      <c r="B5" s="96" t="n">
        <v>2880.8321576179</v>
      </c>
      <c r="C5" s="97" t="n">
        <v>2326.11646039842</v>
      </c>
      <c r="D5" s="97" t="n">
        <v>2484.87261631725</v>
      </c>
      <c r="E5" s="97" t="n">
        <v>2381.31420516812</v>
      </c>
      <c r="F5" s="97" t="n">
        <v>2510.67482857641</v>
      </c>
      <c r="G5" s="97"/>
      <c r="H5" s="98" t="n">
        <v>2516.76205361562</v>
      </c>
    </row>
    <row r="6" customFormat="false" ht="15" hidden="false" customHeight="false" outlineLevel="0" collapsed="false">
      <c r="A6" s="99" t="s">
        <v>209</v>
      </c>
      <c r="B6" s="100" t="n">
        <v>2905.31414858578</v>
      </c>
      <c r="C6" s="101" t="n">
        <v>2513.16075350309</v>
      </c>
      <c r="D6" s="101" t="n">
        <v>2827.74980978349</v>
      </c>
      <c r="E6" s="101" t="n">
        <v>2182.66204660866</v>
      </c>
      <c r="F6" s="101" t="n">
        <v>1661.60189080638</v>
      </c>
      <c r="G6" s="101"/>
      <c r="H6" s="102" t="n">
        <v>2418.09772985748</v>
      </c>
    </row>
    <row r="7" customFormat="false" ht="15" hidden="false" customHeight="false" outlineLevel="0" collapsed="false">
      <c r="A7" s="99" t="s">
        <v>211</v>
      </c>
      <c r="B7" s="100"/>
      <c r="C7" s="101"/>
      <c r="D7" s="101"/>
      <c r="E7" s="101"/>
      <c r="F7" s="101"/>
      <c r="G7" s="101" t="e">
        <f aca="false"/>
        <v>#DIV/0!</v>
      </c>
      <c r="H7" s="102" t="e">
        <f aca="false"/>
        <v>#DIV/0!</v>
      </c>
    </row>
    <row r="8" customFormat="false" ht="15" hidden="false" customHeight="false" outlineLevel="0" collapsed="false">
      <c r="A8" s="103" t="s">
        <v>212</v>
      </c>
      <c r="B8" s="104" t="n">
        <v>2893.07315310184</v>
      </c>
      <c r="C8" s="105" t="n">
        <v>2419.63860695075</v>
      </c>
      <c r="D8" s="105" t="n">
        <v>2656.31121305037</v>
      </c>
      <c r="E8" s="105" t="n">
        <v>2281.98812588839</v>
      </c>
      <c r="F8" s="105" t="n">
        <v>2086.13835969139</v>
      </c>
      <c r="G8" s="105" t="e">
        <f aca="false"/>
        <v>#DIV/0!</v>
      </c>
      <c r="H8" s="106" t="n">
        <v>2467.42989173655</v>
      </c>
    </row>
    <row r="11" customFormat="false" ht="15" hidden="false" customHeight="false" outlineLevel="0" collapsed="false">
      <c r="A11" s="0" t="s">
        <v>14</v>
      </c>
      <c r="B11" s="0" t="s">
        <v>155</v>
      </c>
    </row>
    <row r="12" customFormat="false" ht="15" hidden="false" customHeight="false" outlineLevel="0" collapsed="false">
      <c r="C12" s="0" t="s">
        <v>205</v>
      </c>
      <c r="D12" s="0" t="s">
        <v>206</v>
      </c>
      <c r="E12" s="0" t="s">
        <v>203</v>
      </c>
      <c r="F12" s="0" t="s">
        <v>207</v>
      </c>
      <c r="G12" s="0" t="s">
        <v>208</v>
      </c>
    </row>
    <row r="13" customFormat="false" ht="15" hidden="false" customHeight="false" outlineLevel="0" collapsed="false">
      <c r="B13" s="0" t="s">
        <v>209</v>
      </c>
      <c r="C13" s="0" t="n">
        <v>2513.16075350309</v>
      </c>
      <c r="D13" s="0" t="n">
        <v>2905.31414858578</v>
      </c>
      <c r="E13" s="0" t="n">
        <v>2827.74980978349</v>
      </c>
      <c r="F13" s="0" t="n">
        <v>2182.66204660866</v>
      </c>
      <c r="G13" s="0" t="n">
        <v>1661.60189080638</v>
      </c>
    </row>
    <row r="14" customFormat="false" ht="15" hidden="false" customHeight="false" outlineLevel="0" collapsed="false">
      <c r="B14" s="0" t="s">
        <v>202</v>
      </c>
      <c r="C14" s="0" t="n">
        <v>2326.11646039842</v>
      </c>
      <c r="D14" s="0" t="n">
        <v>2880.8321576179</v>
      </c>
      <c r="E14" s="0" t="n">
        <v>2484.87261631725</v>
      </c>
      <c r="F14" s="0" t="n">
        <v>2381.31420516812</v>
      </c>
      <c r="G14" s="0" t="n">
        <v>2510.67482857641</v>
      </c>
    </row>
    <row r="15" customFormat="false" ht="15" hidden="false" customHeight="false" outlineLevel="0" collapsed="false">
      <c r="B15" s="0" t="s">
        <v>212</v>
      </c>
      <c r="C15" s="0" t="n">
        <v>2419.63860695075</v>
      </c>
      <c r="D15" s="0" t="n">
        <v>2893.07315310184</v>
      </c>
      <c r="E15" s="0" t="n">
        <v>2656.31121305037</v>
      </c>
      <c r="F15" s="0" t="n">
        <v>2281.98812588839</v>
      </c>
      <c r="G15" s="0" t="n">
        <v>2086.13835969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53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25" t="s">
        <v>148</v>
      </c>
      <c r="B1" s="26"/>
      <c r="C1" s="26"/>
      <c r="D1" s="26"/>
      <c r="E1" s="27"/>
      <c r="F1" s="27"/>
      <c r="G1" s="35"/>
      <c r="H1" s="32"/>
      <c r="I1" s="32"/>
      <c r="J1" s="31"/>
    </row>
    <row r="2" customFormat="false" ht="84" hidden="false" customHeight="false" outlineLevel="0" collapsed="false">
      <c r="A2" s="36" t="s">
        <v>153</v>
      </c>
      <c r="B2" s="36" t="s">
        <v>154</v>
      </c>
      <c r="C2" s="36" t="s">
        <v>155</v>
      </c>
      <c r="D2" s="36" t="s">
        <v>156</v>
      </c>
      <c r="E2" s="36" t="s">
        <v>157</v>
      </c>
      <c r="F2" s="37" t="s">
        <v>8</v>
      </c>
      <c r="G2" s="46" t="s">
        <v>186</v>
      </c>
      <c r="H2" s="47" t="s">
        <v>187</v>
      </c>
      <c r="I2" s="48" t="s">
        <v>188</v>
      </c>
      <c r="J2" s="48" t="s">
        <v>189</v>
      </c>
    </row>
    <row r="3" s="11" customFormat="true" ht="21" hidden="false" customHeight="true" outlineLevel="0" collapsed="false">
      <c r="A3" s="49" t="s">
        <v>190</v>
      </c>
      <c r="B3" s="49" t="s">
        <v>190</v>
      </c>
      <c r="C3" s="49"/>
      <c r="D3" s="49"/>
      <c r="E3" s="49"/>
      <c r="F3" s="50"/>
      <c r="G3" s="56" t="s">
        <v>199</v>
      </c>
      <c r="H3" s="57" t="s">
        <v>201</v>
      </c>
      <c r="I3" s="57" t="s">
        <v>201</v>
      </c>
      <c r="J3" s="57" t="s">
        <v>201</v>
      </c>
    </row>
    <row r="4" s="70" customFormat="true" ht="21" hidden="false" customHeight="true" outlineLevel="0" collapsed="false">
      <c r="A4" s="58" t="n">
        <v>1</v>
      </c>
      <c r="B4" s="59" t="n">
        <v>5</v>
      </c>
      <c r="C4" s="60" t="s">
        <v>202</v>
      </c>
      <c r="D4" s="58" t="s">
        <v>203</v>
      </c>
      <c r="E4" s="59"/>
      <c r="F4" s="59" t="s">
        <v>204</v>
      </c>
      <c r="G4" s="68" t="n">
        <v>3416.83673469388</v>
      </c>
      <c r="H4" s="69"/>
      <c r="I4" s="69"/>
      <c r="J4" s="69"/>
    </row>
    <row r="5" s="76" customFormat="true" ht="21" hidden="false" customHeight="true" outlineLevel="0" collapsed="false">
      <c r="A5" s="71" t="n">
        <v>1</v>
      </c>
      <c r="B5" s="61" t="n">
        <v>1</v>
      </c>
      <c r="C5" s="72" t="s">
        <v>202</v>
      </c>
      <c r="D5" s="71" t="s">
        <v>205</v>
      </c>
      <c r="E5" s="61"/>
      <c r="F5" s="61" t="s">
        <v>204</v>
      </c>
      <c r="G5" s="68" t="n">
        <v>4308.26172574293</v>
      </c>
      <c r="H5" s="69"/>
      <c r="I5" s="69"/>
      <c r="J5" s="69"/>
    </row>
    <row r="6" s="76" customFormat="true" ht="21" hidden="false" customHeight="true" outlineLevel="0" collapsed="false">
      <c r="A6" s="71" t="n">
        <v>1</v>
      </c>
      <c r="B6" s="61" t="n">
        <v>3</v>
      </c>
      <c r="C6" s="72" t="s">
        <v>202</v>
      </c>
      <c r="D6" s="71" t="s">
        <v>206</v>
      </c>
      <c r="E6" s="61"/>
      <c r="F6" s="61" t="s">
        <v>204</v>
      </c>
      <c r="G6" s="68" t="n">
        <v>4479.50524246396</v>
      </c>
      <c r="H6" s="69"/>
      <c r="I6" s="69"/>
      <c r="J6" s="69"/>
    </row>
    <row r="7" s="76" customFormat="true" ht="21" hidden="false" customHeight="true" outlineLevel="0" collapsed="false">
      <c r="A7" s="71" t="n">
        <v>1</v>
      </c>
      <c r="B7" s="77" t="n">
        <v>2</v>
      </c>
      <c r="C7" s="72" t="s">
        <v>202</v>
      </c>
      <c r="D7" s="71" t="s">
        <v>207</v>
      </c>
      <c r="E7" s="61"/>
      <c r="F7" s="61" t="s">
        <v>204</v>
      </c>
      <c r="G7" s="68" t="n">
        <v>3758.80177514793</v>
      </c>
      <c r="H7" s="69"/>
      <c r="I7" s="69"/>
      <c r="J7" s="69"/>
    </row>
    <row r="8" s="76" customFormat="true" ht="21" hidden="false" customHeight="true" outlineLevel="0" collapsed="false">
      <c r="A8" s="71" t="n">
        <v>1</v>
      </c>
      <c r="B8" s="77" t="n">
        <v>4</v>
      </c>
      <c r="C8" s="72" t="s">
        <v>202</v>
      </c>
      <c r="D8" s="71" t="s">
        <v>208</v>
      </c>
      <c r="E8" s="61"/>
      <c r="F8" s="61" t="s">
        <v>204</v>
      </c>
      <c r="G8" s="68" t="n">
        <v>5290.05602240896</v>
      </c>
      <c r="H8" s="69"/>
      <c r="I8" s="69"/>
      <c r="J8" s="69"/>
    </row>
    <row r="9" s="76" customFormat="true" ht="21" hidden="false" customHeight="true" outlineLevel="0" collapsed="false">
      <c r="A9" s="71" t="n">
        <v>1</v>
      </c>
      <c r="B9" s="77" t="n">
        <v>7</v>
      </c>
      <c r="C9" s="72" t="s">
        <v>209</v>
      </c>
      <c r="D9" s="71" t="s">
        <v>207</v>
      </c>
      <c r="E9" s="61"/>
      <c r="F9" s="61" t="s">
        <v>204</v>
      </c>
      <c r="G9" s="68" t="n">
        <v>3061.51260504202</v>
      </c>
      <c r="H9" s="69"/>
      <c r="I9" s="69"/>
      <c r="J9" s="69"/>
    </row>
    <row r="10" s="76" customFormat="true" ht="21" hidden="false" customHeight="true" outlineLevel="0" collapsed="false">
      <c r="A10" s="71" t="n">
        <v>1</v>
      </c>
      <c r="B10" s="77" t="n">
        <v>9</v>
      </c>
      <c r="C10" s="72" t="s">
        <v>209</v>
      </c>
      <c r="D10" s="71" t="s">
        <v>208</v>
      </c>
      <c r="E10" s="61"/>
      <c r="F10" s="61" t="s">
        <v>204</v>
      </c>
      <c r="G10" s="68" t="n">
        <v>1000.71318850121</v>
      </c>
      <c r="H10" s="69"/>
      <c r="I10" s="69"/>
      <c r="J10" s="69"/>
    </row>
    <row r="11" s="76" customFormat="true" ht="21" hidden="false" customHeight="true" outlineLevel="0" collapsed="false">
      <c r="A11" s="71" t="n">
        <v>1</v>
      </c>
      <c r="B11" s="77" t="n">
        <v>8</v>
      </c>
      <c r="C11" s="72" t="s">
        <v>209</v>
      </c>
      <c r="D11" s="71" t="s">
        <v>206</v>
      </c>
      <c r="E11" s="61"/>
      <c r="F11" s="61" t="s">
        <v>204</v>
      </c>
      <c r="G11" s="68" t="n">
        <v>4138.0549719888</v>
      </c>
      <c r="H11" s="69"/>
      <c r="I11" s="69"/>
      <c r="J11" s="69"/>
    </row>
    <row r="12" s="76" customFormat="true" ht="21" hidden="false" customHeight="true" outlineLevel="0" collapsed="false">
      <c r="A12" s="71" t="n">
        <v>1</v>
      </c>
      <c r="B12" s="77" t="n">
        <v>6</v>
      </c>
      <c r="C12" s="72" t="s">
        <v>209</v>
      </c>
      <c r="D12" s="71" t="s">
        <v>205</v>
      </c>
      <c r="E12" s="61"/>
      <c r="F12" s="61" t="s">
        <v>204</v>
      </c>
      <c r="G12" s="68" t="n">
        <v>3412.44897959184</v>
      </c>
      <c r="H12" s="69"/>
      <c r="I12" s="69"/>
      <c r="J12" s="69"/>
    </row>
    <row r="13" s="76" customFormat="true" ht="21" hidden="false" customHeight="true" outlineLevel="0" collapsed="false">
      <c r="A13" s="71" t="n">
        <v>1</v>
      </c>
      <c r="B13" s="77" t="n">
        <v>10</v>
      </c>
      <c r="C13" s="72" t="s">
        <v>209</v>
      </c>
      <c r="D13" s="71" t="s">
        <v>203</v>
      </c>
      <c r="E13" s="61"/>
      <c r="F13" s="61" t="s">
        <v>204</v>
      </c>
      <c r="G13" s="68" t="n">
        <v>3545.99196646874</v>
      </c>
      <c r="H13" s="69"/>
      <c r="I13" s="69"/>
      <c r="J13" s="69"/>
    </row>
    <row r="14" s="85" customFormat="true" ht="15" hidden="false" customHeight="false" outlineLevel="0" collapsed="false">
      <c r="A14" s="78" t="n">
        <v>2</v>
      </c>
      <c r="B14" s="79" t="n">
        <v>5</v>
      </c>
      <c r="C14" s="80" t="s">
        <v>202</v>
      </c>
      <c r="D14" s="81" t="s">
        <v>203</v>
      </c>
      <c r="E14" s="79"/>
      <c r="F14" s="79" t="s">
        <v>204</v>
      </c>
      <c r="G14" s="68" t="n">
        <v>2825.75757575758</v>
      </c>
      <c r="H14" s="79"/>
      <c r="I14" s="79"/>
      <c r="J14" s="79"/>
    </row>
    <row r="15" s="11" customFormat="true" ht="15" hidden="false" customHeight="false" outlineLevel="0" collapsed="false">
      <c r="A15" s="86" t="n">
        <v>2</v>
      </c>
      <c r="B15" s="6" t="n">
        <v>1</v>
      </c>
      <c r="C15" s="87" t="s">
        <v>202</v>
      </c>
      <c r="D15" s="88" t="s">
        <v>205</v>
      </c>
      <c r="E15" s="6"/>
      <c r="F15" s="6" t="s">
        <v>204</v>
      </c>
      <c r="G15" s="68" t="n">
        <v>2694.29181929182</v>
      </c>
      <c r="H15" s="6"/>
      <c r="I15" s="6"/>
      <c r="J15" s="6"/>
    </row>
    <row r="16" s="11" customFormat="true" ht="15" hidden="false" customHeight="false" outlineLevel="0" collapsed="false">
      <c r="A16" s="86" t="n">
        <v>2</v>
      </c>
      <c r="B16" s="6" t="n">
        <v>3</v>
      </c>
      <c r="C16" s="87" t="s">
        <v>202</v>
      </c>
      <c r="D16" s="88" t="s">
        <v>206</v>
      </c>
      <c r="E16" s="6"/>
      <c r="F16" s="6" t="s">
        <v>204</v>
      </c>
      <c r="G16" s="68" t="n">
        <v>3561.58241758242</v>
      </c>
      <c r="H16" s="6"/>
      <c r="I16" s="6"/>
      <c r="J16" s="6"/>
    </row>
    <row r="17" s="11" customFormat="true" ht="15" hidden="false" customHeight="false" outlineLevel="0" collapsed="false">
      <c r="A17" s="86" t="n">
        <v>2</v>
      </c>
      <c r="B17" s="89" t="n">
        <v>2</v>
      </c>
      <c r="C17" s="87" t="s">
        <v>202</v>
      </c>
      <c r="D17" s="88" t="s">
        <v>207</v>
      </c>
      <c r="E17" s="6"/>
      <c r="F17" s="6" t="s">
        <v>204</v>
      </c>
      <c r="G17" s="68" t="n">
        <v>3515.14161220044</v>
      </c>
      <c r="H17" s="6"/>
      <c r="I17" s="6"/>
      <c r="J17" s="6"/>
    </row>
    <row r="18" s="11" customFormat="true" ht="15" hidden="false" customHeight="false" outlineLevel="0" collapsed="false">
      <c r="A18" s="86" t="n">
        <v>2</v>
      </c>
      <c r="B18" s="89" t="n">
        <v>4</v>
      </c>
      <c r="C18" s="87" t="s">
        <v>202</v>
      </c>
      <c r="D18" s="88" t="s">
        <v>208</v>
      </c>
      <c r="E18" s="6"/>
      <c r="F18" s="6" t="s">
        <v>204</v>
      </c>
      <c r="G18" s="68" t="n">
        <v>2729.49438202247</v>
      </c>
      <c r="H18" s="6"/>
      <c r="I18" s="6"/>
      <c r="J18" s="6"/>
    </row>
    <row r="19" s="11" customFormat="true" ht="15" hidden="false" customHeight="false" outlineLevel="0" collapsed="false">
      <c r="A19" s="86" t="n">
        <v>2</v>
      </c>
      <c r="B19" s="89" t="n">
        <v>7</v>
      </c>
      <c r="C19" s="87" t="s">
        <v>209</v>
      </c>
      <c r="D19" s="88" t="s">
        <v>207</v>
      </c>
      <c r="E19" s="6"/>
      <c r="F19" s="6" t="s">
        <v>204</v>
      </c>
      <c r="G19" s="68" t="n">
        <v>3665.52795031056</v>
      </c>
      <c r="H19" s="6"/>
      <c r="I19" s="6"/>
      <c r="J19" s="6"/>
    </row>
    <row r="20" s="11" customFormat="true" ht="15" hidden="false" customHeight="false" outlineLevel="0" collapsed="false">
      <c r="A20" s="86" t="n">
        <v>2</v>
      </c>
      <c r="B20" s="89" t="n">
        <v>9</v>
      </c>
      <c r="C20" s="87" t="s">
        <v>209</v>
      </c>
      <c r="D20" s="88" t="s">
        <v>208</v>
      </c>
      <c r="E20" s="6"/>
      <c r="F20" s="6" t="s">
        <v>204</v>
      </c>
      <c r="G20" s="68" t="n">
        <v>3007.0939334638</v>
      </c>
      <c r="H20" s="6"/>
      <c r="I20" s="6"/>
      <c r="J20" s="6"/>
    </row>
    <row r="21" s="11" customFormat="true" ht="15" hidden="false" customHeight="false" outlineLevel="0" collapsed="false">
      <c r="A21" s="86" t="n">
        <v>2</v>
      </c>
      <c r="B21" s="89" t="n">
        <v>8</v>
      </c>
      <c r="C21" s="87" t="s">
        <v>209</v>
      </c>
      <c r="D21" s="88" t="s">
        <v>206</v>
      </c>
      <c r="E21" s="6"/>
      <c r="F21" s="6" t="s">
        <v>204</v>
      </c>
      <c r="G21" s="68" t="n">
        <v>3436.44957983193</v>
      </c>
      <c r="H21" s="6"/>
      <c r="I21" s="6"/>
      <c r="J21" s="6"/>
    </row>
    <row r="22" s="11" customFormat="true" ht="15" hidden="false" customHeight="false" outlineLevel="0" collapsed="false">
      <c r="A22" s="86" t="n">
        <v>2</v>
      </c>
      <c r="B22" s="89" t="n">
        <v>6</v>
      </c>
      <c r="C22" s="87" t="s">
        <v>209</v>
      </c>
      <c r="D22" s="88" t="s">
        <v>205</v>
      </c>
      <c r="E22" s="6"/>
      <c r="F22" s="6" t="s">
        <v>204</v>
      </c>
      <c r="G22" s="68" t="n">
        <v>3657.44123736451</v>
      </c>
      <c r="H22" s="6"/>
      <c r="I22" s="6"/>
      <c r="J22" s="6"/>
    </row>
    <row r="23" s="11" customFormat="true" ht="15" hidden="false" customHeight="false" outlineLevel="0" collapsed="false">
      <c r="A23" s="86" t="n">
        <v>2</v>
      </c>
      <c r="B23" s="89" t="n">
        <v>10</v>
      </c>
      <c r="C23" s="87" t="s">
        <v>209</v>
      </c>
      <c r="D23" s="88" t="s">
        <v>203</v>
      </c>
      <c r="E23" s="6"/>
      <c r="F23" s="6" t="s">
        <v>204</v>
      </c>
      <c r="G23" s="68" t="n">
        <v>2971.32653061224</v>
      </c>
      <c r="H23" s="6"/>
      <c r="I23" s="6"/>
      <c r="J23" s="6"/>
    </row>
    <row r="24" s="85" customFormat="true" ht="15" hidden="false" customHeight="false" outlineLevel="0" collapsed="false">
      <c r="A24" s="78" t="n">
        <v>3</v>
      </c>
      <c r="B24" s="79" t="n">
        <v>5</v>
      </c>
      <c r="C24" s="80" t="s">
        <v>202</v>
      </c>
      <c r="D24" s="81" t="s">
        <v>203</v>
      </c>
      <c r="E24" s="79"/>
      <c r="F24" s="79" t="s">
        <v>204</v>
      </c>
      <c r="G24" s="68" t="n">
        <v>2850.76025459689</v>
      </c>
      <c r="H24" s="79"/>
      <c r="I24" s="79"/>
      <c r="J24" s="79"/>
    </row>
    <row r="25" s="11" customFormat="true" ht="15" hidden="false" customHeight="false" outlineLevel="0" collapsed="false">
      <c r="A25" s="86" t="n">
        <v>3</v>
      </c>
      <c r="B25" s="6" t="n">
        <v>1</v>
      </c>
      <c r="C25" s="87" t="s">
        <v>202</v>
      </c>
      <c r="D25" s="88" t="s">
        <v>205</v>
      </c>
      <c r="E25" s="6"/>
      <c r="F25" s="6" t="s">
        <v>204</v>
      </c>
      <c r="G25" s="68" t="n">
        <v>2420.68027210884</v>
      </c>
      <c r="H25" s="6"/>
      <c r="I25" s="6"/>
      <c r="J25" s="6"/>
    </row>
    <row r="26" s="11" customFormat="true" ht="15" hidden="false" customHeight="false" outlineLevel="0" collapsed="false">
      <c r="A26" s="86" t="n">
        <v>3</v>
      </c>
      <c r="B26" s="6" t="n">
        <v>3</v>
      </c>
      <c r="C26" s="87" t="s">
        <v>202</v>
      </c>
      <c r="D26" s="88" t="s">
        <v>206</v>
      </c>
      <c r="E26" s="6"/>
      <c r="F26" s="6" t="s">
        <v>204</v>
      </c>
      <c r="G26" s="68" t="n">
        <v>2538.54347406979</v>
      </c>
      <c r="H26" s="6"/>
      <c r="I26" s="6"/>
      <c r="J26" s="6"/>
    </row>
    <row r="27" s="11" customFormat="true" ht="15" hidden="false" customHeight="false" outlineLevel="0" collapsed="false">
      <c r="A27" s="86" t="n">
        <v>3</v>
      </c>
      <c r="B27" s="89" t="n">
        <v>2</v>
      </c>
      <c r="C27" s="87" t="s">
        <v>202</v>
      </c>
      <c r="D27" s="88" t="s">
        <v>207</v>
      </c>
      <c r="E27" s="6"/>
      <c r="F27" s="6" t="s">
        <v>204</v>
      </c>
      <c r="G27" s="68" t="n">
        <v>2400.31914893617</v>
      </c>
      <c r="H27" s="6"/>
      <c r="I27" s="6"/>
      <c r="J27" s="6"/>
    </row>
    <row r="28" s="11" customFormat="true" ht="15" hidden="false" customHeight="false" outlineLevel="0" collapsed="false">
      <c r="A28" s="86" t="n">
        <v>3</v>
      </c>
      <c r="B28" s="89" t="n">
        <v>4</v>
      </c>
      <c r="C28" s="87" t="s">
        <v>202</v>
      </c>
      <c r="D28" s="88" t="s">
        <v>208</v>
      </c>
      <c r="E28" s="6"/>
      <c r="F28" s="6" t="s">
        <v>204</v>
      </c>
      <c r="G28" s="68" t="n">
        <v>2692.38095238095</v>
      </c>
      <c r="H28" s="6"/>
      <c r="I28" s="6"/>
      <c r="J28" s="6"/>
    </row>
    <row r="29" s="11" customFormat="true" ht="15" hidden="false" customHeight="false" outlineLevel="0" collapsed="false">
      <c r="A29" s="86" t="n">
        <v>3</v>
      </c>
      <c r="B29" s="89" t="n">
        <v>7</v>
      </c>
      <c r="C29" s="87" t="s">
        <v>209</v>
      </c>
      <c r="D29" s="88" t="s">
        <v>207</v>
      </c>
      <c r="E29" s="6"/>
      <c r="F29" s="6" t="s">
        <v>204</v>
      </c>
      <c r="G29" s="68" t="n">
        <v>2762.53246753247</v>
      </c>
      <c r="H29" s="6"/>
      <c r="I29" s="6"/>
      <c r="J29" s="6"/>
    </row>
    <row r="30" s="11" customFormat="true" ht="15" hidden="false" customHeight="false" outlineLevel="0" collapsed="false">
      <c r="A30" s="86" t="n">
        <v>3</v>
      </c>
      <c r="B30" s="89" t="n">
        <v>9</v>
      </c>
      <c r="C30" s="87" t="s">
        <v>209</v>
      </c>
      <c r="D30" s="88" t="s">
        <v>208</v>
      </c>
      <c r="E30" s="6"/>
      <c r="F30" s="6" t="s">
        <v>204</v>
      </c>
      <c r="G30" s="68" t="n">
        <v>2654.58236658933</v>
      </c>
      <c r="H30" s="6"/>
      <c r="I30" s="6"/>
      <c r="J30" s="6"/>
    </row>
    <row r="31" s="11" customFormat="true" ht="15" hidden="false" customHeight="false" outlineLevel="0" collapsed="false">
      <c r="A31" s="88" t="n">
        <v>3</v>
      </c>
      <c r="B31" s="89" t="n">
        <v>8</v>
      </c>
      <c r="C31" s="87" t="s">
        <v>209</v>
      </c>
      <c r="D31" s="88" t="s">
        <v>206</v>
      </c>
      <c r="E31" s="6"/>
      <c r="F31" s="6" t="s">
        <v>204</v>
      </c>
      <c r="G31" s="68" t="n">
        <v>2775</v>
      </c>
      <c r="H31" s="6"/>
      <c r="I31" s="6"/>
      <c r="J31" s="6"/>
    </row>
    <row r="32" s="11" customFormat="true" ht="15" hidden="false" customHeight="false" outlineLevel="0" collapsed="false">
      <c r="A32" s="6" t="n">
        <v>3</v>
      </c>
      <c r="B32" s="89" t="n">
        <v>6</v>
      </c>
      <c r="C32" s="87" t="s">
        <v>209</v>
      </c>
      <c r="D32" s="88" t="s">
        <v>205</v>
      </c>
      <c r="E32" s="6"/>
      <c r="F32" s="6" t="s">
        <v>204</v>
      </c>
      <c r="G32" s="68" t="n">
        <v>2762.27076591154</v>
      </c>
      <c r="H32" s="6"/>
      <c r="I32" s="6"/>
      <c r="J32" s="6"/>
    </row>
    <row r="33" s="11" customFormat="true" ht="15" hidden="false" customHeight="false" outlineLevel="0" collapsed="false">
      <c r="A33" s="78" t="n">
        <v>3</v>
      </c>
      <c r="B33" s="89" t="n">
        <v>10</v>
      </c>
      <c r="C33" s="80" t="s">
        <v>209</v>
      </c>
      <c r="D33" s="81" t="s">
        <v>203</v>
      </c>
      <c r="E33" s="6"/>
      <c r="F33" s="6" t="s">
        <v>204</v>
      </c>
      <c r="G33" s="68" t="n">
        <v>3160.95238095238</v>
      </c>
      <c r="H33" s="6"/>
      <c r="I33" s="6"/>
      <c r="J33" s="6"/>
    </row>
    <row r="34" s="85" customFormat="true" ht="15" hidden="false" customHeight="false" outlineLevel="0" collapsed="false">
      <c r="A34" s="78" t="n">
        <v>4</v>
      </c>
      <c r="B34" s="79" t="n">
        <v>5</v>
      </c>
      <c r="C34" s="80" t="s">
        <v>202</v>
      </c>
      <c r="D34" s="81" t="s">
        <v>203</v>
      </c>
      <c r="E34" s="79"/>
      <c r="F34" s="79" t="s">
        <v>204</v>
      </c>
      <c r="G34" s="68" t="n">
        <v>1927.94612794613</v>
      </c>
      <c r="H34" s="79"/>
      <c r="I34" s="79"/>
      <c r="J34" s="79"/>
    </row>
    <row r="35" s="11" customFormat="true" ht="15" hidden="false" customHeight="false" outlineLevel="0" collapsed="false">
      <c r="A35" s="86" t="n">
        <v>4</v>
      </c>
      <c r="B35" s="6" t="n">
        <v>1</v>
      </c>
      <c r="C35" s="87" t="s">
        <v>202</v>
      </c>
      <c r="D35" s="88" t="s">
        <v>205</v>
      </c>
      <c r="E35" s="6"/>
      <c r="F35" s="6" t="s">
        <v>204</v>
      </c>
      <c r="G35" s="68" t="n">
        <v>938.863636363636</v>
      </c>
      <c r="H35" s="6"/>
      <c r="I35" s="6"/>
      <c r="J35" s="6"/>
    </row>
    <row r="36" s="11" customFormat="true" ht="15" hidden="false" customHeight="false" outlineLevel="0" collapsed="false">
      <c r="A36" s="86" t="n">
        <v>4</v>
      </c>
      <c r="B36" s="6" t="n">
        <v>3</v>
      </c>
      <c r="C36" s="87" t="s">
        <v>202</v>
      </c>
      <c r="D36" s="88" t="s">
        <v>206</v>
      </c>
      <c r="E36" s="6"/>
      <c r="F36" s="6" t="s">
        <v>204</v>
      </c>
      <c r="G36" s="68" t="n">
        <v>2066.86343959071</v>
      </c>
      <c r="H36" s="6"/>
      <c r="I36" s="6"/>
      <c r="J36" s="6"/>
    </row>
    <row r="37" s="11" customFormat="true" ht="15" hidden="false" customHeight="false" outlineLevel="0" collapsed="false">
      <c r="A37" s="86" t="n">
        <v>4</v>
      </c>
      <c r="B37" s="89" t="n">
        <v>2</v>
      </c>
      <c r="C37" s="87" t="s">
        <v>202</v>
      </c>
      <c r="D37" s="88" t="s">
        <v>207</v>
      </c>
      <c r="E37" s="6"/>
      <c r="F37" s="6" t="s">
        <v>204</v>
      </c>
      <c r="G37" s="68" t="n">
        <v>747.319347319347</v>
      </c>
      <c r="H37" s="6"/>
      <c r="I37" s="6"/>
      <c r="J37" s="6"/>
    </row>
    <row r="38" s="11" customFormat="true" ht="15" hidden="false" customHeight="false" outlineLevel="0" collapsed="false">
      <c r="A38" s="86" t="n">
        <v>4</v>
      </c>
      <c r="B38" s="89" t="n">
        <v>4</v>
      </c>
      <c r="C38" s="87" t="s">
        <v>202</v>
      </c>
      <c r="D38" s="88" t="s">
        <v>208</v>
      </c>
      <c r="E38" s="6"/>
      <c r="F38" s="6" t="s">
        <v>204</v>
      </c>
      <c r="G38" s="68" t="n">
        <v>669.090909090909</v>
      </c>
      <c r="H38" s="6"/>
      <c r="I38" s="6"/>
      <c r="J38" s="6"/>
    </row>
    <row r="39" s="11" customFormat="true" ht="15" hidden="false" customHeight="false" outlineLevel="0" collapsed="false">
      <c r="A39" s="86" t="n">
        <v>4</v>
      </c>
      <c r="B39" s="89" t="n">
        <v>7</v>
      </c>
      <c r="C39" s="87" t="s">
        <v>209</v>
      </c>
      <c r="D39" s="88" t="s">
        <v>207</v>
      </c>
      <c r="E39" s="6"/>
      <c r="F39" s="6" t="s">
        <v>204</v>
      </c>
      <c r="G39" s="68" t="n">
        <v>752.804195804196</v>
      </c>
      <c r="H39" s="6"/>
      <c r="I39" s="6"/>
      <c r="J39" s="6"/>
    </row>
    <row r="40" s="11" customFormat="true" ht="15" hidden="false" customHeight="false" outlineLevel="0" collapsed="false">
      <c r="A40" s="86" t="n">
        <v>4</v>
      </c>
      <c r="B40" s="89" t="n">
        <v>9</v>
      </c>
      <c r="C40" s="87" t="s">
        <v>209</v>
      </c>
      <c r="D40" s="88" t="s">
        <v>208</v>
      </c>
      <c r="E40" s="6"/>
      <c r="F40" s="6" t="s">
        <v>204</v>
      </c>
      <c r="G40" s="68" t="n">
        <v>695.051783659379</v>
      </c>
      <c r="H40" s="6"/>
      <c r="I40" s="6"/>
      <c r="J40" s="6"/>
    </row>
    <row r="41" s="11" customFormat="true" ht="15" hidden="false" customHeight="false" outlineLevel="0" collapsed="false">
      <c r="A41" s="88" t="n">
        <v>4</v>
      </c>
      <c r="B41" s="89" t="n">
        <v>8</v>
      </c>
      <c r="C41" s="87" t="s">
        <v>209</v>
      </c>
      <c r="D41" s="88" t="s">
        <v>206</v>
      </c>
      <c r="E41" s="6"/>
      <c r="F41" s="6" t="s">
        <v>204</v>
      </c>
      <c r="G41" s="68" t="n">
        <v>1892.00757575758</v>
      </c>
      <c r="H41" s="6"/>
      <c r="I41" s="6"/>
      <c r="J41" s="6"/>
    </row>
    <row r="42" s="11" customFormat="true" ht="15" hidden="false" customHeight="false" outlineLevel="0" collapsed="false">
      <c r="A42" s="6" t="n">
        <v>4</v>
      </c>
      <c r="B42" s="89" t="n">
        <v>6</v>
      </c>
      <c r="C42" s="87" t="s">
        <v>209</v>
      </c>
      <c r="D42" s="88" t="s">
        <v>205</v>
      </c>
      <c r="E42" s="6"/>
      <c r="F42" s="6" t="s">
        <v>204</v>
      </c>
      <c r="G42" s="68" t="n">
        <v>1376.12212349054</v>
      </c>
      <c r="H42" s="6"/>
      <c r="I42" s="6"/>
      <c r="J42" s="6"/>
    </row>
    <row r="43" s="11" customFormat="true" ht="15" hidden="false" customHeight="false" outlineLevel="0" collapsed="false">
      <c r="A43" s="78" t="n">
        <v>4</v>
      </c>
      <c r="B43" s="89" t="n">
        <v>10</v>
      </c>
      <c r="C43" s="80" t="s">
        <v>209</v>
      </c>
      <c r="D43" s="81" t="s">
        <v>203</v>
      </c>
      <c r="E43" s="6"/>
      <c r="F43" s="6" t="s">
        <v>204</v>
      </c>
      <c r="G43" s="68" t="n">
        <v>2193.6553030303</v>
      </c>
      <c r="H43" s="6"/>
      <c r="I43" s="6"/>
      <c r="J43" s="6"/>
    </row>
    <row r="44" s="85" customFormat="true" ht="15" hidden="false" customHeight="false" outlineLevel="0" collapsed="false">
      <c r="A44" s="78" t="n">
        <v>5</v>
      </c>
      <c r="B44" s="79" t="n">
        <v>5</v>
      </c>
      <c r="C44" s="80" t="s">
        <v>202</v>
      </c>
      <c r="D44" s="81" t="s">
        <v>203</v>
      </c>
      <c r="E44" s="79"/>
      <c r="F44" s="79" t="s">
        <v>204</v>
      </c>
      <c r="G44" s="68" t="n">
        <v>1403.0623885918</v>
      </c>
      <c r="H44" s="79"/>
      <c r="I44" s="79"/>
      <c r="J44" s="79"/>
    </row>
    <row r="45" s="11" customFormat="true" ht="15" hidden="false" customHeight="false" outlineLevel="0" collapsed="false">
      <c r="A45" s="86" t="n">
        <v>5</v>
      </c>
      <c r="B45" s="6" t="n">
        <v>1</v>
      </c>
      <c r="C45" s="87" t="s">
        <v>202</v>
      </c>
      <c r="D45" s="88" t="s">
        <v>205</v>
      </c>
      <c r="E45" s="6"/>
      <c r="F45" s="6" t="s">
        <v>204</v>
      </c>
      <c r="G45" s="68" t="n">
        <v>1268.48484848485</v>
      </c>
      <c r="H45" s="6"/>
      <c r="I45" s="6"/>
      <c r="J45" s="6"/>
    </row>
    <row r="46" s="11" customFormat="true" ht="15" hidden="false" customHeight="false" outlineLevel="0" collapsed="false">
      <c r="A46" s="86" t="n">
        <v>5</v>
      </c>
      <c r="B46" s="6" t="n">
        <v>3</v>
      </c>
      <c r="C46" s="87" t="s">
        <v>202</v>
      </c>
      <c r="D46" s="88" t="s">
        <v>206</v>
      </c>
      <c r="E46" s="6"/>
      <c r="F46" s="6" t="s">
        <v>204</v>
      </c>
      <c r="G46" s="68" t="n">
        <v>1757.66621438263</v>
      </c>
      <c r="H46" s="6"/>
      <c r="I46" s="6"/>
      <c r="J46" s="6"/>
    </row>
    <row r="47" s="11" customFormat="true" ht="15" hidden="false" customHeight="false" outlineLevel="0" collapsed="false">
      <c r="A47" s="86" t="n">
        <v>5</v>
      </c>
      <c r="B47" s="89" t="n">
        <v>2</v>
      </c>
      <c r="C47" s="87" t="s">
        <v>202</v>
      </c>
      <c r="D47" s="88" t="s">
        <v>207</v>
      </c>
      <c r="E47" s="6"/>
      <c r="F47" s="6" t="s">
        <v>204</v>
      </c>
      <c r="G47" s="68" t="n">
        <v>1484.9891422367</v>
      </c>
      <c r="H47" s="6"/>
      <c r="I47" s="6"/>
      <c r="J47" s="6"/>
    </row>
    <row r="48" s="11" customFormat="true" ht="15" hidden="false" customHeight="false" outlineLevel="0" collapsed="false">
      <c r="A48" s="86" t="n">
        <v>5</v>
      </c>
      <c r="B48" s="89" t="n">
        <v>4</v>
      </c>
      <c r="C48" s="87" t="s">
        <v>202</v>
      </c>
      <c r="D48" s="88" t="s">
        <v>208</v>
      </c>
      <c r="E48" s="6"/>
      <c r="F48" s="6" t="s">
        <v>204</v>
      </c>
      <c r="G48" s="68" t="n">
        <v>1172.35187697874</v>
      </c>
      <c r="H48" s="6"/>
      <c r="I48" s="6"/>
      <c r="J48" s="6"/>
    </row>
    <row r="49" s="11" customFormat="true" ht="15" hidden="false" customHeight="false" outlineLevel="0" collapsed="false">
      <c r="A49" s="86" t="n">
        <v>5</v>
      </c>
      <c r="B49" s="89" t="n">
        <v>7</v>
      </c>
      <c r="C49" s="87" t="s">
        <v>209</v>
      </c>
      <c r="D49" s="88" t="s">
        <v>207</v>
      </c>
      <c r="E49" s="6"/>
      <c r="F49" s="6" t="s">
        <v>204</v>
      </c>
      <c r="G49" s="68" t="n">
        <v>670.933014354067</v>
      </c>
      <c r="H49" s="6"/>
      <c r="I49" s="6"/>
      <c r="J49" s="6"/>
    </row>
    <row r="50" s="11" customFormat="true" ht="15" hidden="false" customHeight="false" outlineLevel="0" collapsed="false">
      <c r="A50" s="86" t="n">
        <v>5</v>
      </c>
      <c r="B50" s="89" t="n">
        <v>9</v>
      </c>
      <c r="C50" s="87" t="s">
        <v>209</v>
      </c>
      <c r="D50" s="88" t="s">
        <v>208</v>
      </c>
      <c r="E50" s="6"/>
      <c r="F50" s="6" t="s">
        <v>204</v>
      </c>
      <c r="G50" s="68" t="n">
        <v>950.568181818182</v>
      </c>
      <c r="H50" s="6"/>
      <c r="I50" s="6"/>
      <c r="J50" s="6"/>
    </row>
    <row r="51" s="11" customFormat="true" ht="15" hidden="false" customHeight="false" outlineLevel="0" collapsed="false">
      <c r="A51" s="88" t="n">
        <v>5</v>
      </c>
      <c r="B51" s="89" t="n">
        <v>8</v>
      </c>
      <c r="C51" s="87" t="s">
        <v>209</v>
      </c>
      <c r="D51" s="88" t="s">
        <v>206</v>
      </c>
      <c r="E51" s="6"/>
      <c r="F51" s="6" t="s">
        <v>204</v>
      </c>
      <c r="G51" s="68" t="n">
        <v>2285.05861535059</v>
      </c>
      <c r="H51" s="6"/>
      <c r="I51" s="6"/>
      <c r="J51" s="6"/>
    </row>
    <row r="52" s="11" customFormat="true" ht="15" hidden="false" customHeight="false" outlineLevel="0" collapsed="false">
      <c r="A52" s="6" t="n">
        <v>5</v>
      </c>
      <c r="B52" s="89" t="n">
        <v>6</v>
      </c>
      <c r="C52" s="87" t="s">
        <v>209</v>
      </c>
      <c r="D52" s="88" t="s">
        <v>205</v>
      </c>
      <c r="E52" s="6"/>
      <c r="F52" s="6" t="s">
        <v>204</v>
      </c>
      <c r="G52" s="68" t="n">
        <v>1357.52066115703</v>
      </c>
      <c r="H52" s="6"/>
      <c r="I52" s="6"/>
      <c r="J52" s="6"/>
    </row>
    <row r="53" s="11" customFormat="true" ht="15" hidden="false" customHeight="false" outlineLevel="0" collapsed="false">
      <c r="A53" s="78" t="n">
        <v>5</v>
      </c>
      <c r="B53" s="89" t="n">
        <v>10</v>
      </c>
      <c r="C53" s="80" t="s">
        <v>209</v>
      </c>
      <c r="D53" s="81" t="s">
        <v>203</v>
      </c>
      <c r="E53" s="6"/>
      <c r="F53" s="6" t="s">
        <v>204</v>
      </c>
      <c r="G53" s="68" t="n">
        <v>2266.8228678538</v>
      </c>
      <c r="H53" s="6"/>
      <c r="I53" s="6"/>
      <c r="J53" s="6"/>
    </row>
    <row r="54" s="11" customFormat="true" ht="15" hidden="false" customHeight="false" outlineLevel="0" collapsed="false"/>
    <row r="56" customFormat="false" ht="21" hidden="false" customHeight="false" outlineLevel="0" collapsed="false">
      <c r="A56" s="90"/>
      <c r="B56" s="90"/>
      <c r="C56" s="90"/>
      <c r="D56" s="90"/>
      <c r="E56" s="90"/>
      <c r="F56" s="90"/>
    </row>
  </sheetData>
  <dataValidations count="1">
    <dataValidation allowBlank="true" errorStyle="stop" operator="between" showDropDown="false" showErrorMessage="true" showInputMessage="false" sqref="A4:B30 B31:B53 A33:A40 A43:A50 A5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W22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4" min="3" style="0" width="9.14"/>
    <col collapsed="false" customWidth="true" hidden="false" outlineLevel="0" max="5" min="5" style="0" width="10.99"/>
    <col collapsed="false" customWidth="true" hidden="false" outlineLevel="0" max="7" min="7" style="0" width="17.28"/>
    <col collapsed="false" customWidth="true" hidden="false" outlineLevel="0" max="8" min="8" style="0" width="60.42"/>
    <col collapsed="false" customWidth="true" hidden="false" outlineLevel="0" max="9" min="9" style="0" width="11.99"/>
    <col collapsed="false" customWidth="true" hidden="false" outlineLevel="0" max="19" min="19" style="0" width="17.28"/>
    <col collapsed="false" customWidth="true" hidden="false" outlineLevel="0" max="20" min="20" style="0" width="60.42"/>
    <col collapsed="false" customWidth="true" hidden="false" outlineLevel="0" max="21" min="21" style="0" width="41.14"/>
    <col collapsed="false" customWidth="true" hidden="false" outlineLevel="0" max="22" min="22" style="0" width="42.14"/>
  </cols>
  <sheetData>
    <row r="1" customFormat="false" ht="15.75" hidden="false" customHeight="false" outlineLevel="0" collapsed="false">
      <c r="A1" s="26"/>
      <c r="B1" s="26"/>
      <c r="C1" s="35"/>
      <c r="D1" s="32"/>
      <c r="E1" s="33"/>
    </row>
    <row r="2" customFormat="false" ht="84" hidden="false" customHeight="false" outlineLevel="0" collapsed="false">
      <c r="A2" s="36" t="s">
        <v>155</v>
      </c>
      <c r="B2" s="36" t="s">
        <v>156</v>
      </c>
      <c r="C2" s="46" t="s">
        <v>186</v>
      </c>
      <c r="D2" s="36" t="s">
        <v>168</v>
      </c>
      <c r="E2" s="42" t="s">
        <v>172</v>
      </c>
    </row>
    <row r="3" customFormat="false" ht="24" hidden="false" customHeight="false" outlineLevel="0" collapsed="false">
      <c r="A3" s="49"/>
      <c r="B3" s="49"/>
      <c r="C3" s="56" t="s">
        <v>199</v>
      </c>
      <c r="D3" s="49" t="s">
        <v>190</v>
      </c>
      <c r="E3" s="52" t="s">
        <v>196</v>
      </c>
      <c r="G3" s="91" t="s">
        <v>213</v>
      </c>
      <c r="H3" s="92"/>
      <c r="I3" s="95"/>
      <c r="K3" s="0" t="s">
        <v>210</v>
      </c>
    </row>
    <row r="4" customFormat="false" ht="15" hidden="false" customHeight="false" outlineLevel="0" collapsed="false">
      <c r="A4" s="60" t="s">
        <v>202</v>
      </c>
      <c r="B4" s="58" t="s">
        <v>203</v>
      </c>
      <c r="C4" s="68" t="n">
        <v>3416.83673469388</v>
      </c>
      <c r="D4" s="64" t="n">
        <v>3</v>
      </c>
      <c r="E4" s="65" t="n">
        <v>1450</v>
      </c>
      <c r="G4" s="91" t="s">
        <v>155</v>
      </c>
      <c r="H4" s="91" t="s">
        <v>156</v>
      </c>
      <c r="I4" s="95" t="s">
        <v>214</v>
      </c>
      <c r="K4" s="0" t="s">
        <v>155</v>
      </c>
      <c r="L4" s="0" t="s">
        <v>156</v>
      </c>
      <c r="M4" s="0" t="s">
        <v>215</v>
      </c>
      <c r="N4" s="0" t="s">
        <v>216</v>
      </c>
      <c r="O4" s="0" t="s">
        <v>217</v>
      </c>
      <c r="S4" s="91"/>
      <c r="T4" s="92"/>
      <c r="U4" s="91" t="s">
        <v>218</v>
      </c>
      <c r="V4" s="93"/>
      <c r="Z4" s="0" t="s">
        <v>218</v>
      </c>
      <c r="AE4" s="0" t="s">
        <v>218</v>
      </c>
      <c r="AH4" s="0" t="s">
        <v>217</v>
      </c>
    </row>
    <row r="5" customFormat="false" ht="15" hidden="false" customHeight="false" outlineLevel="0" collapsed="false">
      <c r="A5" s="72" t="s">
        <v>202</v>
      </c>
      <c r="B5" s="71" t="s">
        <v>205</v>
      </c>
      <c r="C5" s="68" t="n">
        <v>4308.26172574293</v>
      </c>
      <c r="D5" s="74" t="n">
        <v>3</v>
      </c>
      <c r="E5" s="65" t="n">
        <v>2810.34482758621</v>
      </c>
      <c r="G5" s="91" t="s">
        <v>202</v>
      </c>
      <c r="H5" s="91" t="s">
        <v>206</v>
      </c>
      <c r="I5" s="98" t="n">
        <v>1124.76496450464</v>
      </c>
      <c r="K5" s="0" t="s">
        <v>202</v>
      </c>
      <c r="L5" s="0" t="s">
        <v>206</v>
      </c>
      <c r="M5" s="0" t="n">
        <v>2880.8321576179</v>
      </c>
      <c r="N5" s="0" t="n">
        <v>1124.76496450464</v>
      </c>
      <c r="O5" s="0" t="n">
        <f aca="false">N5/SQRT(5)</f>
        <v>503.010183868501</v>
      </c>
      <c r="S5" s="91" t="s">
        <v>155</v>
      </c>
      <c r="T5" s="91" t="s">
        <v>156</v>
      </c>
      <c r="U5" s="91" t="s">
        <v>219</v>
      </c>
      <c r="V5" s="107" t="s">
        <v>220</v>
      </c>
      <c r="X5" s="0" t="s">
        <v>155</v>
      </c>
      <c r="Y5" s="0" t="s">
        <v>156</v>
      </c>
      <c r="Z5" s="0" t="s">
        <v>221</v>
      </c>
      <c r="AA5" s="0" t="s">
        <v>222</v>
      </c>
      <c r="AC5" s="0" t="s">
        <v>155</v>
      </c>
      <c r="AD5" s="0" t="s">
        <v>156</v>
      </c>
      <c r="AE5" s="0" t="s">
        <v>219</v>
      </c>
      <c r="AF5" s="0" t="s">
        <v>220</v>
      </c>
    </row>
    <row r="6" customFormat="false" ht="15" hidden="false" customHeight="false" outlineLevel="0" collapsed="false">
      <c r="A6" s="72" t="s">
        <v>202</v>
      </c>
      <c r="B6" s="71" t="s">
        <v>206</v>
      </c>
      <c r="C6" s="68" t="n">
        <v>4479.50524246396</v>
      </c>
      <c r="D6" s="74" t="n">
        <v>2</v>
      </c>
      <c r="E6" s="65" t="n">
        <v>3206.89655172414</v>
      </c>
      <c r="G6" s="108"/>
      <c r="H6" s="99" t="s">
        <v>205</v>
      </c>
      <c r="I6" s="102" t="n">
        <v>1333.8337871171</v>
      </c>
      <c r="L6" s="0" t="s">
        <v>205</v>
      </c>
      <c r="M6" s="0" t="n">
        <v>2326.11646039842</v>
      </c>
      <c r="N6" s="0" t="n">
        <v>1333.8337871171</v>
      </c>
      <c r="O6" s="0" t="n">
        <f aca="false">N6/SQRT(5)</f>
        <v>596.508603735962</v>
      </c>
      <c r="S6" s="91" t="s">
        <v>202</v>
      </c>
      <c r="T6" s="91" t="s">
        <v>206</v>
      </c>
      <c r="U6" s="96" t="n">
        <v>1.09544511501033</v>
      </c>
      <c r="V6" s="109" t="n">
        <v>14432.0408303258</v>
      </c>
      <c r="X6" s="0" t="s">
        <v>202</v>
      </c>
      <c r="Y6" s="0" t="s">
        <v>206</v>
      </c>
      <c r="Z6" s="0" t="n">
        <v>1.8</v>
      </c>
      <c r="AA6" s="0" t="n">
        <v>8019.4713275364</v>
      </c>
      <c r="AC6" s="0" t="s">
        <v>202</v>
      </c>
      <c r="AD6" s="0" t="s">
        <v>206</v>
      </c>
      <c r="AE6" s="0" t="n">
        <v>1.09544511501033</v>
      </c>
      <c r="AF6" s="0" t="n">
        <v>14432.0408303258</v>
      </c>
      <c r="AH6" s="0" t="n">
        <f aca="false">AE6/SQRT(5)</f>
        <v>0.489897948556636</v>
      </c>
      <c r="AI6" s="0" t="n">
        <f aca="false">AF6/SQRT(5)</f>
        <v>6454.20487013219</v>
      </c>
    </row>
    <row r="7" customFormat="false" ht="15" hidden="false" customHeight="false" outlineLevel="0" collapsed="false">
      <c r="A7" s="72" t="s">
        <v>202</v>
      </c>
      <c r="B7" s="71" t="s">
        <v>207</v>
      </c>
      <c r="C7" s="68" t="n">
        <v>3758.80177514793</v>
      </c>
      <c r="D7" s="74" t="n">
        <v>2</v>
      </c>
      <c r="E7" s="65" t="n">
        <v>2111.11111111111</v>
      </c>
      <c r="G7" s="108"/>
      <c r="H7" s="99" t="s">
        <v>203</v>
      </c>
      <c r="I7" s="102" t="n">
        <v>806.088382192174</v>
      </c>
      <c r="L7" s="0" t="s">
        <v>203</v>
      </c>
      <c r="M7" s="0" t="n">
        <v>2484.87261631725</v>
      </c>
      <c r="N7" s="0" t="n">
        <v>806.088382192174</v>
      </c>
      <c r="O7" s="0" t="n">
        <f aca="false">N7/SQRT(5)</f>
        <v>360.493683690906</v>
      </c>
      <c r="S7" s="108"/>
      <c r="T7" s="99" t="s">
        <v>205</v>
      </c>
      <c r="U7" s="100" t="n">
        <v>0.894427190999916</v>
      </c>
      <c r="V7" s="110" t="n">
        <v>899.576532044154</v>
      </c>
      <c r="Y7" s="0" t="s">
        <v>205</v>
      </c>
      <c r="Z7" s="0" t="n">
        <v>2.4</v>
      </c>
      <c r="AA7" s="0" t="n">
        <v>1487.55884405975</v>
      </c>
      <c r="AD7" s="0" t="s">
        <v>205</v>
      </c>
      <c r="AE7" s="0" t="n">
        <v>0.894427190999916</v>
      </c>
      <c r="AF7" s="0" t="n">
        <v>899.576532044154</v>
      </c>
      <c r="AH7" s="0" t="n">
        <f aca="false">AE7/SQRT(5)</f>
        <v>0.4</v>
      </c>
      <c r="AI7" s="0" t="n">
        <f aca="false">AF7/SQRT(5)</f>
        <v>402.302855322849</v>
      </c>
    </row>
    <row r="8" customFormat="false" ht="15" hidden="false" customHeight="false" outlineLevel="0" collapsed="false">
      <c r="A8" s="72" t="s">
        <v>202</v>
      </c>
      <c r="B8" s="71" t="s">
        <v>208</v>
      </c>
      <c r="C8" s="68" t="n">
        <v>5290.05602240896</v>
      </c>
      <c r="D8" s="74" t="n">
        <v>2</v>
      </c>
      <c r="E8" s="65" t="n">
        <v>2561.40350877193</v>
      </c>
      <c r="G8" s="108"/>
      <c r="H8" s="99" t="s">
        <v>207</v>
      </c>
      <c r="I8" s="102" t="n">
        <v>1290.03251860073</v>
      </c>
      <c r="L8" s="0" t="s">
        <v>207</v>
      </c>
      <c r="M8" s="0" t="n">
        <v>2381.31420516812</v>
      </c>
      <c r="N8" s="0" t="n">
        <v>1290.03251860073</v>
      </c>
      <c r="O8" s="0" t="n">
        <f aca="false">N8/SQRT(5)</f>
        <v>576.920080955299</v>
      </c>
      <c r="S8" s="108"/>
      <c r="T8" s="99" t="s">
        <v>203</v>
      </c>
      <c r="U8" s="100" t="n">
        <v>0.547722557505167</v>
      </c>
      <c r="V8" s="110" t="n">
        <v>655.445680671053</v>
      </c>
      <c r="Y8" s="0" t="s">
        <v>203</v>
      </c>
      <c r="Z8" s="0" t="n">
        <v>2.6</v>
      </c>
      <c r="AA8" s="0" t="n">
        <v>1392.5974025974</v>
      </c>
      <c r="AD8" s="0" t="s">
        <v>203</v>
      </c>
      <c r="AE8" s="0" t="n">
        <v>0.547722557505167</v>
      </c>
      <c r="AF8" s="0" t="n">
        <v>655.445680671053</v>
      </c>
      <c r="AH8" s="0" t="n">
        <f aca="false">AE8/SQRT(5)</f>
        <v>0.244948974278318</v>
      </c>
      <c r="AI8" s="0" t="n">
        <f aca="false">AF8/SQRT(5)</f>
        <v>293.124219507819</v>
      </c>
    </row>
    <row r="9" customFormat="false" ht="15" hidden="false" customHeight="false" outlineLevel="0" collapsed="false">
      <c r="A9" s="72" t="s">
        <v>209</v>
      </c>
      <c r="B9" s="71" t="s">
        <v>207</v>
      </c>
      <c r="C9" s="68" t="n">
        <v>3061.51260504202</v>
      </c>
      <c r="D9" s="74" t="n">
        <v>3</v>
      </c>
      <c r="E9" s="65" t="n">
        <v>716.666666666667</v>
      </c>
      <c r="G9" s="108"/>
      <c r="H9" s="99" t="s">
        <v>208</v>
      </c>
      <c r="I9" s="102" t="n">
        <v>1801.97104501634</v>
      </c>
      <c r="L9" s="0" t="s">
        <v>208</v>
      </c>
      <c r="M9" s="0" t="n">
        <v>2510.67482857641</v>
      </c>
      <c r="N9" s="0" t="n">
        <v>1801.97104501634</v>
      </c>
      <c r="O9" s="0" t="n">
        <f aca="false">N9/SQRT(5)</f>
        <v>805.865950028575</v>
      </c>
      <c r="S9" s="108"/>
      <c r="T9" s="99" t="s">
        <v>207</v>
      </c>
      <c r="U9" s="100" t="n">
        <v>1.22474487139159</v>
      </c>
      <c r="V9" s="110" t="n">
        <v>510.794018592373</v>
      </c>
      <c r="Y9" s="0" t="s">
        <v>207</v>
      </c>
      <c r="Z9" s="0" t="n">
        <v>2</v>
      </c>
      <c r="AA9" s="0" t="n">
        <v>1222.73119778274</v>
      </c>
      <c r="AD9" s="0" t="s">
        <v>207</v>
      </c>
      <c r="AE9" s="0" t="n">
        <v>1.22474487139159</v>
      </c>
      <c r="AF9" s="0" t="n">
        <v>510.794018592373</v>
      </c>
      <c r="AH9" s="0" t="n">
        <f aca="false">AE9/SQRT(5)</f>
        <v>0.547722557505166</v>
      </c>
      <c r="AI9" s="0" t="n">
        <f aca="false">AF9/SQRT(5)</f>
        <v>228.434029614567</v>
      </c>
    </row>
    <row r="10" customFormat="false" ht="15" hidden="false" customHeight="false" outlineLevel="0" collapsed="false">
      <c r="A10" s="72" t="s">
        <v>209</v>
      </c>
      <c r="B10" s="71" t="s">
        <v>208</v>
      </c>
      <c r="C10" s="68" t="n">
        <v>1000.71318850121</v>
      </c>
      <c r="D10" s="74" t="n">
        <v>2</v>
      </c>
      <c r="E10" s="65" t="n">
        <v>1791.0447761194</v>
      </c>
      <c r="G10" s="91" t="s">
        <v>223</v>
      </c>
      <c r="H10" s="92"/>
      <c r="I10" s="98" t="n">
        <v>1213.85315828872</v>
      </c>
      <c r="S10" s="108"/>
      <c r="T10" s="99" t="s">
        <v>208</v>
      </c>
      <c r="U10" s="100" t="n">
        <v>1.22474487139159</v>
      </c>
      <c r="V10" s="110" t="n">
        <v>977.498803186815</v>
      </c>
      <c r="Y10" s="0" t="s">
        <v>208</v>
      </c>
      <c r="Z10" s="0" t="n">
        <v>2</v>
      </c>
      <c r="AA10" s="0" t="n">
        <v>1655.96277278562</v>
      </c>
      <c r="AD10" s="0" t="s">
        <v>208</v>
      </c>
      <c r="AE10" s="0" t="n">
        <v>1.22474487139159</v>
      </c>
      <c r="AF10" s="0" t="n">
        <v>977.498803186815</v>
      </c>
      <c r="AH10" s="0" t="n">
        <f aca="false">AE10/SQRT(5)</f>
        <v>0.547722557505166</v>
      </c>
      <c r="AI10" s="0" t="n">
        <f aca="false">AF10/SQRT(5)</f>
        <v>437.150754370081</v>
      </c>
    </row>
    <row r="11" customFormat="false" ht="15" hidden="false" customHeight="false" outlineLevel="0" collapsed="false">
      <c r="A11" s="72" t="s">
        <v>209</v>
      </c>
      <c r="B11" s="71" t="s">
        <v>206</v>
      </c>
      <c r="C11" s="68" t="n">
        <v>4138.0549719888</v>
      </c>
      <c r="D11" s="74" t="n">
        <v>2</v>
      </c>
      <c r="E11" s="65" t="n">
        <v>1784.61538461538</v>
      </c>
      <c r="G11" s="91" t="s">
        <v>209</v>
      </c>
      <c r="H11" s="91" t="s">
        <v>206</v>
      </c>
      <c r="I11" s="98" t="n">
        <v>898.643936492191</v>
      </c>
      <c r="K11" s="0" t="s">
        <v>209</v>
      </c>
      <c r="L11" s="0" t="s">
        <v>206</v>
      </c>
      <c r="M11" s="0" t="n">
        <v>2905.31414858578</v>
      </c>
      <c r="N11" s="0" t="n">
        <v>898.643936492191</v>
      </c>
      <c r="O11" s="0" t="n">
        <f aca="false">N11/SQRT(5)</f>
        <v>401.885785912909</v>
      </c>
      <c r="S11" s="91" t="s">
        <v>223</v>
      </c>
      <c r="T11" s="92"/>
      <c r="U11" s="96" t="n">
        <v>0.98657657246325</v>
      </c>
      <c r="V11" s="109" t="n">
        <v>6508.39499125114</v>
      </c>
    </row>
    <row r="12" customFormat="false" ht="15" hidden="false" customHeight="false" outlineLevel="0" collapsed="false">
      <c r="A12" s="72" t="s">
        <v>209</v>
      </c>
      <c r="B12" s="71" t="s">
        <v>205</v>
      </c>
      <c r="C12" s="68" t="n">
        <v>3412.44897959184</v>
      </c>
      <c r="D12" s="74" t="n">
        <v>2</v>
      </c>
      <c r="E12" s="65" t="n">
        <v>1892.85714285714</v>
      </c>
      <c r="G12" s="108"/>
      <c r="H12" s="99" t="s">
        <v>205</v>
      </c>
      <c r="I12" s="102" t="n">
        <v>1096.41618544107</v>
      </c>
      <c r="L12" s="0" t="s">
        <v>205</v>
      </c>
      <c r="M12" s="0" t="n">
        <v>2513.16075350309</v>
      </c>
      <c r="N12" s="0" t="n">
        <v>1096.41618544107</v>
      </c>
      <c r="O12" s="0" t="n">
        <f aca="false">N12/SQRT(5)</f>
        <v>490.332224455448</v>
      </c>
      <c r="S12" s="91" t="s">
        <v>209</v>
      </c>
      <c r="T12" s="91" t="s">
        <v>206</v>
      </c>
      <c r="U12" s="96" t="n">
        <v>0.447213595499958</v>
      </c>
      <c r="V12" s="109" t="n">
        <v>611.016491750693</v>
      </c>
      <c r="X12" s="0" t="s">
        <v>209</v>
      </c>
      <c r="Y12" s="0" t="s">
        <v>206</v>
      </c>
      <c r="Z12" s="0" t="n">
        <v>1.8</v>
      </c>
      <c r="AA12" s="0" t="n">
        <v>1742.1357541033</v>
      </c>
      <c r="AC12" s="0" t="s">
        <v>209</v>
      </c>
      <c r="AD12" s="0" t="s">
        <v>206</v>
      </c>
      <c r="AE12" s="0" t="n">
        <v>0.447213595499958</v>
      </c>
      <c r="AF12" s="0" t="n">
        <v>611.016491750693</v>
      </c>
      <c r="AH12" s="0" t="n">
        <f aca="false">AE12/SQRT(5)</f>
        <v>0.2</v>
      </c>
      <c r="AI12" s="0" t="n">
        <f aca="false">AF12/SQRT(5)</f>
        <v>273.254882185598</v>
      </c>
    </row>
    <row r="13" customFormat="false" ht="15" hidden="false" customHeight="false" outlineLevel="0" collapsed="false">
      <c r="A13" s="72" t="s">
        <v>209</v>
      </c>
      <c r="B13" s="71" t="s">
        <v>203</v>
      </c>
      <c r="C13" s="68" t="n">
        <v>3545.99196646874</v>
      </c>
      <c r="D13" s="74" t="n">
        <v>1</v>
      </c>
      <c r="E13" s="65" t="n">
        <v>1983.33333333333</v>
      </c>
      <c r="G13" s="108"/>
      <c r="H13" s="99" t="s">
        <v>203</v>
      </c>
      <c r="I13" s="102" t="n">
        <v>584.000192961128</v>
      </c>
      <c r="L13" s="0" t="s">
        <v>203</v>
      </c>
      <c r="M13" s="0" t="n">
        <v>2827.74980978349</v>
      </c>
      <c r="N13" s="0" t="n">
        <v>584.000192961128</v>
      </c>
      <c r="O13" s="0" t="n">
        <f aca="false">N13/SQRT(5)</f>
        <v>261.172826066815</v>
      </c>
      <c r="S13" s="108"/>
      <c r="T13" s="99" t="s">
        <v>205</v>
      </c>
      <c r="U13" s="100" t="n">
        <v>0.547722557505166</v>
      </c>
      <c r="V13" s="110" t="n">
        <v>513.310370616106</v>
      </c>
      <c r="Y13" s="0" t="s">
        <v>205</v>
      </c>
      <c r="Z13" s="0" t="n">
        <v>2.4</v>
      </c>
      <c r="AA13" s="0" t="n">
        <v>1366.60759475366</v>
      </c>
      <c r="AD13" s="0" t="s">
        <v>205</v>
      </c>
      <c r="AE13" s="0" t="n">
        <v>0.547722557505166</v>
      </c>
      <c r="AF13" s="0" t="n">
        <v>513.310370616106</v>
      </c>
      <c r="AH13" s="0" t="n">
        <f aca="false">AE13/SQRT(5)</f>
        <v>0.244948974278318</v>
      </c>
      <c r="AI13" s="0" t="n">
        <f aca="false">AF13/SQRT(5)</f>
        <v>229.559376450645</v>
      </c>
    </row>
    <row r="14" customFormat="false" ht="15" hidden="false" customHeight="false" outlineLevel="0" collapsed="false">
      <c r="A14" s="80" t="s">
        <v>202</v>
      </c>
      <c r="B14" s="81" t="s">
        <v>203</v>
      </c>
      <c r="C14" s="68" t="n">
        <v>2825.75757575758</v>
      </c>
      <c r="D14" s="83" t="n">
        <v>2</v>
      </c>
      <c r="E14" s="65" t="n">
        <v>1155.84415584416</v>
      </c>
      <c r="G14" s="108"/>
      <c r="H14" s="99" t="s">
        <v>207</v>
      </c>
      <c r="I14" s="102" t="n">
        <v>1381.78665483779</v>
      </c>
      <c r="L14" s="0" t="s">
        <v>207</v>
      </c>
      <c r="M14" s="0" t="n">
        <v>2182.66204660866</v>
      </c>
      <c r="N14" s="0" t="n">
        <v>1381.78665483779</v>
      </c>
      <c r="O14" s="0" t="n">
        <f aca="false">N14/SQRT(5)</f>
        <v>617.953778123866</v>
      </c>
      <c r="S14" s="108"/>
      <c r="T14" s="99" t="s">
        <v>203</v>
      </c>
      <c r="U14" s="100" t="n">
        <v>0.707106781186548</v>
      </c>
      <c r="V14" s="110" t="n">
        <v>356.348914820444</v>
      </c>
      <c r="Y14" s="0" t="s">
        <v>203</v>
      </c>
      <c r="Z14" s="0" t="n">
        <v>2</v>
      </c>
      <c r="AA14" s="0" t="n">
        <v>1468.5003546686</v>
      </c>
      <c r="AD14" s="0" t="s">
        <v>203</v>
      </c>
      <c r="AE14" s="0" t="n">
        <v>0.707106781186548</v>
      </c>
      <c r="AF14" s="0" t="n">
        <v>356.348914820444</v>
      </c>
      <c r="AH14" s="0" t="n">
        <f aca="false">AE14/SQRT(5)</f>
        <v>0.316227766016838</v>
      </c>
      <c r="AI14" s="0" t="n">
        <f aca="false">AF14/SQRT(5)</f>
        <v>159.364079449359</v>
      </c>
    </row>
    <row r="15" customFormat="false" ht="15" hidden="false" customHeight="false" outlineLevel="0" collapsed="false">
      <c r="A15" s="87" t="s">
        <v>202</v>
      </c>
      <c r="B15" s="88" t="s">
        <v>205</v>
      </c>
      <c r="C15" s="68" t="n">
        <v>2694.29181929182</v>
      </c>
      <c r="D15" s="49" t="n">
        <v>3</v>
      </c>
      <c r="E15" s="65" t="n">
        <v>1375</v>
      </c>
      <c r="G15" s="108"/>
      <c r="H15" s="99" t="s">
        <v>208</v>
      </c>
      <c r="I15" s="102" t="n">
        <v>1080.84700396478</v>
      </c>
      <c r="L15" s="0" t="s">
        <v>208</v>
      </c>
      <c r="M15" s="0" t="n">
        <v>1661.60189080638</v>
      </c>
      <c r="N15" s="0" t="n">
        <v>1080.84700396478</v>
      </c>
      <c r="O15" s="0" t="n">
        <f aca="false">N15/SQRT(5)</f>
        <v>483.369474828446</v>
      </c>
      <c r="S15" s="108"/>
      <c r="T15" s="99" t="s">
        <v>207</v>
      </c>
      <c r="U15" s="100" t="n">
        <v>0.836660026534076</v>
      </c>
      <c r="V15" s="110" t="n">
        <v>526.426351427478</v>
      </c>
      <c r="Y15" s="0" t="s">
        <v>207</v>
      </c>
      <c r="Z15" s="0" t="n">
        <v>2.2</v>
      </c>
      <c r="AA15" s="0" t="n">
        <v>1075.37329692838</v>
      </c>
      <c r="AD15" s="0" t="s">
        <v>207</v>
      </c>
      <c r="AE15" s="0" t="n">
        <v>0.836660026534076</v>
      </c>
      <c r="AF15" s="0" t="n">
        <v>526.426351427478</v>
      </c>
      <c r="AH15" s="0" t="n">
        <f aca="false">AE15/SQRT(5)</f>
        <v>0.374165738677394</v>
      </c>
      <c r="AI15" s="0" t="n">
        <f aca="false">AF15/SQRT(5)</f>
        <v>235.425021387807</v>
      </c>
    </row>
    <row r="16" customFormat="false" ht="15" hidden="false" customHeight="false" outlineLevel="0" collapsed="false">
      <c r="A16" s="87" t="s">
        <v>202</v>
      </c>
      <c r="B16" s="88" t="s">
        <v>206</v>
      </c>
      <c r="C16" s="68" t="n">
        <v>3561.58241758242</v>
      </c>
      <c r="D16" s="49" t="n">
        <v>2</v>
      </c>
      <c r="E16" s="65" t="n">
        <v>33777.7777777778</v>
      </c>
      <c r="G16" s="91" t="s">
        <v>224</v>
      </c>
      <c r="H16" s="92"/>
      <c r="I16" s="98" t="n">
        <v>1059.14624864491</v>
      </c>
      <c r="S16" s="108"/>
      <c r="T16" s="99" t="s">
        <v>208</v>
      </c>
      <c r="U16" s="100" t="n">
        <v>0.447213595499958</v>
      </c>
      <c r="V16" s="110" t="n">
        <v>721.735899308244</v>
      </c>
      <c r="Y16" s="0" t="s">
        <v>208</v>
      </c>
      <c r="Z16" s="0" t="n">
        <v>1.8</v>
      </c>
      <c r="AA16" s="0" t="n">
        <v>1275.11645867153</v>
      </c>
      <c r="AD16" s="0" t="s">
        <v>208</v>
      </c>
      <c r="AE16" s="0" t="n">
        <v>0.447213595499958</v>
      </c>
      <c r="AF16" s="0" t="n">
        <v>721.735899308244</v>
      </c>
      <c r="AH16" s="0" t="n">
        <f aca="false">AE16/SQRT(5)</f>
        <v>0.2</v>
      </c>
      <c r="AI16" s="0" t="n">
        <f aca="false">AF16/SQRT(5)</f>
        <v>322.770106531036</v>
      </c>
    </row>
    <row r="17" customFormat="false" ht="15" hidden="false" customHeight="false" outlineLevel="0" collapsed="false">
      <c r="A17" s="87" t="s">
        <v>202</v>
      </c>
      <c r="B17" s="88" t="s">
        <v>207</v>
      </c>
      <c r="C17" s="68" t="n">
        <v>3515.14161220044</v>
      </c>
      <c r="D17" s="49" t="n">
        <v>1</v>
      </c>
      <c r="E17" s="65" t="n">
        <v>1015.38461538462</v>
      </c>
      <c r="G17" s="91" t="s">
        <v>211</v>
      </c>
      <c r="H17" s="91" t="s">
        <v>211</v>
      </c>
      <c r="I17" s="98" t="e">
        <f aca="false"/>
        <v>#DIV/0!</v>
      </c>
      <c r="M17" s="0" t="s">
        <v>225</v>
      </c>
      <c r="N17" s="0" t="s">
        <v>226</v>
      </c>
      <c r="P17" s="0" t="s">
        <v>217</v>
      </c>
      <c r="S17" s="91" t="s">
        <v>224</v>
      </c>
      <c r="T17" s="92"/>
      <c r="U17" s="96" t="n">
        <v>0.611010092660778</v>
      </c>
      <c r="V17" s="109" t="n">
        <v>557.574854983105</v>
      </c>
    </row>
    <row r="18" customFormat="false" ht="15" hidden="false" customHeight="false" outlineLevel="0" collapsed="false">
      <c r="A18" s="87" t="s">
        <v>202</v>
      </c>
      <c r="B18" s="88" t="s">
        <v>208</v>
      </c>
      <c r="C18" s="68" t="n">
        <v>2729.49438202247</v>
      </c>
      <c r="D18" s="49" t="n">
        <v>1</v>
      </c>
      <c r="E18" s="65" t="n">
        <v>2439.0243902439</v>
      </c>
      <c r="G18" s="91" t="s">
        <v>227</v>
      </c>
      <c r="H18" s="92"/>
      <c r="I18" s="98" t="e">
        <f aca="false"/>
        <v>#DIV/0!</v>
      </c>
      <c r="L18" s="0" t="s">
        <v>205</v>
      </c>
      <c r="M18" s="0" t="n">
        <v>2513.16075350309</v>
      </c>
      <c r="N18" s="0" t="n">
        <v>2326.11646039842</v>
      </c>
      <c r="P18" s="0" t="n">
        <v>490.332224455448</v>
      </c>
      <c r="Q18" s="0" t="n">
        <v>596.508603735962</v>
      </c>
      <c r="S18" s="91" t="s">
        <v>211</v>
      </c>
      <c r="T18" s="91" t="s">
        <v>211</v>
      </c>
      <c r="U18" s="96" t="e">
        <f aca="false"/>
        <v>#DIV/0!</v>
      </c>
      <c r="V18" s="109" t="e">
        <f aca="false"/>
        <v>#DIV/0!</v>
      </c>
      <c r="Y18" s="0" t="s">
        <v>228</v>
      </c>
      <c r="AB18" s="0" t="s">
        <v>217</v>
      </c>
    </row>
    <row r="19" customFormat="false" ht="15" hidden="false" customHeight="false" outlineLevel="0" collapsed="false">
      <c r="A19" s="87" t="s">
        <v>209</v>
      </c>
      <c r="B19" s="88" t="s">
        <v>207</v>
      </c>
      <c r="C19" s="68" t="n">
        <v>3665.52795031056</v>
      </c>
      <c r="D19" s="49" t="n">
        <v>3</v>
      </c>
      <c r="E19" s="65" t="n">
        <v>1561.64383561644</v>
      </c>
      <c r="G19" s="103" t="s">
        <v>212</v>
      </c>
      <c r="H19" s="111"/>
      <c r="I19" s="106" t="n">
        <v>1128.54619765222</v>
      </c>
      <c r="L19" s="0" t="s">
        <v>206</v>
      </c>
      <c r="M19" s="0" t="n">
        <v>2905.31414858578</v>
      </c>
      <c r="N19" s="0" t="n">
        <v>2880.8321576179</v>
      </c>
      <c r="P19" s="0" t="n">
        <v>401.885785912909</v>
      </c>
      <c r="Q19" s="0" t="n">
        <v>503.010183868501</v>
      </c>
      <c r="S19" s="91" t="s">
        <v>227</v>
      </c>
      <c r="T19" s="92"/>
      <c r="U19" s="96" t="e">
        <f aca="false"/>
        <v>#DIV/0!</v>
      </c>
      <c r="V19" s="109" t="e">
        <f aca="false"/>
        <v>#DIV/0!</v>
      </c>
      <c r="Y19" s="0" t="s">
        <v>225</v>
      </c>
      <c r="Z19" s="0" t="s">
        <v>226</v>
      </c>
      <c r="AB19" s="0" t="s">
        <v>225</v>
      </c>
      <c r="AC19" s="0" t="s">
        <v>226</v>
      </c>
    </row>
    <row r="20" customFormat="false" ht="15" hidden="false" customHeight="false" outlineLevel="0" collapsed="false">
      <c r="A20" s="87" t="s">
        <v>209</v>
      </c>
      <c r="B20" s="88" t="s">
        <v>208</v>
      </c>
      <c r="C20" s="68" t="n">
        <v>3007.0939334638</v>
      </c>
      <c r="D20" s="49" t="n">
        <v>2</v>
      </c>
      <c r="E20" s="65" t="n">
        <v>845.070422535211</v>
      </c>
      <c r="L20" s="0" t="s">
        <v>203</v>
      </c>
      <c r="M20" s="0" t="n">
        <v>2827.74980978349</v>
      </c>
      <c r="N20" s="0" t="n">
        <v>2484.87261631725</v>
      </c>
      <c r="P20" s="0" t="n">
        <v>261.172826066815</v>
      </c>
      <c r="Q20" s="0" t="n">
        <v>360.493683690906</v>
      </c>
      <c r="S20" s="103" t="s">
        <v>212</v>
      </c>
      <c r="T20" s="111"/>
      <c r="U20" s="104" t="n">
        <v>0.814411017927956</v>
      </c>
      <c r="V20" s="112" t="n">
        <v>4623.69134382421</v>
      </c>
      <c r="X20" s="0" t="s">
        <v>205</v>
      </c>
      <c r="Y20" s="0" t="n">
        <v>2.4</v>
      </c>
      <c r="Z20" s="0" t="n">
        <v>2.4</v>
      </c>
      <c r="AB20" s="0" t="n">
        <v>0.244948974278318</v>
      </c>
      <c r="AC20" s="0" t="n">
        <v>0.4</v>
      </c>
    </row>
    <row r="21" customFormat="false" ht="15" hidden="false" customHeight="false" outlineLevel="0" collapsed="false">
      <c r="A21" s="87" t="s">
        <v>209</v>
      </c>
      <c r="B21" s="88" t="s">
        <v>206</v>
      </c>
      <c r="C21" s="68" t="n">
        <v>3436.44957983193</v>
      </c>
      <c r="D21" s="49" t="n">
        <v>1</v>
      </c>
      <c r="E21" s="65" t="n">
        <v>2724.13793103448</v>
      </c>
      <c r="L21" s="0" t="s">
        <v>207</v>
      </c>
      <c r="M21" s="0" t="n">
        <v>2182.66204660866</v>
      </c>
      <c r="N21" s="0" t="n">
        <v>2381.31420516812</v>
      </c>
      <c r="P21" s="0" t="n">
        <v>617.953778123866</v>
      </c>
      <c r="Q21" s="0" t="n">
        <v>576.920080955299</v>
      </c>
      <c r="X21" s="0" t="s">
        <v>206</v>
      </c>
      <c r="Y21" s="0" t="n">
        <v>1.8</v>
      </c>
      <c r="Z21" s="0" t="n">
        <v>1.8</v>
      </c>
      <c r="AB21" s="0" t="n">
        <v>0.2</v>
      </c>
      <c r="AC21" s="0" t="n">
        <v>0.489897948556636</v>
      </c>
    </row>
    <row r="22" customFormat="false" ht="15" hidden="false" customHeight="false" outlineLevel="0" collapsed="false">
      <c r="A22" s="87" t="s">
        <v>209</v>
      </c>
      <c r="B22" s="88" t="s">
        <v>205</v>
      </c>
      <c r="C22" s="68" t="n">
        <v>3657.44123736451</v>
      </c>
      <c r="D22" s="49" t="n">
        <v>2</v>
      </c>
      <c r="E22" s="65" t="n">
        <v>1585.71428571429</v>
      </c>
      <c r="L22" s="0" t="s">
        <v>208</v>
      </c>
      <c r="M22" s="0" t="n">
        <v>1661.60189080638</v>
      </c>
      <c r="N22" s="0" t="n">
        <v>2510.67482857641</v>
      </c>
      <c r="P22" s="0" t="n">
        <v>483.369474828446</v>
      </c>
      <c r="Q22" s="0" t="n">
        <v>805.865950028575</v>
      </c>
      <c r="X22" s="0" t="s">
        <v>203</v>
      </c>
      <c r="Y22" s="0" t="n">
        <v>2</v>
      </c>
      <c r="Z22" s="0" t="n">
        <v>2.6</v>
      </c>
      <c r="AB22" s="0" t="n">
        <v>0.316227766016838</v>
      </c>
      <c r="AC22" s="0" t="n">
        <v>0.244948974278318</v>
      </c>
    </row>
    <row r="23" customFormat="false" ht="15" hidden="false" customHeight="false" outlineLevel="0" collapsed="false">
      <c r="A23" s="87" t="s">
        <v>209</v>
      </c>
      <c r="B23" s="88" t="s">
        <v>203</v>
      </c>
      <c r="C23" s="68" t="n">
        <v>2971.32653061224</v>
      </c>
      <c r="D23" s="49" t="n">
        <v>2</v>
      </c>
      <c r="E23" s="65" t="n">
        <v>1191.78082191781</v>
      </c>
      <c r="X23" s="0" t="s">
        <v>207</v>
      </c>
      <c r="Y23" s="0" t="n">
        <v>2.2</v>
      </c>
      <c r="Z23" s="0" t="n">
        <v>2</v>
      </c>
      <c r="AB23" s="0" t="n">
        <v>0.374165738677394</v>
      </c>
      <c r="AC23" s="0" t="n">
        <v>0.547722557505166</v>
      </c>
    </row>
    <row r="24" customFormat="false" ht="15" hidden="false" customHeight="false" outlineLevel="0" collapsed="false">
      <c r="A24" s="80" t="s">
        <v>202</v>
      </c>
      <c r="B24" s="81" t="s">
        <v>203</v>
      </c>
      <c r="C24" s="68" t="n">
        <v>2850.76025459689</v>
      </c>
      <c r="D24" s="83" t="n">
        <v>2</v>
      </c>
      <c r="E24" s="65" t="n">
        <v>2500</v>
      </c>
      <c r="X24" s="0" t="s">
        <v>208</v>
      </c>
      <c r="Y24" s="0" t="n">
        <v>1.8</v>
      </c>
      <c r="Z24" s="0" t="n">
        <v>2</v>
      </c>
      <c r="AB24" s="0" t="n">
        <v>0.2</v>
      </c>
      <c r="AC24" s="0" t="n">
        <v>0.547722557505166</v>
      </c>
    </row>
    <row r="25" customFormat="false" ht="15" hidden="false" customHeight="false" outlineLevel="0" collapsed="false">
      <c r="A25" s="87" t="s">
        <v>202</v>
      </c>
      <c r="B25" s="88" t="s">
        <v>205</v>
      </c>
      <c r="C25" s="68" t="n">
        <v>2420.68027210884</v>
      </c>
      <c r="D25" s="49" t="n">
        <v>1</v>
      </c>
      <c r="E25" s="65" t="n">
        <v>1840</v>
      </c>
    </row>
    <row r="26" customFormat="false" ht="15" hidden="false" customHeight="false" outlineLevel="0" collapsed="false">
      <c r="A26" s="87" t="s">
        <v>202</v>
      </c>
      <c r="B26" s="88" t="s">
        <v>206</v>
      </c>
      <c r="C26" s="68" t="n">
        <v>2538.54347406979</v>
      </c>
      <c r="D26" s="49" t="n">
        <v>0</v>
      </c>
      <c r="E26" s="65" t="n">
        <v>1433.73493975904</v>
      </c>
      <c r="Y26" s="0" t="s">
        <v>229</v>
      </c>
      <c r="AB26" s="0" t="s">
        <v>217</v>
      </c>
    </row>
    <row r="27" customFormat="false" ht="15" hidden="false" customHeight="false" outlineLevel="0" collapsed="false">
      <c r="A27" s="87" t="s">
        <v>202</v>
      </c>
      <c r="B27" s="88" t="s">
        <v>207</v>
      </c>
      <c r="C27" s="68" t="n">
        <v>2400.31914893617</v>
      </c>
      <c r="D27" s="49" t="n">
        <v>2</v>
      </c>
      <c r="E27" s="65" t="n">
        <v>1025</v>
      </c>
      <c r="Y27" s="0" t="s">
        <v>225</v>
      </c>
      <c r="Z27" s="0" t="s">
        <v>226</v>
      </c>
      <c r="AB27" s="0" t="s">
        <v>225</v>
      </c>
      <c r="AC27" s="0" t="s">
        <v>226</v>
      </c>
    </row>
    <row r="28" customFormat="false" ht="15" hidden="false" customHeight="false" outlineLevel="0" collapsed="false">
      <c r="A28" s="87" t="s">
        <v>202</v>
      </c>
      <c r="B28" s="88" t="s">
        <v>208</v>
      </c>
      <c r="C28" s="68" t="n">
        <v>2692.38095238095</v>
      </c>
      <c r="D28" s="49" t="n">
        <v>2</v>
      </c>
      <c r="E28" s="65" t="n">
        <v>1975</v>
      </c>
      <c r="X28" s="0" t="s">
        <v>205</v>
      </c>
      <c r="Y28" s="0" t="n">
        <v>1366.60759475366</v>
      </c>
      <c r="Z28" s="0" t="n">
        <v>1487.55884405975</v>
      </c>
      <c r="AB28" s="0" t="n">
        <v>229.559376450645</v>
      </c>
      <c r="AC28" s="0" t="n">
        <v>402.302855322849</v>
      </c>
    </row>
    <row r="29" customFormat="false" ht="15" hidden="false" customHeight="false" outlineLevel="0" collapsed="false">
      <c r="A29" s="87" t="s">
        <v>209</v>
      </c>
      <c r="B29" s="88" t="s">
        <v>207</v>
      </c>
      <c r="C29" s="68" t="n">
        <v>2762.53246753247</v>
      </c>
      <c r="D29" s="49" t="n">
        <v>2</v>
      </c>
      <c r="E29" s="65" t="n">
        <v>1732.39436619718</v>
      </c>
      <c r="X29" s="0" t="s">
        <v>206</v>
      </c>
      <c r="Y29" s="0" t="n">
        <v>1742.1357541033</v>
      </c>
      <c r="Z29" s="0" t="n">
        <v>8019.4713275364</v>
      </c>
      <c r="AB29" s="0" t="n">
        <v>273.254882185598</v>
      </c>
      <c r="AC29" s="0" t="n">
        <v>6454.20487013219</v>
      </c>
    </row>
    <row r="30" customFormat="false" ht="15" hidden="false" customHeight="false" outlineLevel="0" collapsed="false">
      <c r="A30" s="87" t="s">
        <v>209</v>
      </c>
      <c r="B30" s="88" t="s">
        <v>208</v>
      </c>
      <c r="C30" s="68" t="n">
        <v>2654.58236658933</v>
      </c>
      <c r="D30" s="49" t="n">
        <v>2</v>
      </c>
      <c r="E30" s="65" t="n">
        <v>2285.71428571429</v>
      </c>
      <c r="X30" s="0" t="s">
        <v>203</v>
      </c>
      <c r="Y30" s="0" t="n">
        <v>1468.5003546686</v>
      </c>
      <c r="Z30" s="0" t="n">
        <v>1392.5974025974</v>
      </c>
      <c r="AB30" s="0" t="n">
        <v>159.364079449359</v>
      </c>
      <c r="AC30" s="0" t="n">
        <v>293.124219507819</v>
      </c>
    </row>
    <row r="31" customFormat="false" ht="15" hidden="false" customHeight="false" outlineLevel="0" collapsed="false">
      <c r="A31" s="87" t="s">
        <v>209</v>
      </c>
      <c r="B31" s="88" t="s">
        <v>206</v>
      </c>
      <c r="C31" s="68" t="n">
        <v>2775</v>
      </c>
      <c r="D31" s="49" t="n">
        <v>2</v>
      </c>
      <c r="E31" s="65" t="n">
        <v>1418.91891891892</v>
      </c>
      <c r="X31" s="0" t="s">
        <v>207</v>
      </c>
      <c r="Y31" s="0" t="n">
        <v>1075.37329692838</v>
      </c>
      <c r="Z31" s="0" t="n">
        <v>1222.73119778274</v>
      </c>
      <c r="AB31" s="0" t="n">
        <v>235.425021387807</v>
      </c>
      <c r="AC31" s="0" t="n">
        <v>228.434029614567</v>
      </c>
    </row>
    <row r="32" customFormat="false" ht="15" hidden="false" customHeight="false" outlineLevel="0" collapsed="false">
      <c r="A32" s="87" t="s">
        <v>209</v>
      </c>
      <c r="B32" s="88" t="s">
        <v>205</v>
      </c>
      <c r="C32" s="68" t="n">
        <v>2762.27076591154</v>
      </c>
      <c r="D32" s="49" t="n">
        <v>3</v>
      </c>
      <c r="E32" s="65" t="n">
        <v>1445.94594594595</v>
      </c>
      <c r="X32" s="0" t="s">
        <v>208</v>
      </c>
      <c r="Y32" s="0" t="n">
        <v>1275.11645867153</v>
      </c>
      <c r="Z32" s="0" t="n">
        <v>1655.96277278562</v>
      </c>
      <c r="AB32" s="0" t="n">
        <v>322.770106531036</v>
      </c>
      <c r="AC32" s="0" t="n">
        <v>437.150754370081</v>
      </c>
    </row>
    <row r="33" customFormat="false" ht="15" hidden="false" customHeight="false" outlineLevel="0" collapsed="false">
      <c r="A33" s="80" t="s">
        <v>209</v>
      </c>
      <c r="B33" s="81" t="s">
        <v>203</v>
      </c>
      <c r="C33" s="68" t="n">
        <v>3160.95238095238</v>
      </c>
      <c r="D33" s="49" t="n">
        <v>3</v>
      </c>
      <c r="E33" s="65" t="n">
        <v>1098.59154929577</v>
      </c>
    </row>
    <row r="34" customFormat="false" ht="15" hidden="false" customHeight="false" outlineLevel="0" collapsed="false">
      <c r="A34" s="80" t="s">
        <v>202</v>
      </c>
      <c r="B34" s="81" t="s">
        <v>203</v>
      </c>
      <c r="C34" s="68" t="n">
        <v>1927.94612794613</v>
      </c>
      <c r="D34" s="83" t="n">
        <v>3</v>
      </c>
      <c r="E34" s="65" t="n">
        <v>896.103896103896</v>
      </c>
    </row>
    <row r="35" customFormat="false" ht="15" hidden="false" customHeight="false" outlineLevel="0" collapsed="false">
      <c r="A35" s="87" t="s">
        <v>202</v>
      </c>
      <c r="B35" s="88" t="s">
        <v>205</v>
      </c>
      <c r="C35" s="68" t="n">
        <v>938.863636363636</v>
      </c>
      <c r="D35" s="49" t="n">
        <v>2</v>
      </c>
      <c r="E35" s="65" t="n">
        <v>960.526315789474</v>
      </c>
    </row>
    <row r="36" customFormat="false" ht="15" hidden="false" customHeight="false" outlineLevel="0" collapsed="false">
      <c r="A36" s="87" t="s">
        <v>202</v>
      </c>
      <c r="B36" s="88" t="s">
        <v>206</v>
      </c>
      <c r="C36" s="68" t="n">
        <v>2066.86343959071</v>
      </c>
      <c r="D36" s="49" t="n">
        <v>3</v>
      </c>
      <c r="E36" s="65" t="n">
        <v>900</v>
      </c>
    </row>
    <row r="37" customFormat="false" ht="15" hidden="false" customHeight="false" outlineLevel="0" collapsed="false">
      <c r="A37" s="87" t="s">
        <v>202</v>
      </c>
      <c r="B37" s="88" t="s">
        <v>207</v>
      </c>
      <c r="C37" s="68" t="n">
        <v>747.319347319347</v>
      </c>
      <c r="D37" s="49" t="n">
        <v>4</v>
      </c>
      <c r="E37" s="65" t="n">
        <v>814.432989690722</v>
      </c>
    </row>
    <row r="38" customFormat="false" ht="15" hidden="false" customHeight="false" outlineLevel="0" collapsed="false">
      <c r="A38" s="87" t="s">
        <v>202</v>
      </c>
      <c r="B38" s="88" t="s">
        <v>208</v>
      </c>
      <c r="C38" s="68" t="n">
        <v>669.090909090909</v>
      </c>
      <c r="D38" s="49" t="n">
        <v>4</v>
      </c>
      <c r="E38" s="65" t="n">
        <v>283.333333333333</v>
      </c>
    </row>
    <row r="39" customFormat="false" ht="15" hidden="false" customHeight="false" outlineLevel="0" collapsed="false">
      <c r="A39" s="87" t="s">
        <v>209</v>
      </c>
      <c r="B39" s="88" t="s">
        <v>207</v>
      </c>
      <c r="C39" s="68" t="n">
        <v>752.804195804196</v>
      </c>
      <c r="D39" s="49" t="n">
        <v>2</v>
      </c>
      <c r="E39" s="65" t="n">
        <v>727.272727272727</v>
      </c>
    </row>
    <row r="40" customFormat="false" ht="15" hidden="false" customHeight="false" outlineLevel="0" collapsed="false">
      <c r="A40" s="87" t="s">
        <v>209</v>
      </c>
      <c r="B40" s="88" t="s">
        <v>208</v>
      </c>
      <c r="C40" s="68" t="n">
        <v>695.051783659379</v>
      </c>
      <c r="D40" s="49" t="n">
        <v>2</v>
      </c>
      <c r="E40" s="65" t="n">
        <v>656</v>
      </c>
    </row>
    <row r="41" customFormat="false" ht="15" hidden="false" customHeight="false" outlineLevel="0" collapsed="false">
      <c r="A41" s="87" t="s">
        <v>209</v>
      </c>
      <c r="B41" s="88" t="s">
        <v>206</v>
      </c>
      <c r="C41" s="68" t="n">
        <v>1892.00757575758</v>
      </c>
      <c r="D41" s="49" t="n">
        <v>2</v>
      </c>
      <c r="E41" s="65" t="n">
        <v>1688.88888888889</v>
      </c>
    </row>
    <row r="42" customFormat="false" ht="15" hidden="false" customHeight="false" outlineLevel="0" collapsed="false">
      <c r="A42" s="87" t="s">
        <v>209</v>
      </c>
      <c r="B42" s="88" t="s">
        <v>205</v>
      </c>
      <c r="C42" s="68" t="n">
        <v>1376.12212349054</v>
      </c>
      <c r="D42" s="49" t="n">
        <v>3</v>
      </c>
      <c r="E42" s="65" t="n">
        <v>516.85393258427</v>
      </c>
    </row>
    <row r="43" customFormat="false" ht="15" hidden="false" customHeight="false" outlineLevel="0" collapsed="false">
      <c r="A43" s="80" t="s">
        <v>209</v>
      </c>
      <c r="B43" s="81" t="s">
        <v>203</v>
      </c>
      <c r="C43" s="68" t="n">
        <v>2193.6553030303</v>
      </c>
      <c r="D43" s="49" t="n">
        <v>2</v>
      </c>
      <c r="E43" s="65" t="n">
        <v>1432.43243243243</v>
      </c>
    </row>
    <row r="44" customFormat="false" ht="15" hidden="false" customHeight="false" outlineLevel="0" collapsed="false">
      <c r="A44" s="80" t="s">
        <v>202</v>
      </c>
      <c r="B44" s="81" t="s">
        <v>203</v>
      </c>
      <c r="C44" s="68" t="n">
        <v>1403.0623885918</v>
      </c>
      <c r="D44" s="6" t="n">
        <v>3</v>
      </c>
      <c r="E44" s="65" t="n">
        <v>961.038961038961</v>
      </c>
    </row>
    <row r="45" customFormat="false" ht="15" hidden="false" customHeight="false" outlineLevel="0" collapsed="false">
      <c r="A45" s="87" t="s">
        <v>202</v>
      </c>
      <c r="B45" s="88" t="s">
        <v>205</v>
      </c>
      <c r="C45" s="68" t="n">
        <v>1268.48484848485</v>
      </c>
      <c r="D45" s="6" t="n">
        <v>3</v>
      </c>
      <c r="E45" s="65" t="n">
        <v>451.923076923077</v>
      </c>
    </row>
    <row r="46" customFormat="false" ht="15" hidden="false" customHeight="false" outlineLevel="0" collapsed="false">
      <c r="A46" s="87" t="s">
        <v>202</v>
      </c>
      <c r="B46" s="88" t="s">
        <v>206</v>
      </c>
      <c r="C46" s="68" t="n">
        <v>1757.66621438263</v>
      </c>
      <c r="D46" s="6" t="n">
        <v>2</v>
      </c>
      <c r="E46" s="65" t="n">
        <v>778.947368421053</v>
      </c>
    </row>
    <row r="47" customFormat="false" ht="15" hidden="false" customHeight="false" outlineLevel="0" collapsed="false">
      <c r="A47" s="87" t="s">
        <v>202</v>
      </c>
      <c r="B47" s="88" t="s">
        <v>207</v>
      </c>
      <c r="C47" s="68" t="n">
        <v>1484.9891422367</v>
      </c>
      <c r="D47" s="6" t="n">
        <v>1</v>
      </c>
      <c r="E47" s="65" t="n">
        <v>1147.72727272727</v>
      </c>
    </row>
    <row r="48" customFormat="false" ht="15" hidden="false" customHeight="false" outlineLevel="0" collapsed="false">
      <c r="A48" s="87" t="s">
        <v>202</v>
      </c>
      <c r="B48" s="88" t="s">
        <v>208</v>
      </c>
      <c r="C48" s="68" t="n">
        <v>1172.35187697874</v>
      </c>
      <c r="D48" s="6" t="n">
        <v>1</v>
      </c>
      <c r="E48" s="65" t="n">
        <v>1021.05263157895</v>
      </c>
    </row>
    <row r="49" customFormat="false" ht="15" hidden="false" customHeight="false" outlineLevel="0" collapsed="false">
      <c r="A49" s="87" t="s">
        <v>209</v>
      </c>
      <c r="B49" s="88" t="s">
        <v>207</v>
      </c>
      <c r="C49" s="68" t="n">
        <v>670.933014354067</v>
      </c>
      <c r="D49" s="79" t="n">
        <v>1</v>
      </c>
      <c r="E49" s="65" t="n">
        <v>638.888888888889</v>
      </c>
    </row>
    <row r="50" customFormat="false" ht="15" hidden="false" customHeight="false" outlineLevel="0" collapsed="false">
      <c r="A50" s="87" t="s">
        <v>209</v>
      </c>
      <c r="B50" s="88" t="s">
        <v>208</v>
      </c>
      <c r="C50" s="68" t="n">
        <v>950.568181818182</v>
      </c>
      <c r="D50" s="6" t="n">
        <v>1</v>
      </c>
      <c r="E50" s="65" t="n">
        <v>797.752808988764</v>
      </c>
    </row>
    <row r="51" customFormat="false" ht="15" hidden="false" customHeight="false" outlineLevel="0" collapsed="false">
      <c r="A51" s="87" t="s">
        <v>209</v>
      </c>
      <c r="B51" s="88" t="s">
        <v>206</v>
      </c>
      <c r="C51" s="68" t="n">
        <v>2285.05861535059</v>
      </c>
      <c r="D51" s="6" t="n">
        <v>2</v>
      </c>
      <c r="E51" s="65" t="n">
        <v>1094.11764705882</v>
      </c>
    </row>
    <row r="52" customFormat="false" ht="15" hidden="false" customHeight="false" outlineLevel="0" collapsed="false">
      <c r="A52" s="87" t="s">
        <v>209</v>
      </c>
      <c r="B52" s="88" t="s">
        <v>205</v>
      </c>
      <c r="C52" s="68" t="n">
        <v>1357.52066115703</v>
      </c>
      <c r="D52" s="6" t="n">
        <v>2</v>
      </c>
      <c r="E52" s="65" t="n">
        <v>1391.66666666667</v>
      </c>
    </row>
    <row r="53" customFormat="false" ht="15" hidden="false" customHeight="false" outlineLevel="0" collapsed="false">
      <c r="A53" s="80" t="s">
        <v>209</v>
      </c>
      <c r="B53" s="81" t="s">
        <v>203</v>
      </c>
      <c r="C53" s="68" t="n">
        <v>2266.8228678538</v>
      </c>
      <c r="D53" s="6" t="n">
        <v>2</v>
      </c>
      <c r="E53" s="65" t="n">
        <v>1636.36363636364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6" customFormat="false" ht="21" hidden="false" customHeight="false" outlineLevel="0" collapsed="false">
      <c r="A56" s="90"/>
      <c r="B56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1:18:55Z</dcterms:modified>
  <cp:revision>0</cp:revision>
  <dc:subject/>
  <dc:title/>
</cp:coreProperties>
</file>