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General" sheetId="1" state="visible" r:id="rId2"/>
    <sheet name="Experiment" sheetId="2" state="visible" r:id="rId3"/>
    <sheet name="Crop" sheetId="3" state="visible" r:id="rId4"/>
    <sheet name="List_sources" sheetId="4" state="hidden" r:id="rId5"/>
    <sheet name="Soil_Properties" sheetId="5" state="visible" r:id="rId6"/>
    <sheet name="Data" sheetId="6" state="visible" r:id="rId7"/>
    <sheet name="analyses" sheetId="7" state="visible" r:id="rId8"/>
  </sheets>
  <calcPr iterateCount="100" refMode="A1" iterate="false" iterateDelta="0.001"/>
  <pivotCaches>
    <pivotCache cacheId="1" r:id="rId10"/>
    <pivotCache cacheId="2" r:id="rId11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237">
  <si>
    <t xml:space="preserve">Attention : In order to make it possible to convert all excel data to a database don't alter the format of the sheets in any way! </t>
  </si>
  <si>
    <t xml:space="preserve">Experiment_ID</t>
  </si>
  <si>
    <t xml:space="preserve">RWIN01</t>
  </si>
  <si>
    <t xml:space="preserve">(e.g. KE001 has to be unique)</t>
  </si>
  <si>
    <t xml:space="preserve">Country</t>
  </si>
  <si>
    <t xml:space="preserve">Rwanda</t>
  </si>
  <si>
    <t xml:space="preserve">Action site</t>
  </si>
  <si>
    <t xml:space="preserve">Rukara pasteur</t>
  </si>
  <si>
    <t xml:space="preserve">Mandate area name</t>
  </si>
  <si>
    <t xml:space="preserve">kayonza</t>
  </si>
  <si>
    <t xml:space="preserve">Longitude</t>
  </si>
  <si>
    <t xml:space="preserve">Latitude</t>
  </si>
  <si>
    <t xml:space="preserve">Altitude [m]</t>
  </si>
  <si>
    <t xml:space="preserve">Homestead Coordinates (GPS)</t>
  </si>
  <si>
    <t xml:space="preserve">Enumerator</t>
  </si>
  <si>
    <t xml:space="preserve">M Claire</t>
  </si>
  <si>
    <t xml:space="preserve">Checked by</t>
  </si>
  <si>
    <t xml:space="preserve">N Felix</t>
  </si>
  <si>
    <t xml:space="preserve">Data entry by</t>
  </si>
  <si>
    <t xml:space="preserve">DD</t>
  </si>
  <si>
    <t xml:space="preserve">MM</t>
  </si>
  <si>
    <t xml:space="preserve">YYYY</t>
  </si>
  <si>
    <t xml:space="preserve">Date checked</t>
  </si>
  <si>
    <t xml:space="preserve">Experiment name</t>
  </si>
  <si>
    <t xml:space="preserve">INPUT-2 Trial</t>
  </si>
  <si>
    <t xml:space="preserve">Experimental design description file (pdf file name, only pdf's)</t>
  </si>
  <si>
    <t xml:space="preserve">Crop</t>
  </si>
  <si>
    <t xml:space="preserve">Specify if "Other"</t>
  </si>
  <si>
    <t xml:space="preserve">Bush BEANS INPUT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Grain legumes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Bambara nuts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ush Beans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limbing Beans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mmon beans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Other(Specify)</t>
  </si>
  <si>
    <t xml:space="preserve">Cowpeas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Groundnuts</t>
  </si>
  <si>
    <t xml:space="preserve">Citrus</t>
  </si>
  <si>
    <t xml:space="preserve">Donkeys</t>
  </si>
  <si>
    <t xml:space="preserve">Pigeonpeas</t>
  </si>
  <si>
    <t xml:space="preserve">Attention : Do not alter this sheet!</t>
  </si>
  <si>
    <t xml:space="preserve">Climbing beans</t>
  </si>
  <si>
    <t xml:space="preserve">Doves/pigeons</t>
  </si>
  <si>
    <t xml:space="preserve">Soybea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BIOMASS SAMPLING AT FULL-SEED (R6)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fertiliser type)</t>
  </si>
  <si>
    <t xml:space="preserve">Variety</t>
  </si>
  <si>
    <t xml:space="preserve">Planting date</t>
  </si>
  <si>
    <t xml:space="preserve">Date of establishment count</t>
  </si>
  <si>
    <t xml:space="preserve">Plot size whole area</t>
  </si>
  <si>
    <t xml:space="preserve">Germination count</t>
  </si>
  <si>
    <t xml:space="preserve">Date of 50% podding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Nodule mean score from 10 plants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Net plot area harvesting</t>
  </si>
  <si>
    <t xml:space="preserve">Mean pod load for at least 5 plants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Sample grain wet</t>
  </si>
  <si>
    <t xml:space="preserve">Fresh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kg/net plot]</t>
  </si>
  <si>
    <t xml:space="preserve">+R</t>
  </si>
  <si>
    <t xml:space="preserve">DAP</t>
  </si>
  <si>
    <t xml:space="preserve">RWR1668</t>
  </si>
  <si>
    <t xml:space="preserve">March</t>
  </si>
  <si>
    <t xml:space="preserve">May</t>
  </si>
  <si>
    <t xml:space="preserve">june</t>
  </si>
  <si>
    <t xml:space="preserve"> </t>
  </si>
  <si>
    <t xml:space="preserve">TSP</t>
  </si>
  <si>
    <t xml:space="preserve">TSP/KCL</t>
  </si>
  <si>
    <t xml:space="preserve">NONE</t>
  </si>
  <si>
    <t xml:space="preserve">-R</t>
  </si>
  <si>
    <t xml:space="preserve">TSP/KCL+UREA</t>
  </si>
  <si>
    <t xml:space="preserve">TSP/KCL +UREA</t>
  </si>
  <si>
    <t xml:space="preserve">Average of Grain Yield (calculated)</t>
  </si>
  <si>
    <t xml:space="preserve">Data</t>
  </si>
  <si>
    <t xml:space="preserve">sem</t>
  </si>
  <si>
    <t xml:space="preserve">Total</t>
  </si>
  <si>
    <t xml:space="preserve">average</t>
  </si>
  <si>
    <t xml:space="preserve">stdev</t>
  </si>
  <si>
    <t xml:space="preserve">StdDev of Nodule mean score from 10 plants</t>
  </si>
  <si>
    <t xml:space="preserve">StdDev of Above ground biomass (calculated)</t>
  </si>
  <si>
    <t xml:space="preserve">Average of Nodule mean score from 10 plants</t>
  </si>
  <si>
    <t xml:space="preserve">Average of Above ground biomass (calculated)</t>
  </si>
  <si>
    <t xml:space="preserve">+R Total</t>
  </si>
  <si>
    <t xml:space="preserve">-R Total</t>
  </si>
  <si>
    <t xml:space="preserve">(blank)</t>
  </si>
  <si>
    <t xml:space="preserve"> -I</t>
  </si>
  <si>
    <t xml:space="preserve"> +I</t>
  </si>
  <si>
    <t xml:space="preserve">nodule score</t>
  </si>
  <si>
    <t xml:space="preserve">(blank) Total</t>
  </si>
  <si>
    <t xml:space="preserve">Grand Total</t>
  </si>
  <si>
    <t xml:space="preserve">biomas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0.0"/>
    <numFmt numFmtId="168" formatCode="0"/>
    <numFmt numFmtId="169" formatCode="[$-409]h:mm"/>
    <numFmt numFmtId="170" formatCode="General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b val="true"/>
      <sz val="11"/>
      <color rgb="FF000000"/>
      <name val="Candara"/>
      <family val="2"/>
    </font>
    <font>
      <b val="true"/>
      <sz val="12"/>
      <color rgb="FF000000"/>
      <name val="Candara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10"/>
      <name val="Times New Roman"/>
      <family val="1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4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5" borderId="14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25" borderId="11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25" borderId="11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5" borderId="15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<Relationship Id="rId10" Type="http://schemas.openxmlformats.org/officeDocument/2006/relationships/pivotCacheDefinition" Target="pivotCache/pivotCacheDefinition1.xml"/><Relationship Id="rId11" Type="http://schemas.openxmlformats.org/officeDocument/2006/relationships/pivotCacheDefinition" Target="pivotCache/pivotCacheDefinition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9684561722778"/>
          <c:y val="0.0205982681710837"/>
          <c:w val="0.8052016985138"/>
          <c:h val="0.9794017318289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es!$L$16</c:f>
              <c:strCache>
                <c:ptCount val="1"/>
                <c:pt idx="0">
                  <c:v> -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K$17:$K$21</c:f>
              <c:strCache>
                <c:ptCount val="5"/>
                <c:pt idx="0">
                  <c:v>NONE</c:v>
                </c:pt>
                <c:pt idx="1">
                  <c:v>DAP</c:v>
                </c:pt>
                <c:pt idx="2">
                  <c:v>TSP</c:v>
                </c:pt>
                <c:pt idx="3">
                  <c:v>TSP/KCL</c:v>
                </c:pt>
                <c:pt idx="4">
                  <c:v>TSP/KCL +UREA</c:v>
                </c:pt>
              </c:strCache>
            </c:strRef>
          </c:cat>
          <c:val>
            <c:numRef>
              <c:f>analyses!$L$17:$L$21</c:f>
              <c:numCache>
                <c:formatCode>General</c:formatCode>
                <c:ptCount val="5"/>
                <c:pt idx="0">
                  <c:v>1609.68532365964</c:v>
                </c:pt>
                <c:pt idx="1">
                  <c:v>2648.98793469783</c:v>
                </c:pt>
                <c:pt idx="2">
                  <c:v>2980.94563292377</c:v>
                </c:pt>
                <c:pt idx="3">
                  <c:v>2804.86455602608</c:v>
                </c:pt>
                <c:pt idx="4">
                  <c:v>3194.91126017001</c:v>
                </c:pt>
              </c:numCache>
            </c:numRef>
          </c:val>
        </c:ser>
        <c:ser>
          <c:idx val="1"/>
          <c:order val="1"/>
          <c:tx>
            <c:strRef>
              <c:f>analyses!$M$16</c:f>
              <c:strCache>
                <c:ptCount val="1"/>
                <c:pt idx="0">
                  <c:v> +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K$17:$K$21</c:f>
              <c:strCache>
                <c:ptCount val="5"/>
                <c:pt idx="0">
                  <c:v>NONE</c:v>
                </c:pt>
                <c:pt idx="1">
                  <c:v>DAP</c:v>
                </c:pt>
                <c:pt idx="2">
                  <c:v>TSP</c:v>
                </c:pt>
                <c:pt idx="3">
                  <c:v>TSP/KCL</c:v>
                </c:pt>
                <c:pt idx="4">
                  <c:v>TSP/KCL +UREA</c:v>
                </c:pt>
              </c:strCache>
            </c:strRef>
          </c:cat>
          <c:val>
            <c:numRef>
              <c:f>analyses!$M$17:$M$21</c:f>
              <c:numCache>
                <c:formatCode>General</c:formatCode>
                <c:ptCount val="5"/>
                <c:pt idx="0">
                  <c:v>2188.0427773846</c:v>
                </c:pt>
                <c:pt idx="1">
                  <c:v>2639.14182039182</c:v>
                </c:pt>
                <c:pt idx="2">
                  <c:v>2114.04667290011</c:v>
                </c:pt>
                <c:pt idx="3">
                  <c:v>2318.47920102506</c:v>
                </c:pt>
              </c:numCache>
            </c:numRef>
          </c:val>
        </c:ser>
        <c:gapWidth val="150"/>
        <c:overlap val="0"/>
        <c:axId val="54705023"/>
        <c:axId val="22712653"/>
      </c:barChart>
      <c:catAx>
        <c:axId val="54705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12653"/>
        <c:crossesAt val="0"/>
        <c:auto val="1"/>
        <c:lblAlgn val="ctr"/>
        <c:lblOffset val="100"/>
        <c:noMultiLvlLbl val="0"/>
      </c:catAx>
      <c:valAx>
        <c:axId val="227126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ush bean grain yield (kg/ha)</a:t>
                </a:r>
              </a:p>
            </c:rich>
          </c:tx>
          <c:layout>
            <c:manualLayout>
              <c:xMode val="edge"/>
              <c:yMode val="edge"/>
              <c:x val="0.018956627236882"/>
              <c:y val="-0.3955654683810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05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9302396117683"/>
          <c:y val="0.414458147467856"/>
          <c:w val="0.0695329087048832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8868572281514"/>
          <c:y val="0.0248031496062992"/>
          <c:w val="0.803268900664229"/>
          <c:h val="0.9660104986876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es!$Y$17</c:f>
              <c:strCache>
                <c:ptCount val="1"/>
                <c:pt idx="0">
                  <c:v> -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X$18:$X$22</c:f>
              <c:strCache>
                <c:ptCount val="5"/>
                <c:pt idx="0">
                  <c:v>NONE</c:v>
                </c:pt>
                <c:pt idx="1">
                  <c:v>DAP</c:v>
                </c:pt>
                <c:pt idx="2">
                  <c:v>TSP</c:v>
                </c:pt>
                <c:pt idx="3">
                  <c:v>TSP/KCL</c:v>
                </c:pt>
                <c:pt idx="4">
                  <c:v>TSP/KCL+UREA</c:v>
                </c:pt>
              </c:strCache>
            </c:strRef>
          </c:cat>
          <c:val>
            <c:numRef>
              <c:f>analyses!$Y$18:$Y$22</c:f>
              <c:numCache>
                <c:formatCode>General</c:formatCode>
                <c:ptCount val="5"/>
                <c:pt idx="0">
                  <c:v>0.98</c:v>
                </c:pt>
                <c:pt idx="1">
                  <c:v>1.25333333333333</c:v>
                </c:pt>
                <c:pt idx="2">
                  <c:v>1.05333333333333</c:v>
                </c:pt>
                <c:pt idx="3">
                  <c:v>0.86</c:v>
                </c:pt>
                <c:pt idx="4">
                  <c:v>0.86</c:v>
                </c:pt>
              </c:numCache>
            </c:numRef>
          </c:val>
        </c:ser>
        <c:ser>
          <c:idx val="1"/>
          <c:order val="1"/>
          <c:tx>
            <c:strRef>
              <c:f>analyses!$Z$17</c:f>
              <c:strCache>
                <c:ptCount val="1"/>
                <c:pt idx="0">
                  <c:v> +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X$18:$X$22</c:f>
              <c:strCache>
                <c:ptCount val="5"/>
                <c:pt idx="0">
                  <c:v>NONE</c:v>
                </c:pt>
                <c:pt idx="1">
                  <c:v>DAP</c:v>
                </c:pt>
                <c:pt idx="2">
                  <c:v>TSP</c:v>
                </c:pt>
                <c:pt idx="3">
                  <c:v>TSP/KCL</c:v>
                </c:pt>
                <c:pt idx="4">
                  <c:v>TSP/KCL+UREA</c:v>
                </c:pt>
              </c:strCache>
            </c:strRef>
          </c:cat>
          <c:val>
            <c:numRef>
              <c:f>analyses!$Z$18:$Z$22</c:f>
              <c:numCache>
                <c:formatCode>General</c:formatCode>
                <c:ptCount val="5"/>
                <c:pt idx="0">
                  <c:v>1.52</c:v>
                </c:pt>
                <c:pt idx="1">
                  <c:v>1.34333333333333</c:v>
                </c:pt>
                <c:pt idx="2">
                  <c:v>1.60666666666667</c:v>
                </c:pt>
                <c:pt idx="3">
                  <c:v>2.14</c:v>
                </c:pt>
              </c:numCache>
            </c:numRef>
          </c:val>
        </c:ser>
        <c:gapWidth val="150"/>
        <c:overlap val="0"/>
        <c:axId val="60769210"/>
        <c:axId val="71041254"/>
      </c:barChart>
      <c:catAx>
        <c:axId val="60769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41254"/>
        <c:crossesAt val="0"/>
        <c:auto val="1"/>
        <c:lblAlgn val="ctr"/>
        <c:lblOffset val="100"/>
        <c:noMultiLvlLbl val="0"/>
      </c:catAx>
      <c:valAx>
        <c:axId val="710412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dule score</a:t>
                </a:r>
              </a:p>
            </c:rich>
          </c:tx>
          <c:layout>
            <c:manualLayout>
              <c:xMode val="edge"/>
              <c:yMode val="edge"/>
              <c:x val="0.0186581088140906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692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9544742144936"/>
          <c:y val="0.414698162729659"/>
          <c:w val="0.0684379431300843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294698465745"/>
          <c:y val="0.0247933884297521"/>
          <c:w val="0.805180009114386"/>
          <c:h val="0.9660238751147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es!$Y$26</c:f>
              <c:strCache>
                <c:ptCount val="1"/>
                <c:pt idx="0">
                  <c:v> -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X$27:$X$31</c:f>
              <c:strCache>
                <c:ptCount val="5"/>
                <c:pt idx="0">
                  <c:v>NONE</c:v>
                </c:pt>
                <c:pt idx="1">
                  <c:v>DAP</c:v>
                </c:pt>
                <c:pt idx="2">
                  <c:v>TSP</c:v>
                </c:pt>
                <c:pt idx="3">
                  <c:v>TSP/KCL</c:v>
                </c:pt>
                <c:pt idx="4">
                  <c:v>TSP/KCL+UREA</c:v>
                </c:pt>
              </c:strCache>
            </c:strRef>
          </c:cat>
          <c:val>
            <c:numRef>
              <c:f>analyses!$Y$27:$Y$31</c:f>
              <c:numCache>
                <c:formatCode>General</c:formatCode>
                <c:ptCount val="5"/>
                <c:pt idx="0">
                  <c:v>18944.1666666667</c:v>
                </c:pt>
                <c:pt idx="1">
                  <c:v>27153.3333333333</c:v>
                </c:pt>
                <c:pt idx="2">
                  <c:v>22583.3333333333</c:v>
                </c:pt>
                <c:pt idx="3">
                  <c:v>25290.8333333333</c:v>
                </c:pt>
                <c:pt idx="4">
                  <c:v>34483.3333333333</c:v>
                </c:pt>
              </c:numCache>
            </c:numRef>
          </c:val>
        </c:ser>
        <c:ser>
          <c:idx val="1"/>
          <c:order val="1"/>
          <c:tx>
            <c:strRef>
              <c:f>analyses!$Z$26</c:f>
              <c:strCache>
                <c:ptCount val="1"/>
                <c:pt idx="0">
                  <c:v> +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X$27:$X$31</c:f>
              <c:strCache>
                <c:ptCount val="5"/>
                <c:pt idx="0">
                  <c:v>NONE</c:v>
                </c:pt>
                <c:pt idx="1">
                  <c:v>DAP</c:v>
                </c:pt>
                <c:pt idx="2">
                  <c:v>TSP</c:v>
                </c:pt>
                <c:pt idx="3">
                  <c:v>TSP/KCL</c:v>
                </c:pt>
                <c:pt idx="4">
                  <c:v>TSP/KCL+UREA</c:v>
                </c:pt>
              </c:strCache>
            </c:strRef>
          </c:cat>
          <c:val>
            <c:numRef>
              <c:f>analyses!$Z$27:$Z$31</c:f>
              <c:numCache>
                <c:formatCode>General</c:formatCode>
                <c:ptCount val="5"/>
                <c:pt idx="0">
                  <c:v>22099.1666666667</c:v>
                </c:pt>
                <c:pt idx="1">
                  <c:v>22459.1666666667</c:v>
                </c:pt>
                <c:pt idx="2">
                  <c:v>29156.6666666667</c:v>
                </c:pt>
                <c:pt idx="3">
                  <c:v>22800</c:v>
                </c:pt>
              </c:numCache>
            </c:numRef>
          </c:val>
        </c:ser>
        <c:gapWidth val="150"/>
        <c:overlap val="0"/>
        <c:axId val="46750984"/>
        <c:axId val="4157084"/>
      </c:barChart>
      <c:catAx>
        <c:axId val="46750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7084"/>
        <c:crossesAt val="0"/>
        <c:auto val="1"/>
        <c:lblAlgn val="ctr"/>
        <c:lblOffset val="100"/>
        <c:noMultiLvlLbl val="0"/>
      </c:catAx>
      <c:valAx>
        <c:axId val="41570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boveground biomass (kg/ha)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761904761904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509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9210086586663"/>
          <c:y val="0.414797323888233"/>
          <c:w val="0.0696490961567674"/>
          <c:h val="0.1620097074642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2640</xdr:colOff>
      <xdr:row>25</xdr:row>
      <xdr:rowOff>123480</xdr:rowOff>
    </xdr:from>
    <xdr:to>
      <xdr:col>15</xdr:col>
      <xdr:colOff>533520</xdr:colOff>
      <xdr:row>40</xdr:row>
      <xdr:rowOff>9360</xdr:rowOff>
    </xdr:to>
    <xdr:graphicFrame>
      <xdr:nvGraphicFramePr>
        <xdr:cNvPr id="0" name="Chart 2"/>
        <xdr:cNvGraphicFramePr/>
      </xdr:nvGraphicFramePr>
      <xdr:xfrm>
        <a:off x="8497800" y="5466960"/>
        <a:ext cx="4747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1461240</xdr:colOff>
      <xdr:row>24</xdr:row>
      <xdr:rowOff>19440</xdr:rowOff>
    </xdr:from>
    <xdr:to>
      <xdr:col>21</xdr:col>
      <xdr:colOff>415080</xdr:colOff>
      <xdr:row>38</xdr:row>
      <xdr:rowOff>95400</xdr:rowOff>
    </xdr:to>
    <xdr:graphicFrame>
      <xdr:nvGraphicFramePr>
        <xdr:cNvPr id="1" name="Chart 1"/>
        <xdr:cNvGraphicFramePr/>
      </xdr:nvGraphicFramePr>
      <xdr:xfrm>
        <a:off x="18828360" y="5172480"/>
        <a:ext cx="4823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1</xdr:col>
      <xdr:colOff>533160</xdr:colOff>
      <xdr:row>33</xdr:row>
      <xdr:rowOff>133200</xdr:rowOff>
    </xdr:from>
    <xdr:to>
      <xdr:col>29</xdr:col>
      <xdr:colOff>217800</xdr:colOff>
      <xdr:row>48</xdr:row>
      <xdr:rowOff>19440</xdr:rowOff>
    </xdr:to>
    <xdr:graphicFrame>
      <xdr:nvGraphicFramePr>
        <xdr:cNvPr id="2" name="Chart 2"/>
        <xdr:cNvGraphicFramePr/>
      </xdr:nvGraphicFramePr>
      <xdr:xfrm>
        <a:off x="23769720" y="7000560"/>
        <a:ext cx="473940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8" createdVersion="3">
  <cacheSource type="worksheet">
    <worksheetSource ref="A2:E37" sheet="analyses"/>
  </cacheSource>
  <cacheFields count="5">
    <cacheField name="Main treatment" numFmtId="0">
      <sharedItems containsBlank="1" count="3">
        <s v="-R"/>
        <s v="+R"/>
        <m/>
      </sharedItems>
    </cacheField>
    <cacheField name="Sub-treatment (fertiliser type)" numFmtId="0">
      <sharedItems containsBlank="1" count="6">
        <s v="DAP"/>
        <s v="NONE"/>
        <s v="TSP"/>
        <s v="TSP/KCL"/>
        <s v="TSP/KCL+UREA"/>
        <m/>
      </sharedItems>
    </cacheField>
    <cacheField name="Grain Yield (calculated)" numFmtId="0">
      <sharedItems containsBlank="1" containsMixedTypes="1" containsNumber="1" minValue="1104.41767068273" maxValue="4303.42465753425" count="29">
        <n v="1104.41767068273"/>
        <n v="1133.04473304473"/>
        <n v="1520.99436392915"/>
        <n v="1800.74074074074"/>
        <n v="1802.3460960961"/>
        <n v="1923.14814814815"/>
        <n v="1957.05128205128"/>
        <n v="2005.55555555556"/>
        <n v="2051.42914653784"/>
        <n v="2064.7266313933"/>
        <n v="2172.85440613027"/>
        <n v="2239.313517339"/>
        <n v="2367.56272401434"/>
        <n v="2524.07407407407"/>
        <n v="2548.67256637168"/>
        <n v="2591.59356725146"/>
        <n v="2685.71428571429"/>
        <n v="2825.53191489362"/>
        <n v="2984.21052631579"/>
        <n v="3076.19047619048"/>
        <n v="3116.87853107345"/>
        <n v="3216.58249158249"/>
        <n v="3309.09090909091"/>
        <n v="3317.97385620915"/>
        <n v="3424.8275862069"/>
        <n v="3429.36507936508"/>
        <n v="4303.42465753425"/>
        <s v="[kg/ha]"/>
        <m/>
      </sharedItems>
    </cacheField>
    <cacheField name="Nodule mean score from 10 plants" numFmtId="0">
      <sharedItems containsBlank="1" containsMixedTypes="1" containsNumber="1" minValue="0.16" maxValue="3" count="21">
        <n v="0.16"/>
        <n v="0.25"/>
        <n v="0.42"/>
        <n v="0.66"/>
        <n v="0.71"/>
        <n v="0.8"/>
        <n v="0.83"/>
        <n v="1"/>
        <n v="1.14"/>
        <n v="1.33"/>
        <n v="1.37"/>
        <n v="1.4"/>
        <n v="1.42"/>
        <n v="1.5"/>
        <n v="1.6"/>
        <n v="2"/>
        <n v="2.16"/>
        <n v="2.62"/>
        <n v="3"/>
        <s v="#"/>
        <m/>
      </sharedItems>
    </cacheField>
    <cacheField name="Above ground biomass (calculated)" numFmtId="0">
      <sharedItems containsBlank="1" containsMixedTypes="1" containsNumber="1" minValue="7007.5" maxValue="43825" count="29">
        <n v="7007.5"/>
        <n v="10722.5"/>
        <n v="13925"/>
        <n v="14402.5"/>
        <n v="17660"/>
        <n v="18075"/>
        <n v="19275"/>
        <n v="20825"/>
        <n v="21250"/>
        <n v="21900"/>
        <n v="22350"/>
        <n v="23650"/>
        <n v="24150"/>
        <n v="24225"/>
        <n v="24300"/>
        <n v="25675"/>
        <n v="26700"/>
        <n v="28072.5"/>
        <n v="28820"/>
        <n v="31750"/>
        <n v="32025"/>
        <n v="32925"/>
        <n v="33125"/>
        <n v="33700"/>
        <n v="35000"/>
        <n v="39575"/>
        <n v="43825"/>
        <s v="[kg dry matter/ha]"/>
        <m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28" createdVersion="3">
  <cacheSource type="worksheet">
    <worksheetSource ref="A2:C49" sheet="analyses"/>
  </cacheSource>
  <cacheFields count="3">
    <cacheField name="Main treatment" numFmtId="0">
      <sharedItems containsBlank="1" count="3">
        <s v="-R"/>
        <s v="+R"/>
        <m/>
      </sharedItems>
    </cacheField>
    <cacheField name="Sub-treatment (fertiliser type)" numFmtId="0">
      <sharedItems containsBlank="1" count="6">
        <s v="DAP"/>
        <s v="NONE"/>
        <s v="TSP"/>
        <s v="TSP/KCL"/>
        <s v="TSP/KCL+UREA"/>
        <m/>
      </sharedItems>
    </cacheField>
    <cacheField name="Grain Yield (calculated)" numFmtId="0">
      <sharedItems containsBlank="1" containsMixedTypes="1" containsNumber="1" minValue="1104.41767068273" maxValue="4303.42465753425" count="29">
        <n v="1104.41767068273"/>
        <n v="1133.04473304473"/>
        <n v="1520.99436392915"/>
        <n v="1800.74074074074"/>
        <n v="1802.3460960961"/>
        <n v="1923.14814814815"/>
        <n v="1957.05128205128"/>
        <n v="2005.55555555556"/>
        <n v="2051.42914653784"/>
        <n v="2064.7266313933"/>
        <n v="2172.85440613027"/>
        <n v="2239.313517339"/>
        <n v="2367.56272401434"/>
        <n v="2524.07407407407"/>
        <n v="2548.67256637168"/>
        <n v="2591.59356725146"/>
        <n v="2685.71428571429"/>
        <n v="2825.53191489362"/>
        <n v="2984.21052631579"/>
        <n v="3076.19047619048"/>
        <n v="3116.87853107345"/>
        <n v="3216.58249158249"/>
        <n v="3309.09090909091"/>
        <n v="3317.97385620915"/>
        <n v="3424.8275862069"/>
        <n v="3429.36507936508"/>
        <n v="4303.42465753425"/>
        <s v="[kg/ha]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8">
  <r>
    <x v="2"/>
    <x v="5"/>
    <x v="27"/>
    <x v="19"/>
    <x v="27"/>
  </r>
  <r>
    <x v="1"/>
    <x v="0"/>
    <x v="16"/>
    <x v="10"/>
    <x v="23"/>
  </r>
  <r>
    <x v="1"/>
    <x v="2"/>
    <x v="12"/>
    <x v="9"/>
    <x v="11"/>
  </r>
  <r>
    <x v="1"/>
    <x v="3"/>
    <x v="6"/>
    <x v="12"/>
    <x v="7"/>
  </r>
  <r>
    <x v="1"/>
    <x v="1"/>
    <x v="3"/>
    <x v="5"/>
    <x v="2"/>
  </r>
  <r>
    <x v="0"/>
    <x v="2"/>
    <x v="23"/>
    <x v="7"/>
    <x v="12"/>
  </r>
  <r>
    <x v="0"/>
    <x v="1"/>
    <x v="15"/>
    <x v="11"/>
    <x v="5"/>
  </r>
  <r>
    <x v="0"/>
    <x v="0"/>
    <x v="22"/>
    <x v="3"/>
    <x v="13"/>
  </r>
  <r>
    <x v="0"/>
    <x v="3"/>
    <x v="18"/>
    <x v="1"/>
    <x v="20"/>
  </r>
  <r>
    <x v="0"/>
    <x v="4"/>
    <x v="21"/>
    <x v="2"/>
    <x v="21"/>
  </r>
  <r>
    <x v="0"/>
    <x v="4"/>
    <x v="26"/>
    <x v="3"/>
    <x v="26"/>
  </r>
  <r>
    <x v="0"/>
    <x v="2"/>
    <x v="19"/>
    <x v="0"/>
    <x v="10"/>
  </r>
  <r>
    <x v="0"/>
    <x v="3"/>
    <x v="24"/>
    <x v="9"/>
    <x v="22"/>
  </r>
  <r>
    <x v="0"/>
    <x v="1"/>
    <x v="0"/>
    <x v="4"/>
    <x v="19"/>
  </r>
  <r>
    <x v="0"/>
    <x v="0"/>
    <x v="20"/>
    <x v="13"/>
    <x v="25"/>
  </r>
  <r>
    <x v="1"/>
    <x v="1"/>
    <x v="11"/>
    <x v="17"/>
    <x v="14"/>
  </r>
  <r>
    <x v="1"/>
    <x v="0"/>
    <x v="4"/>
    <x v="15"/>
    <x v="6"/>
  </r>
  <r>
    <x v="1"/>
    <x v="2"/>
    <x v="8"/>
    <x v="16"/>
    <x v="24"/>
  </r>
  <r>
    <x v="1"/>
    <x v="3"/>
    <x v="10"/>
    <x v="18"/>
    <x v="15"/>
  </r>
  <r>
    <x v="1"/>
    <x v="3"/>
    <x v="17"/>
    <x v="15"/>
    <x v="9"/>
  </r>
  <r>
    <x v="1"/>
    <x v="0"/>
    <x v="25"/>
    <x v="3"/>
    <x v="3"/>
  </r>
  <r>
    <x v="1"/>
    <x v="1"/>
    <x v="13"/>
    <x v="8"/>
    <x v="17"/>
  </r>
  <r>
    <x v="1"/>
    <x v="2"/>
    <x v="5"/>
    <x v="9"/>
    <x v="18"/>
  </r>
  <r>
    <x v="0"/>
    <x v="1"/>
    <x v="1"/>
    <x v="6"/>
    <x v="0"/>
  </r>
  <r>
    <x v="0"/>
    <x v="3"/>
    <x v="7"/>
    <x v="7"/>
    <x v="1"/>
  </r>
  <r>
    <x v="0"/>
    <x v="0"/>
    <x v="2"/>
    <x v="14"/>
    <x v="4"/>
  </r>
  <r>
    <x v="0"/>
    <x v="4"/>
    <x v="9"/>
    <x v="13"/>
    <x v="16"/>
  </r>
  <r>
    <x v="0"/>
    <x v="2"/>
    <x v="14"/>
    <x v="15"/>
    <x v="8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28">
  <r>
    <x v="2"/>
    <x v="5"/>
    <x v="27"/>
  </r>
  <r>
    <x v="1"/>
    <x v="0"/>
    <x v="16"/>
  </r>
  <r>
    <x v="1"/>
    <x v="2"/>
    <x v="12"/>
  </r>
  <r>
    <x v="1"/>
    <x v="3"/>
    <x v="6"/>
  </r>
  <r>
    <x v="1"/>
    <x v="1"/>
    <x v="3"/>
  </r>
  <r>
    <x v="0"/>
    <x v="2"/>
    <x v="23"/>
  </r>
  <r>
    <x v="0"/>
    <x v="1"/>
    <x v="15"/>
  </r>
  <r>
    <x v="0"/>
    <x v="0"/>
    <x v="22"/>
  </r>
  <r>
    <x v="0"/>
    <x v="3"/>
    <x v="18"/>
  </r>
  <r>
    <x v="0"/>
    <x v="4"/>
    <x v="21"/>
  </r>
  <r>
    <x v="0"/>
    <x v="4"/>
    <x v="26"/>
  </r>
  <r>
    <x v="0"/>
    <x v="2"/>
    <x v="19"/>
  </r>
  <r>
    <x v="0"/>
    <x v="3"/>
    <x v="24"/>
  </r>
  <r>
    <x v="0"/>
    <x v="1"/>
    <x v="0"/>
  </r>
  <r>
    <x v="0"/>
    <x v="0"/>
    <x v="20"/>
  </r>
  <r>
    <x v="1"/>
    <x v="1"/>
    <x v="11"/>
  </r>
  <r>
    <x v="1"/>
    <x v="0"/>
    <x v="4"/>
  </r>
  <r>
    <x v="1"/>
    <x v="2"/>
    <x v="8"/>
  </r>
  <r>
    <x v="1"/>
    <x v="3"/>
    <x v="10"/>
  </r>
  <r>
    <x v="1"/>
    <x v="3"/>
    <x v="17"/>
  </r>
  <r>
    <x v="1"/>
    <x v="0"/>
    <x v="25"/>
  </r>
  <r>
    <x v="1"/>
    <x v="1"/>
    <x v="13"/>
  </r>
  <r>
    <x v="1"/>
    <x v="2"/>
    <x v="5"/>
  </r>
  <r>
    <x v="0"/>
    <x v="1"/>
    <x v="1"/>
  </r>
  <r>
    <x v="0"/>
    <x v="3"/>
    <x v="7"/>
  </r>
  <r>
    <x v="0"/>
    <x v="0"/>
    <x v="2"/>
  </r>
  <r>
    <x v="0"/>
    <x v="4"/>
    <x v="9"/>
  </r>
  <r>
    <x v="0"/>
    <x v="2"/>
    <x v="1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PivotTable9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R3:U18" firstHeaderRow="2" firstDataRow="2" firstDataCol="2"/>
  <pivotFields count="5">
    <pivotField axis="axisRow" compact="0" showAll="0" outline="0">
      <items count="4">
        <item x="0"/>
        <item x="1"/>
        <item x="2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/>
    <pivotField dataField="1" compact="0" showAll="0"/>
    <pivotField dataField="1" compact="0" showAll="0"/>
  </pivotFields>
  <rowFields count="2">
    <field x="0"/>
    <field x="1"/>
  </rowFields>
  <colFields count="1">
    <field x="-2"/>
  </colFields>
  <dataFields count="2">
    <dataField name="StdDev of Nodule mean score from 10 plants" fld="3" subtotal="stdDev" numFmtId="164"/>
    <dataField name="StdDev of Above ground biomass (calculated)" fld="4" subtotal="stdDev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5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G3:I18" firstHeaderRow="2" firstDataRow="2" firstDataCol="2"/>
  <pivotFields count="3">
    <pivotField axis="axisRow" compact="0" showAll="0" outline="0">
      <items count="4">
        <item x="0"/>
        <item x="1"/>
        <item x="2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dataField="1" compact="0" showAll="0"/>
  </pivotFields>
  <rowFields count="2">
    <field x="0"/>
    <field x="1"/>
  </rowFields>
  <dataFields count="1">
    <dataField name="Average of Grain Yield (calculated)" fld="2" subtotal="average" numFmtId="166"/>
  </dataFields>
  <pivotTableStyleInfo name="PivotStyleLight16" showRowHeaders="1" showColHeaders="1" showRowStripes="0" showColStripes="0" showLastColumn="1"/>
</pivotTableDefinition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<Relationship Id="rId3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7.85"/>
    <col collapsed="false" customWidth="true" hidden="false" outlineLevel="0" max="3" min="3" style="0" width="17.56"/>
    <col collapsed="false" customWidth="true" hidden="false" outlineLevel="0" max="4" min="4" style="0" width="16.84"/>
  </cols>
  <sheetData>
    <row r="1" customFormat="false" ht="18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1"/>
    </row>
    <row r="3" customFormat="false" ht="15" hidden="false" customHeight="fals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15" hidden="false" customHeight="false" outlineLevel="0" collapsed="false">
      <c r="A4" s="2" t="s">
        <v>4</v>
      </c>
      <c r="B4" s="3" t="s">
        <v>5</v>
      </c>
      <c r="C4" s="5"/>
      <c r="D4" s="5"/>
    </row>
    <row r="5" customFormat="false" ht="15" hidden="false" customHeight="false" outlineLevel="0" collapsed="false">
      <c r="A5" s="2" t="s">
        <v>6</v>
      </c>
      <c r="B5" s="3" t="s">
        <v>7</v>
      </c>
      <c r="D5" s="5"/>
    </row>
    <row r="6" customFormat="false" ht="15" hidden="false" customHeight="false" outlineLevel="0" collapsed="false">
      <c r="A6" s="2" t="s">
        <v>8</v>
      </c>
      <c r="B6" s="3" t="s">
        <v>9</v>
      </c>
      <c r="D6" s="4"/>
    </row>
    <row r="7" customFormat="false" ht="15" hidden="false" customHeight="false" outlineLevel="0" collapsed="false">
      <c r="A7" s="2"/>
      <c r="B7" s="2" t="s">
        <v>10</v>
      </c>
      <c r="C7" s="2" t="s">
        <v>11</v>
      </c>
      <c r="D7" s="2" t="s">
        <v>12</v>
      </c>
    </row>
    <row r="8" customFormat="false" ht="15" hidden="false" customHeight="false" outlineLevel="0" collapsed="false">
      <c r="A8" s="2" t="s">
        <v>13</v>
      </c>
      <c r="B8" s="3"/>
      <c r="C8" s="3"/>
      <c r="D8" s="3"/>
    </row>
    <row r="9" customFormat="false" ht="15" hidden="false" customHeight="false" outlineLevel="0" collapsed="false">
      <c r="A9" s="2"/>
      <c r="B9" s="4"/>
      <c r="C9" s="4"/>
      <c r="D9" s="4"/>
    </row>
    <row r="10" customFormat="false" ht="15" hidden="false" customHeight="false" outlineLevel="0" collapsed="false">
      <c r="A10" s="2"/>
    </row>
    <row r="11" customFormat="false" ht="15" hidden="false" customHeight="false" outlineLevel="0" collapsed="false">
      <c r="A11" s="6" t="s">
        <v>14</v>
      </c>
      <c r="B11" s="3" t="s">
        <v>15</v>
      </c>
    </row>
    <row r="12" customFormat="false" ht="15" hidden="false" customHeight="false" outlineLevel="0" collapsed="false">
      <c r="A12" s="6" t="s">
        <v>16</v>
      </c>
      <c r="B12" s="3" t="s">
        <v>17</v>
      </c>
    </row>
    <row r="13" customFormat="false" ht="15" hidden="false" customHeight="false" outlineLevel="0" collapsed="false">
      <c r="A13" s="6" t="s">
        <v>18</v>
      </c>
      <c r="B13" s="3" t="s">
        <v>15</v>
      </c>
    </row>
    <row r="14" customFormat="false" ht="15" hidden="false" customHeight="false" outlineLevel="0" collapsed="false">
      <c r="A14" s="2"/>
      <c r="B14" s="2" t="s">
        <v>19</v>
      </c>
      <c r="C14" s="2" t="s">
        <v>20</v>
      </c>
      <c r="D14" s="2" t="s">
        <v>21</v>
      </c>
    </row>
    <row r="15" customFormat="false" ht="15" hidden="false" customHeight="false" outlineLevel="0" collapsed="false">
      <c r="A15" s="6" t="s">
        <v>22</v>
      </c>
      <c r="B15" s="3"/>
      <c r="C15" s="3"/>
      <c r="D15" s="3" t="n">
        <v>2010</v>
      </c>
    </row>
  </sheetData>
  <dataValidations count="4">
    <dataValidation allowBlank="true" errorStyle="stop" operator="greaterThan" showDropDown="false" showErrorMessage="true" showInputMessage="false" sqref="D15" type="whole">
      <formula1>2009</formula1>
      <formula2>0</formula2>
    </dataValidation>
    <dataValidation allowBlank="true" errorStyle="stop" operator="between" showDropDown="false" showErrorMessage="true" showInputMessage="false" sqref="C15" type="whole">
      <formula1>1</formula1>
      <formula2>12</formula2>
    </dataValidation>
    <dataValidation allowBlank="true" errorStyle="stop" operator="between" showDropDown="false" showErrorMessage="true" showInputMessage="false" sqref="B15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47.7"/>
  </cols>
  <sheetData>
    <row r="1" customFormat="false" ht="15.75" hidden="false" customHeight="false" outlineLevel="0" collapsed="false">
      <c r="A1" s="7" t="s">
        <v>23</v>
      </c>
      <c r="B1" s="3" t="s">
        <v>24</v>
      </c>
    </row>
    <row r="2" customFormat="false" ht="15.75" hidden="false" customHeight="false" outlineLevel="0" collapsed="false">
      <c r="A2" s="8" t="s">
        <v>25</v>
      </c>
      <c r="B2" s="9"/>
    </row>
    <row r="3" customFormat="false" ht="15" hidden="false" customHeight="false" outlineLevel="0" collapsed="false">
      <c r="A3" s="10"/>
      <c r="B3" s="10"/>
    </row>
    <row r="4" customFormat="false" ht="15" hidden="false" customHeight="false" outlineLevel="0" collapsed="false">
      <c r="A4" s="11"/>
      <c r="B4" s="10"/>
    </row>
    <row r="5" customFormat="false" ht="15" hidden="false" customHeight="false" outlineLevel="0" collapsed="false">
      <c r="A5" s="10"/>
      <c r="B5" s="10"/>
    </row>
    <row r="6" customFormat="false" ht="15" hidden="false" customHeight="false" outlineLevel="0" collapsed="false">
      <c r="A6" s="10"/>
      <c r="B6" s="10"/>
    </row>
    <row r="7" customFormat="false" ht="15" hidden="false" customHeight="false" outlineLevel="0" collapsed="false">
      <c r="A7" s="10"/>
      <c r="B7" s="10"/>
    </row>
    <row r="8" customFormat="false" ht="15" hidden="false" customHeight="false" outlineLevel="0" collapsed="false">
      <c r="A8" s="10"/>
      <c r="B8" s="10"/>
    </row>
    <row r="9" customFormat="false" ht="15" hidden="false" customHeight="false" outlineLevel="0" collapsed="false">
      <c r="A9" s="10"/>
      <c r="B9" s="10"/>
    </row>
    <row r="10" customFormat="false" ht="15" hidden="false" customHeight="false" outlineLevel="0" collapsed="false">
      <c r="A10" s="10"/>
      <c r="B10" s="10"/>
    </row>
    <row r="11" customFormat="false" ht="15" hidden="false" customHeight="false" outlineLevel="0" collapsed="false">
      <c r="A11" s="10"/>
      <c r="B11" s="10"/>
    </row>
    <row r="12" customFormat="false" ht="15" hidden="false" customHeight="false" outlineLevel="0" collapsed="false">
      <c r="A12" s="10"/>
      <c r="B12" s="10"/>
    </row>
    <row r="13" customFormat="false" ht="15" hidden="false" customHeight="false" outlineLevel="0" collapsed="false">
      <c r="A13" s="10"/>
      <c r="B13" s="10"/>
    </row>
    <row r="14" customFormat="false" ht="15" hidden="false" customHeight="false" outlineLevel="0" collapsed="false">
      <c r="A14" s="10"/>
      <c r="B14" s="10"/>
    </row>
    <row r="15" customFormat="false" ht="15" hidden="false" customHeight="false" outlineLevel="0" collapsed="false">
      <c r="A15" s="10"/>
      <c r="B15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8.85"/>
    <col collapsed="false" customWidth="true" hidden="false" outlineLevel="0" max="3" min="3" style="0" width="32.85"/>
    <col collapsed="false" customWidth="true" hidden="false" outlineLevel="0" max="4" min="4" style="0" width="23.41"/>
  </cols>
  <sheetData>
    <row r="1" customFormat="false" ht="15" hidden="false" customHeight="false" outlineLevel="0" collapsed="false">
      <c r="A1" s="12" t="s">
        <v>26</v>
      </c>
      <c r="B1" s="2" t="s">
        <v>27</v>
      </c>
    </row>
    <row r="2" customFormat="false" ht="15" hidden="false" customHeight="false" outlineLevel="0" collapsed="false">
      <c r="A2" s="3" t="s">
        <v>28</v>
      </c>
      <c r="B2" s="3"/>
    </row>
  </sheetData>
  <dataValidations count="1">
    <dataValidation allowBlank="true" errorStyle="stop" operator="greaterThan" showDropDown="false" showErrorMessage="true" showInputMessage="false" sqref="D1:D8" type="whole">
      <formula1>1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1" style="13" width="9.14"/>
    <col collapsed="false" customWidth="true" hidden="false" outlineLevel="0" max="4" min="4" style="13" width="28.85"/>
    <col collapsed="false" customWidth="true" hidden="false" outlineLevel="0" max="5" min="5" style="13" width="45.42"/>
    <col collapsed="false" customWidth="true" hidden="false" outlineLevel="0" max="6" min="6" style="13" width="28.14"/>
    <col collapsed="false" customWidth="true" hidden="false" outlineLevel="0" max="7" min="7" style="13" width="23.56"/>
    <col collapsed="false" customWidth="true" hidden="false" outlineLevel="0" max="10" min="8" style="13" width="28.85"/>
    <col collapsed="false" customWidth="true" hidden="false" outlineLevel="0" max="11" min="11" style="13" width="19.99"/>
    <col collapsed="false" customWidth="true" hidden="false" outlineLevel="0" max="12" min="12" style="13" width="14.85"/>
    <col collapsed="false" customWidth="true" hidden="false" outlineLevel="0" max="13" min="13" style="13" width="11.13"/>
    <col collapsed="false" customWidth="true" hidden="false" outlineLevel="0" max="14" min="14" style="13" width="11.56"/>
    <col collapsed="false" customWidth="true" hidden="false" outlineLevel="0" max="15" min="15" style="13" width="16.28"/>
  </cols>
  <sheetData>
    <row r="1" s="2" customFormat="true" ht="15" hidden="false" customHeight="false" outlineLevel="0" collapsed="false">
      <c r="A1" s="14"/>
      <c r="B1" s="14"/>
      <c r="C1" s="14"/>
      <c r="D1" s="14" t="s">
        <v>29</v>
      </c>
      <c r="E1" s="14" t="s">
        <v>30</v>
      </c>
      <c r="F1" s="14" t="s">
        <v>31</v>
      </c>
      <c r="G1" s="14" t="s">
        <v>32</v>
      </c>
      <c r="H1" s="14" t="s">
        <v>33</v>
      </c>
      <c r="I1" s="14" t="s">
        <v>34</v>
      </c>
      <c r="J1" s="14" t="s">
        <v>35</v>
      </c>
      <c r="K1" s="14" t="s">
        <v>36</v>
      </c>
      <c r="L1" s="14" t="s">
        <v>37</v>
      </c>
      <c r="M1" s="14" t="s">
        <v>38</v>
      </c>
      <c r="N1" s="14" t="s">
        <v>39</v>
      </c>
      <c r="O1" s="14" t="s">
        <v>40</v>
      </c>
    </row>
    <row r="2" customFormat="false" ht="15.75" hidden="false" customHeight="false" outlineLevel="0" collapsed="false">
      <c r="D2" s="13" t="s">
        <v>41</v>
      </c>
      <c r="E2" s="13" t="s">
        <v>42</v>
      </c>
      <c r="F2" s="13" t="s">
        <v>43</v>
      </c>
      <c r="G2" s="13" t="s">
        <v>44</v>
      </c>
      <c r="H2" s="13" t="s">
        <v>31</v>
      </c>
      <c r="I2" s="13" t="s">
        <v>45</v>
      </c>
      <c r="J2" s="13" t="s">
        <v>43</v>
      </c>
      <c r="K2" s="13" t="s">
        <v>46</v>
      </c>
      <c r="L2" s="13" t="s">
        <v>43</v>
      </c>
      <c r="M2" s="13" t="s">
        <v>47</v>
      </c>
      <c r="N2" s="13" t="s">
        <v>48</v>
      </c>
      <c r="O2" s="15" t="s">
        <v>49</v>
      </c>
    </row>
    <row r="3" customFormat="false" ht="15" hidden="false" customHeight="false" outlineLevel="0" collapsed="false">
      <c r="D3" s="13" t="s">
        <v>36</v>
      </c>
      <c r="E3" s="13" t="s">
        <v>50</v>
      </c>
      <c r="F3" s="13" t="s">
        <v>51</v>
      </c>
      <c r="G3" s="13" t="s">
        <v>52</v>
      </c>
      <c r="H3" s="13" t="s">
        <v>53</v>
      </c>
      <c r="I3" s="13" t="s">
        <v>54</v>
      </c>
      <c r="J3" s="13" t="s">
        <v>55</v>
      </c>
      <c r="K3" s="13" t="s">
        <v>56</v>
      </c>
      <c r="L3" s="13" t="s">
        <v>55</v>
      </c>
      <c r="M3" s="13" t="s">
        <v>57</v>
      </c>
      <c r="N3" s="13" t="s">
        <v>58</v>
      </c>
      <c r="O3" s="13" t="s">
        <v>59</v>
      </c>
    </row>
    <row r="4" customFormat="false" ht="15" hidden="false" customHeight="false" outlineLevel="0" collapsed="false">
      <c r="D4" s="13" t="s">
        <v>60</v>
      </c>
      <c r="E4" s="13" t="s">
        <v>61</v>
      </c>
      <c r="F4" s="13" t="s">
        <v>62</v>
      </c>
      <c r="G4" s="13" t="s">
        <v>63</v>
      </c>
      <c r="H4" s="13" t="s">
        <v>64</v>
      </c>
      <c r="I4" s="13" t="s">
        <v>48</v>
      </c>
      <c r="J4" s="13" t="s">
        <v>65</v>
      </c>
      <c r="K4" s="13" t="s">
        <v>66</v>
      </c>
      <c r="L4" s="13" t="s">
        <v>65</v>
      </c>
      <c r="N4" s="13" t="s">
        <v>67</v>
      </c>
      <c r="O4" s="13" t="s">
        <v>68</v>
      </c>
    </row>
    <row r="5" customFormat="false" ht="15" hidden="false" customHeight="false" outlineLevel="0" collapsed="false">
      <c r="D5" s="13" t="s">
        <v>69</v>
      </c>
      <c r="E5" s="13" t="s">
        <v>70</v>
      </c>
      <c r="F5" s="13" t="s">
        <v>71</v>
      </c>
      <c r="G5" s="13" t="s">
        <v>72</v>
      </c>
      <c r="H5" s="13" t="s">
        <v>73</v>
      </c>
      <c r="I5" s="13" t="s">
        <v>74</v>
      </c>
      <c r="J5" s="13" t="s">
        <v>75</v>
      </c>
      <c r="K5" s="13" t="s">
        <v>76</v>
      </c>
      <c r="L5" s="13" t="s">
        <v>75</v>
      </c>
      <c r="O5" s="13" t="s">
        <v>77</v>
      </c>
    </row>
    <row r="6" customFormat="false" ht="15" hidden="false" customHeight="false" outlineLevel="0" collapsed="false">
      <c r="D6" s="13" t="s">
        <v>78</v>
      </c>
      <c r="E6" s="13" t="s">
        <v>79</v>
      </c>
      <c r="F6" s="13" t="s">
        <v>80</v>
      </c>
      <c r="G6" s="13" t="s">
        <v>81</v>
      </c>
      <c r="H6" s="13" t="s">
        <v>82</v>
      </c>
      <c r="I6" s="13" t="s">
        <v>82</v>
      </c>
      <c r="J6" s="13" t="s">
        <v>83</v>
      </c>
      <c r="K6" s="13" t="s">
        <v>84</v>
      </c>
      <c r="L6" s="13" t="s">
        <v>83</v>
      </c>
      <c r="O6" s="13" t="s">
        <v>36</v>
      </c>
    </row>
    <row r="7" customFormat="false" ht="15" hidden="false" customHeight="false" outlineLevel="0" collapsed="false">
      <c r="D7" s="13" t="s">
        <v>82</v>
      </c>
      <c r="F7" s="13" t="s">
        <v>85</v>
      </c>
      <c r="J7" s="13" t="s">
        <v>86</v>
      </c>
      <c r="K7" s="13" t="s">
        <v>87</v>
      </c>
      <c r="L7" s="13" t="s">
        <v>88</v>
      </c>
      <c r="O7" s="13" t="s">
        <v>82</v>
      </c>
    </row>
    <row r="8" customFormat="false" ht="15" hidden="false" customHeight="false" outlineLevel="0" collapsed="false">
      <c r="F8" s="13" t="s">
        <v>89</v>
      </c>
      <c r="J8" s="13" t="s">
        <v>88</v>
      </c>
      <c r="K8" s="13" t="s">
        <v>90</v>
      </c>
      <c r="L8" s="13" t="s">
        <v>91</v>
      </c>
    </row>
    <row r="9" customFormat="false" ht="18.75" hidden="false" customHeight="false" outlineLevel="0" collapsed="false">
      <c r="A9" s="1" t="s">
        <v>92</v>
      </c>
      <c r="F9" s="13" t="s">
        <v>93</v>
      </c>
      <c r="J9" s="13" t="s">
        <v>91</v>
      </c>
      <c r="K9" s="13" t="s">
        <v>94</v>
      </c>
      <c r="L9" s="13" t="s">
        <v>95</v>
      </c>
    </row>
    <row r="10" customFormat="false" ht="15" hidden="false" customHeight="false" outlineLevel="0" collapsed="false">
      <c r="F10" s="13" t="s">
        <v>96</v>
      </c>
      <c r="J10" s="13" t="s">
        <v>95</v>
      </c>
      <c r="K10" s="13" t="s">
        <v>97</v>
      </c>
      <c r="L10" s="13" t="s">
        <v>82</v>
      </c>
    </row>
    <row r="11" customFormat="false" ht="15" hidden="false" customHeight="false" outlineLevel="0" collapsed="false">
      <c r="F11" s="13" t="s">
        <v>98</v>
      </c>
      <c r="J11" s="13" t="s">
        <v>82</v>
      </c>
      <c r="K11" s="13" t="s">
        <v>99</v>
      </c>
    </row>
    <row r="12" customFormat="false" ht="15" hidden="false" customHeight="false" outlineLevel="0" collapsed="false">
      <c r="F12" s="13" t="s">
        <v>100</v>
      </c>
      <c r="K12" s="13" t="s">
        <v>101</v>
      </c>
    </row>
    <row r="13" customFormat="false" ht="15" hidden="false" customHeight="false" outlineLevel="0" collapsed="false">
      <c r="F13" s="13" t="s">
        <v>75</v>
      </c>
      <c r="K13" s="13" t="s">
        <v>102</v>
      </c>
    </row>
    <row r="14" customFormat="false" ht="15" hidden="false" customHeight="false" outlineLevel="0" collapsed="false">
      <c r="F14" s="13" t="s">
        <v>103</v>
      </c>
      <c r="K14" s="13" t="s">
        <v>104</v>
      </c>
    </row>
    <row r="15" customFormat="false" ht="15" hidden="false" customHeight="false" outlineLevel="0" collapsed="false">
      <c r="F15" s="13" t="s">
        <v>83</v>
      </c>
      <c r="K15" s="13" t="s">
        <v>105</v>
      </c>
    </row>
    <row r="16" customFormat="false" ht="15" hidden="false" customHeight="false" outlineLevel="0" collapsed="false">
      <c r="F16" s="13" t="s">
        <v>86</v>
      </c>
      <c r="K16" s="13" t="s">
        <v>106</v>
      </c>
    </row>
    <row r="17" customFormat="false" ht="15" hidden="false" customHeight="false" outlineLevel="0" collapsed="false">
      <c r="F17" s="13" t="s">
        <v>107</v>
      </c>
      <c r="K17" s="13" t="s">
        <v>108</v>
      </c>
    </row>
    <row r="18" customFormat="false" ht="15" hidden="false" customHeight="false" outlineLevel="0" collapsed="false">
      <c r="F18" s="13" t="s">
        <v>109</v>
      </c>
      <c r="K18" s="13" t="s">
        <v>110</v>
      </c>
    </row>
    <row r="19" customFormat="false" ht="15" hidden="false" customHeight="false" outlineLevel="0" collapsed="false">
      <c r="F19" s="13" t="s">
        <v>88</v>
      </c>
      <c r="K19" s="13" t="s">
        <v>111</v>
      </c>
    </row>
    <row r="20" customFormat="false" ht="15" hidden="false" customHeight="false" outlineLevel="0" collapsed="false">
      <c r="F20" s="13" t="s">
        <v>112</v>
      </c>
      <c r="K20" s="13" t="s">
        <v>113</v>
      </c>
    </row>
    <row r="21" customFormat="false" ht="15" hidden="false" customHeight="false" outlineLevel="0" collapsed="false">
      <c r="F21" s="13" t="s">
        <v>114</v>
      </c>
      <c r="K21" s="13" t="s">
        <v>82</v>
      </c>
    </row>
    <row r="22" customFormat="false" ht="15" hidden="false" customHeight="false" outlineLevel="0" collapsed="false">
      <c r="F22" s="13" t="s">
        <v>115</v>
      </c>
    </row>
    <row r="23" customFormat="false" ht="15" hidden="false" customHeight="false" outlineLevel="0" collapsed="false">
      <c r="F23" s="13" t="s">
        <v>116</v>
      </c>
    </row>
    <row r="24" customFormat="false" ht="15" hidden="false" customHeight="false" outlineLevel="0" collapsed="false">
      <c r="F24" s="13" t="s">
        <v>117</v>
      </c>
    </row>
    <row r="25" customFormat="false" ht="15" hidden="false" customHeight="false" outlineLevel="0" collapsed="false">
      <c r="F25" s="13" t="s">
        <v>118</v>
      </c>
    </row>
    <row r="26" customFormat="false" ht="15" hidden="false" customHeight="false" outlineLevel="0" collapsed="false">
      <c r="F26" s="13" t="s">
        <v>91</v>
      </c>
    </row>
    <row r="27" customFormat="false" ht="15" hidden="false" customHeight="false" outlineLevel="0" collapsed="false">
      <c r="F27" s="13" t="s">
        <v>119</v>
      </c>
    </row>
    <row r="28" customFormat="false" ht="15" hidden="false" customHeight="false" outlineLevel="0" collapsed="false">
      <c r="F28" s="13" t="s">
        <v>120</v>
      </c>
    </row>
    <row r="29" customFormat="false" ht="15" hidden="false" customHeight="false" outlineLevel="0" collapsed="false">
      <c r="F29" s="13" t="s">
        <v>121</v>
      </c>
    </row>
    <row r="30" customFormat="false" ht="15" hidden="false" customHeight="false" outlineLevel="0" collapsed="false">
      <c r="F30" s="13" t="s">
        <v>122</v>
      </c>
    </row>
    <row r="31" customFormat="false" ht="15" hidden="false" customHeight="false" outlineLevel="0" collapsed="false">
      <c r="F31" s="13" t="s">
        <v>123</v>
      </c>
    </row>
    <row r="32" customFormat="false" ht="15" hidden="false" customHeight="false" outlineLevel="0" collapsed="false">
      <c r="F32" s="13" t="s">
        <v>95</v>
      </c>
    </row>
    <row r="33" customFormat="false" ht="15" hidden="false" customHeight="false" outlineLevel="0" collapsed="false">
      <c r="F33" s="13" t="s">
        <v>124</v>
      </c>
    </row>
    <row r="34" customFormat="false" ht="15" hidden="false" customHeight="false" outlineLevel="0" collapsed="false">
      <c r="F34" s="13" t="s">
        <v>125</v>
      </c>
    </row>
    <row r="35" customFormat="false" ht="15" hidden="false" customHeight="false" outlineLevel="0" collapsed="false">
      <c r="F35" s="13" t="s">
        <v>126</v>
      </c>
    </row>
    <row r="36" customFormat="false" ht="15" hidden="false" customHeight="false" outlineLevel="0" collapsed="false">
      <c r="F36" s="13" t="s">
        <v>127</v>
      </c>
    </row>
    <row r="37" customFormat="false" ht="15" hidden="false" customHeight="false" outlineLevel="0" collapsed="false">
      <c r="F37" s="13" t="s">
        <v>128</v>
      </c>
    </row>
    <row r="38" customFormat="false" ht="15" hidden="false" customHeight="false" outlineLevel="0" collapsed="false">
      <c r="F38" s="13" t="s">
        <v>129</v>
      </c>
    </row>
    <row r="39" customFormat="false" ht="15" hidden="false" customHeight="false" outlineLevel="0" collapsed="false">
      <c r="F39" s="13" t="s">
        <v>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>
    <row r="1" customFormat="false" ht="25.5" hidden="false" customHeight="false" outlineLevel="0" collapsed="false">
      <c r="A1" s="16" t="s">
        <v>130</v>
      </c>
      <c r="B1" s="17" t="s">
        <v>131</v>
      </c>
      <c r="C1" s="17" t="s">
        <v>132</v>
      </c>
      <c r="D1" s="18" t="s">
        <v>133</v>
      </c>
      <c r="E1" s="18" t="s">
        <v>134</v>
      </c>
      <c r="F1" s="18" t="s">
        <v>135</v>
      </c>
      <c r="G1" s="18" t="s">
        <v>136</v>
      </c>
      <c r="H1" s="17" t="s">
        <v>137</v>
      </c>
      <c r="I1" s="17" t="s">
        <v>138</v>
      </c>
      <c r="J1" s="18" t="s">
        <v>139</v>
      </c>
      <c r="K1" s="19" t="s">
        <v>140</v>
      </c>
      <c r="L1" s="20" t="s">
        <v>141</v>
      </c>
    </row>
    <row r="2" customFormat="false" ht="15" hidden="false" customHeight="false" outlineLevel="0" collapsed="false">
      <c r="A2" s="21"/>
      <c r="B2" s="21" t="s">
        <v>142</v>
      </c>
      <c r="C2" s="21" t="s">
        <v>143</v>
      </c>
      <c r="D2" s="22" t="s">
        <v>144</v>
      </c>
      <c r="E2" s="22" t="s">
        <v>145</v>
      </c>
      <c r="F2" s="22" t="s">
        <v>146</v>
      </c>
      <c r="G2" s="23" t="s">
        <v>147</v>
      </c>
      <c r="H2" s="21" t="s">
        <v>148</v>
      </c>
      <c r="I2" s="21" t="s">
        <v>148</v>
      </c>
      <c r="J2" s="21" t="s">
        <v>148</v>
      </c>
      <c r="K2" s="21" t="s">
        <v>148</v>
      </c>
      <c r="L2" s="24" t="s">
        <v>148</v>
      </c>
    </row>
    <row r="3" customFormat="false" ht="15" hidden="false" customHeight="fals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36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AB1" activeCellId="1" sqref="X1:X16384 AB1:AB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4" min="4" style="0" width="14.28"/>
    <col collapsed="false" customWidth="true" hidden="false" outlineLevel="0" max="7" min="6" style="0" width="9.14"/>
    <col collapsed="false" customWidth="true" hidden="false" outlineLevel="0" max="10" min="9" style="0" width="9.14"/>
    <col collapsed="false" customWidth="true" hidden="false" outlineLevel="0" max="12" min="12" style="0" width="12.56"/>
    <col collapsed="false" customWidth="true" hidden="false" outlineLevel="0" max="13" min="13" style="4" width="11.28"/>
    <col collapsed="false" customWidth="true" hidden="false" outlineLevel="0" max="15" min="14" style="0" width="9.14"/>
    <col collapsed="false" customWidth="true" hidden="false" outlineLevel="0" max="19" min="18" style="0" width="9.14"/>
    <col collapsed="false" customWidth="true" hidden="false" outlineLevel="0" max="20" min="20" style="0" width="13.28"/>
    <col collapsed="false" customWidth="true" hidden="false" outlineLevel="0" max="28" min="28" style="0" width="14.99"/>
    <col collapsed="false" customWidth="true" hidden="false" outlineLevel="0" max="29" min="29" style="0" width="11.13"/>
    <col collapsed="false" customWidth="true" hidden="false" outlineLevel="0" max="30" min="30" style="0" width="11.42"/>
    <col collapsed="false" customWidth="true" hidden="false" outlineLevel="0" max="31" min="31" style="0" width="10.85"/>
    <col collapsed="false" customWidth="true" hidden="false" outlineLevel="0" max="32" min="32" style="0" width="10.99"/>
    <col collapsed="false" customWidth="true" hidden="false" outlineLevel="0" max="35" min="33" style="0" width="11.85"/>
    <col collapsed="false" customWidth="true" hidden="false" outlineLevel="0" max="37" min="37" style="0" width="10.85"/>
    <col collapsed="false" customWidth="true" hidden="false" outlineLevel="0" max="43" min="43" style="0" width="10.71"/>
    <col collapsed="false" customWidth="true" hidden="false" outlineLevel="0" max="44" min="44" style="0" width="10.28"/>
    <col collapsed="false" customWidth="true" hidden="false" outlineLevel="0" max="45" min="45" style="0" width="10.56"/>
    <col collapsed="false" customWidth="true" hidden="false" outlineLevel="0" max="47" min="47" style="0" width="10.41"/>
    <col collapsed="false" customWidth="true" hidden="false" outlineLevel="0" max="48" min="48" style="0" width="10.28"/>
    <col collapsed="false" customWidth="true" hidden="false" outlineLevel="0" max="49" min="49" style="0" width="10.13"/>
    <col collapsed="false" customWidth="true" hidden="false" outlineLevel="0" max="50" min="50" style="0" width="10.71"/>
    <col collapsed="false" customWidth="true" hidden="false" outlineLevel="0" max="51" min="51" style="0" width="11.56"/>
  </cols>
  <sheetData>
    <row r="1" customFormat="false" ht="15.75" hidden="false" customHeight="false" outlineLevel="0" collapsed="false">
      <c r="A1" s="26" t="s">
        <v>149</v>
      </c>
      <c r="B1" s="27"/>
      <c r="C1" s="27"/>
      <c r="D1" s="27"/>
      <c r="E1" s="28"/>
      <c r="F1" s="29" t="s">
        <v>150</v>
      </c>
      <c r="G1" s="29"/>
      <c r="H1" s="29"/>
      <c r="I1" s="30"/>
      <c r="J1" s="30"/>
      <c r="K1" s="30" t="s">
        <v>151</v>
      </c>
      <c r="L1" s="31"/>
      <c r="M1" s="32"/>
      <c r="N1" s="30"/>
      <c r="O1" s="30"/>
      <c r="P1" s="33"/>
      <c r="Q1" s="30" t="s">
        <v>152</v>
      </c>
      <c r="R1" s="30"/>
      <c r="S1" s="30"/>
      <c r="T1" s="33"/>
      <c r="U1" s="33"/>
      <c r="V1" s="33"/>
      <c r="W1" s="33"/>
      <c r="X1" s="33"/>
      <c r="Y1" s="33"/>
      <c r="Z1" s="33"/>
      <c r="AA1" s="33"/>
      <c r="AB1" s="34"/>
      <c r="AC1" s="33"/>
      <c r="AD1" s="33"/>
      <c r="AE1" s="33"/>
      <c r="AF1" s="33"/>
      <c r="AG1" s="35"/>
      <c r="AH1" s="33"/>
      <c r="AI1" s="33"/>
      <c r="AJ1" s="30" t="s">
        <v>153</v>
      </c>
      <c r="AK1" s="33"/>
      <c r="AL1" s="33"/>
      <c r="AM1" s="33"/>
      <c r="AN1" s="33"/>
      <c r="AO1" s="33"/>
      <c r="AP1" s="33"/>
      <c r="AQ1" s="33"/>
      <c r="AR1" s="33"/>
      <c r="AS1" s="33"/>
      <c r="AT1" s="33"/>
      <c r="AU1" s="36"/>
      <c r="AV1" s="37"/>
      <c r="AW1" s="33"/>
      <c r="AX1" s="33"/>
      <c r="AY1" s="35"/>
    </row>
    <row r="2" customFormat="false" ht="84" hidden="false" customHeight="true" outlineLevel="0" collapsed="false">
      <c r="A2" s="38" t="s">
        <v>154</v>
      </c>
      <c r="B2" s="38" t="s">
        <v>155</v>
      </c>
      <c r="C2" s="38" t="s">
        <v>156</v>
      </c>
      <c r="D2" s="38" t="s">
        <v>157</v>
      </c>
      <c r="E2" s="39" t="s">
        <v>158</v>
      </c>
      <c r="F2" s="40" t="s">
        <v>159</v>
      </c>
      <c r="G2" s="40"/>
      <c r="H2" s="40"/>
      <c r="I2" s="41" t="s">
        <v>160</v>
      </c>
      <c r="J2" s="41"/>
      <c r="K2" s="41"/>
      <c r="L2" s="38" t="s">
        <v>161</v>
      </c>
      <c r="M2" s="42" t="s">
        <v>162</v>
      </c>
      <c r="N2" s="40" t="s">
        <v>163</v>
      </c>
      <c r="O2" s="40"/>
      <c r="P2" s="40"/>
      <c r="Q2" s="40" t="s">
        <v>164</v>
      </c>
      <c r="R2" s="40"/>
      <c r="S2" s="40"/>
      <c r="T2" s="43" t="s">
        <v>165</v>
      </c>
      <c r="U2" s="44" t="s">
        <v>166</v>
      </c>
      <c r="V2" s="38" t="s">
        <v>167</v>
      </c>
      <c r="W2" s="38" t="s">
        <v>168</v>
      </c>
      <c r="X2" s="38" t="s">
        <v>169</v>
      </c>
      <c r="Y2" s="38" t="s">
        <v>170</v>
      </c>
      <c r="Z2" s="38" t="s">
        <v>171</v>
      </c>
      <c r="AA2" s="38" t="s">
        <v>172</v>
      </c>
      <c r="AB2" s="45" t="s">
        <v>173</v>
      </c>
      <c r="AC2" s="46" t="s">
        <v>174</v>
      </c>
      <c r="AD2" s="46" t="s">
        <v>175</v>
      </c>
      <c r="AE2" s="46" t="s">
        <v>176</v>
      </c>
      <c r="AF2" s="47" t="s">
        <v>177</v>
      </c>
      <c r="AG2" s="48" t="s">
        <v>178</v>
      </c>
      <c r="AH2" s="40" t="s">
        <v>179</v>
      </c>
      <c r="AI2" s="40"/>
      <c r="AJ2" s="40"/>
      <c r="AK2" s="38" t="s">
        <v>180</v>
      </c>
      <c r="AL2" s="38" t="s">
        <v>181</v>
      </c>
      <c r="AM2" s="38" t="s">
        <v>182</v>
      </c>
      <c r="AN2" s="38" t="s">
        <v>183</v>
      </c>
      <c r="AO2" s="38" t="s">
        <v>184</v>
      </c>
      <c r="AP2" s="38" t="s">
        <v>185</v>
      </c>
      <c r="AQ2" s="38" t="s">
        <v>186</v>
      </c>
      <c r="AR2" s="38" t="s">
        <v>187</v>
      </c>
      <c r="AS2" s="38" t="s">
        <v>188</v>
      </c>
      <c r="AT2" s="38" t="s">
        <v>189</v>
      </c>
      <c r="AU2" s="49" t="s">
        <v>190</v>
      </c>
      <c r="AV2" s="50" t="s">
        <v>190</v>
      </c>
      <c r="AW2" s="51" t="s">
        <v>191</v>
      </c>
      <c r="AX2" s="52" t="s">
        <v>192</v>
      </c>
      <c r="AY2" s="52" t="s">
        <v>193</v>
      </c>
    </row>
    <row r="3" customFormat="false" ht="21" hidden="false" customHeight="true" outlineLevel="0" collapsed="false">
      <c r="A3" s="53" t="s">
        <v>194</v>
      </c>
      <c r="B3" s="54" t="s">
        <v>194</v>
      </c>
      <c r="C3" s="54"/>
      <c r="D3" s="54"/>
      <c r="E3" s="55"/>
      <c r="F3" s="56" t="s">
        <v>19</v>
      </c>
      <c r="G3" s="57" t="s">
        <v>20</v>
      </c>
      <c r="H3" s="58" t="s">
        <v>21</v>
      </c>
      <c r="I3" s="53" t="s">
        <v>19</v>
      </c>
      <c r="J3" s="54" t="s">
        <v>20</v>
      </c>
      <c r="K3" s="58" t="s">
        <v>21</v>
      </c>
      <c r="L3" s="54" t="s">
        <v>195</v>
      </c>
      <c r="M3" s="59" t="s">
        <v>196</v>
      </c>
      <c r="N3" s="56" t="s">
        <v>19</v>
      </c>
      <c r="O3" s="57" t="s">
        <v>20</v>
      </c>
      <c r="P3" s="58" t="s">
        <v>21</v>
      </c>
      <c r="Q3" s="56" t="s">
        <v>19</v>
      </c>
      <c r="R3" s="57" t="s">
        <v>20</v>
      </c>
      <c r="S3" s="58" t="s">
        <v>21</v>
      </c>
      <c r="T3" s="60" t="s">
        <v>197</v>
      </c>
      <c r="U3" s="60" t="s">
        <v>194</v>
      </c>
      <c r="V3" s="61" t="s">
        <v>198</v>
      </c>
      <c r="W3" s="61" t="s">
        <v>198</v>
      </c>
      <c r="X3" s="54" t="s">
        <v>194</v>
      </c>
      <c r="Y3" s="54" t="s">
        <v>196</v>
      </c>
      <c r="Z3" s="54" t="s">
        <v>196</v>
      </c>
      <c r="AA3" s="54" t="s">
        <v>196</v>
      </c>
      <c r="AB3" s="62" t="s">
        <v>199</v>
      </c>
      <c r="AC3" s="63" t="s">
        <v>200</v>
      </c>
      <c r="AD3" s="63" t="s">
        <v>201</v>
      </c>
      <c r="AE3" s="63" t="s">
        <v>196</v>
      </c>
      <c r="AF3" s="64" t="s">
        <v>202</v>
      </c>
      <c r="AG3" s="65" t="s">
        <v>203</v>
      </c>
      <c r="AH3" s="56" t="s">
        <v>19</v>
      </c>
      <c r="AI3" s="57" t="s">
        <v>20</v>
      </c>
      <c r="AJ3" s="58" t="s">
        <v>21</v>
      </c>
      <c r="AK3" s="54" t="s">
        <v>195</v>
      </c>
      <c r="AL3" s="54" t="s">
        <v>194</v>
      </c>
      <c r="AM3" s="54" t="s">
        <v>198</v>
      </c>
      <c r="AN3" s="54" t="s">
        <v>198</v>
      </c>
      <c r="AO3" s="54" t="s">
        <v>198</v>
      </c>
      <c r="AP3" s="54" t="s">
        <v>198</v>
      </c>
      <c r="AQ3" s="54" t="s">
        <v>198</v>
      </c>
      <c r="AR3" s="54" t="s">
        <v>198</v>
      </c>
      <c r="AS3" s="54" t="s">
        <v>198</v>
      </c>
      <c r="AT3" s="54" t="s">
        <v>198</v>
      </c>
      <c r="AU3" s="66" t="s">
        <v>204</v>
      </c>
      <c r="AV3" s="67" t="s">
        <v>202</v>
      </c>
      <c r="AW3" s="68" t="s">
        <v>203</v>
      </c>
      <c r="AX3" s="68" t="s">
        <v>203</v>
      </c>
      <c r="AY3" s="68" t="s">
        <v>203</v>
      </c>
    </row>
    <row r="4" customFormat="false" ht="15" hidden="false" customHeight="false" outlineLevel="0" collapsed="false">
      <c r="A4" s="69" t="n">
        <v>1</v>
      </c>
      <c r="B4" s="70" t="n">
        <v>1</v>
      </c>
      <c r="C4" s="71" t="s">
        <v>205</v>
      </c>
      <c r="D4" s="69" t="s">
        <v>206</v>
      </c>
      <c r="E4" s="0" t="s">
        <v>207</v>
      </c>
      <c r="F4" s="0" t="n">
        <v>14</v>
      </c>
      <c r="G4" s="0" t="s">
        <v>208</v>
      </c>
      <c r="H4" s="0" t="n">
        <v>2011</v>
      </c>
      <c r="I4" s="0" t="n">
        <v>30</v>
      </c>
      <c r="J4" s="0" t="s">
        <v>208</v>
      </c>
      <c r="K4" s="0" t="n">
        <v>2011</v>
      </c>
      <c r="L4" s="72" t="n">
        <f aca="false">2.4*3</f>
        <v>7.2</v>
      </c>
      <c r="M4" s="73" t="n">
        <v>100</v>
      </c>
      <c r="N4" s="0" t="n">
        <v>12</v>
      </c>
      <c r="O4" s="0" t="s">
        <v>209</v>
      </c>
      <c r="P4" s="0" t="n">
        <v>2011</v>
      </c>
      <c r="Q4" s="0" t="n">
        <v>12</v>
      </c>
      <c r="R4" s="0" t="s">
        <v>209</v>
      </c>
      <c r="S4" s="0" t="n">
        <v>2011</v>
      </c>
      <c r="T4" s="72" t="n">
        <f aca="false">0.4*1</f>
        <v>0.4</v>
      </c>
      <c r="U4" s="74" t="n">
        <v>8</v>
      </c>
      <c r="V4" s="74" t="n">
        <v>1348</v>
      </c>
      <c r="X4" s="0" t="n">
        <v>1.37</v>
      </c>
      <c r="AB4" s="0" t="n">
        <f aca="false">(V4/T4)*10</f>
        <v>33700</v>
      </c>
      <c r="AH4" s="0" t="n">
        <v>16</v>
      </c>
      <c r="AI4" s="0" t="s">
        <v>210</v>
      </c>
      <c r="AJ4" s="0" t="n">
        <v>2011</v>
      </c>
      <c r="AK4" s="72" t="n">
        <f aca="false">3*1.2</f>
        <v>3.6</v>
      </c>
      <c r="AL4" s="0" t="n">
        <v>56</v>
      </c>
      <c r="AM4" s="0" t="n">
        <v>1316</v>
      </c>
      <c r="AN4" s="70" t="n">
        <v>1003</v>
      </c>
      <c r="AO4" s="75" t="n">
        <v>147</v>
      </c>
      <c r="AP4" s="75" t="n">
        <v>108</v>
      </c>
      <c r="AQ4" s="0" t="n">
        <v>35</v>
      </c>
      <c r="AR4" s="0" t="n">
        <v>146</v>
      </c>
      <c r="AS4" s="0" t="s">
        <v>211</v>
      </c>
      <c r="AU4" s="76" t="n">
        <f aca="false">(AP4*AM4/AO4)/1000</f>
        <v>0.966857142857143</v>
      </c>
      <c r="AV4" s="77" t="n">
        <f aca="false">AU4*10000/AK4</f>
        <v>2685.71428571429</v>
      </c>
      <c r="AW4" s="78"/>
    </row>
    <row r="5" customFormat="false" ht="15" hidden="false" customHeight="false" outlineLevel="0" collapsed="false">
      <c r="A5" s="69" t="n">
        <v>1</v>
      </c>
      <c r="B5" s="70" t="n">
        <v>2</v>
      </c>
      <c r="C5" s="71" t="s">
        <v>205</v>
      </c>
      <c r="D5" s="69" t="s">
        <v>212</v>
      </c>
      <c r="E5" s="0" t="s">
        <v>207</v>
      </c>
      <c r="F5" s="0" t="n">
        <v>14</v>
      </c>
      <c r="G5" s="0" t="s">
        <v>208</v>
      </c>
      <c r="H5" s="0" t="n">
        <v>2011</v>
      </c>
      <c r="I5" s="0" t="n">
        <v>30</v>
      </c>
      <c r="J5" s="0" t="s">
        <v>208</v>
      </c>
      <c r="K5" s="0" t="n">
        <v>2011</v>
      </c>
      <c r="L5" s="72" t="n">
        <f aca="false">2.4*3</f>
        <v>7.2</v>
      </c>
      <c r="M5" s="73" t="n">
        <v>100</v>
      </c>
      <c r="N5" s="0" t="n">
        <v>12</v>
      </c>
      <c r="O5" s="0" t="s">
        <v>209</v>
      </c>
      <c r="P5" s="0" t="n">
        <v>2011</v>
      </c>
      <c r="Q5" s="0" t="n">
        <v>12</v>
      </c>
      <c r="R5" s="0" t="s">
        <v>209</v>
      </c>
      <c r="S5" s="0" t="n">
        <v>2011</v>
      </c>
      <c r="T5" s="72" t="n">
        <f aca="false">0.4*1</f>
        <v>0.4</v>
      </c>
      <c r="U5" s="0" t="n">
        <v>6</v>
      </c>
      <c r="V5" s="0" t="n">
        <v>946</v>
      </c>
      <c r="X5" s="0" t="n">
        <v>1.33</v>
      </c>
      <c r="AB5" s="0" t="n">
        <f aca="false">(V5/T5)*10</f>
        <v>23650</v>
      </c>
      <c r="AH5" s="0" t="n">
        <v>16</v>
      </c>
      <c r="AI5" s="0" t="s">
        <v>210</v>
      </c>
      <c r="AJ5" s="0" t="n">
        <v>2011</v>
      </c>
      <c r="AK5" s="72" t="n">
        <f aca="false">3*1.2</f>
        <v>3.6</v>
      </c>
      <c r="AL5" s="0" t="n">
        <v>66</v>
      </c>
      <c r="AM5" s="0" t="n">
        <v>1201</v>
      </c>
      <c r="AN5" s="70" t="n">
        <v>821</v>
      </c>
      <c r="AO5" s="75" t="n">
        <v>155</v>
      </c>
      <c r="AP5" s="75" t="n">
        <v>110</v>
      </c>
      <c r="AQ5" s="0" t="n">
        <v>39</v>
      </c>
      <c r="AR5" s="0" t="n">
        <v>124</v>
      </c>
      <c r="AU5" s="76" t="n">
        <f aca="false">(AP5*AM5/AO5)/1000</f>
        <v>0.852322580645161</v>
      </c>
      <c r="AV5" s="77" t="n">
        <f aca="false">AU5*10000/AK5</f>
        <v>2367.56272401434</v>
      </c>
      <c r="AW5" s="78"/>
    </row>
    <row r="6" customFormat="false" ht="15" hidden="false" customHeight="false" outlineLevel="0" collapsed="false">
      <c r="A6" s="69" t="n">
        <v>1</v>
      </c>
      <c r="B6" s="70" t="n">
        <v>3</v>
      </c>
      <c r="C6" s="71" t="s">
        <v>205</v>
      </c>
      <c r="D6" s="69" t="s">
        <v>213</v>
      </c>
      <c r="E6" s="0" t="s">
        <v>207</v>
      </c>
      <c r="F6" s="0" t="n">
        <v>14</v>
      </c>
      <c r="G6" s="0" t="s">
        <v>208</v>
      </c>
      <c r="H6" s="0" t="n">
        <v>2011</v>
      </c>
      <c r="I6" s="0" t="n">
        <v>30</v>
      </c>
      <c r="J6" s="0" t="s">
        <v>208</v>
      </c>
      <c r="K6" s="0" t="n">
        <v>2011</v>
      </c>
      <c r="L6" s="72" t="n">
        <f aca="false">2.4*3</f>
        <v>7.2</v>
      </c>
      <c r="M6" s="73" t="n">
        <v>100</v>
      </c>
      <c r="N6" s="0" t="n">
        <v>12</v>
      </c>
      <c r="O6" s="0" t="s">
        <v>209</v>
      </c>
      <c r="P6" s="0" t="n">
        <v>2011</v>
      </c>
      <c r="Q6" s="0" t="n">
        <v>12</v>
      </c>
      <c r="R6" s="0" t="s">
        <v>209</v>
      </c>
      <c r="S6" s="0" t="n">
        <v>2011</v>
      </c>
      <c r="T6" s="72" t="n">
        <f aca="false">0.4*1</f>
        <v>0.4</v>
      </c>
      <c r="U6" s="0" t="n">
        <v>7</v>
      </c>
      <c r="V6" s="0" t="n">
        <v>833</v>
      </c>
      <c r="X6" s="0" t="n">
        <v>1.42</v>
      </c>
      <c r="AB6" s="0" t="n">
        <f aca="false">(V6/T6)*10</f>
        <v>20825</v>
      </c>
      <c r="AH6" s="0" t="n">
        <v>16</v>
      </c>
      <c r="AI6" s="0" t="s">
        <v>210</v>
      </c>
      <c r="AJ6" s="0" t="n">
        <v>2011</v>
      </c>
      <c r="AK6" s="72" t="n">
        <f aca="false">3*1.2</f>
        <v>3.6</v>
      </c>
      <c r="AL6" s="0" t="n">
        <v>49</v>
      </c>
      <c r="AM6" s="0" t="n">
        <v>852</v>
      </c>
      <c r="AN6" s="70" t="n">
        <v>893</v>
      </c>
      <c r="AO6" s="75" t="n">
        <v>104</v>
      </c>
      <c r="AP6" s="75" t="n">
        <v>86</v>
      </c>
      <c r="AQ6" s="0" t="n">
        <v>25</v>
      </c>
      <c r="AR6" s="0" t="n">
        <v>123</v>
      </c>
      <c r="AU6" s="76" t="n">
        <f aca="false">(AP6*AM6/AO6)/1000</f>
        <v>0.704538461538462</v>
      </c>
      <c r="AV6" s="77" t="n">
        <f aca="false">AU6*10000/AK6</f>
        <v>1957.05128205128</v>
      </c>
      <c r="AW6" s="78"/>
    </row>
    <row r="7" customFormat="false" ht="15" hidden="false" customHeight="false" outlineLevel="0" collapsed="false">
      <c r="A7" s="69" t="n">
        <v>1</v>
      </c>
      <c r="B7" s="75" t="n">
        <v>4</v>
      </c>
      <c r="C7" s="71" t="s">
        <v>205</v>
      </c>
      <c r="D7" s="69" t="s">
        <v>214</v>
      </c>
      <c r="E7" s="0" t="s">
        <v>207</v>
      </c>
      <c r="F7" s="0" t="n">
        <v>14</v>
      </c>
      <c r="G7" s="0" t="s">
        <v>208</v>
      </c>
      <c r="H7" s="0" t="n">
        <v>2011</v>
      </c>
      <c r="I7" s="0" t="n">
        <v>30</v>
      </c>
      <c r="J7" s="0" t="s">
        <v>208</v>
      </c>
      <c r="K7" s="0" t="n">
        <v>2011</v>
      </c>
      <c r="L7" s="72" t="n">
        <f aca="false">2.4*3</f>
        <v>7.2</v>
      </c>
      <c r="M7" s="73" t="n">
        <v>100</v>
      </c>
      <c r="N7" s="0" t="n">
        <v>12</v>
      </c>
      <c r="O7" s="0" t="s">
        <v>209</v>
      </c>
      <c r="P7" s="0" t="n">
        <v>2011</v>
      </c>
      <c r="Q7" s="0" t="n">
        <v>12</v>
      </c>
      <c r="R7" s="0" t="s">
        <v>209</v>
      </c>
      <c r="S7" s="0" t="n">
        <v>2011</v>
      </c>
      <c r="T7" s="72" t="n">
        <f aca="false">0.4*1</f>
        <v>0.4</v>
      </c>
      <c r="U7" s="0" t="n">
        <v>5</v>
      </c>
      <c r="V7" s="0" t="n">
        <v>557</v>
      </c>
      <c r="X7" s="0" t="n">
        <v>0.8</v>
      </c>
      <c r="AB7" s="0" t="n">
        <f aca="false">(V7/T7)*10</f>
        <v>13925</v>
      </c>
      <c r="AH7" s="0" t="n">
        <v>16</v>
      </c>
      <c r="AI7" s="0" t="s">
        <v>210</v>
      </c>
      <c r="AJ7" s="0" t="n">
        <v>2011</v>
      </c>
      <c r="AK7" s="72" t="n">
        <f aca="false">3*1.2</f>
        <v>3.6</v>
      </c>
      <c r="AL7" s="0" t="n">
        <v>42</v>
      </c>
      <c r="AM7" s="0" t="n">
        <v>935</v>
      </c>
      <c r="AN7" s="75" t="n">
        <v>481</v>
      </c>
      <c r="AO7" s="75" t="n">
        <v>150</v>
      </c>
      <c r="AP7" s="75" t="n">
        <v>104</v>
      </c>
      <c r="AQ7" s="0" t="n">
        <v>38</v>
      </c>
      <c r="AR7" s="0" t="n">
        <v>121</v>
      </c>
      <c r="AU7" s="76" t="n">
        <f aca="false">(AP7*AM7/AO7)/1000</f>
        <v>0.648266666666667</v>
      </c>
      <c r="AV7" s="77" t="n">
        <f aca="false">AU7*10000/AK7</f>
        <v>1800.74074074074</v>
      </c>
      <c r="AW7" s="78"/>
    </row>
    <row r="8" customFormat="false" ht="15" hidden="false" customHeight="false" outlineLevel="0" collapsed="false">
      <c r="A8" s="69" t="n">
        <v>1</v>
      </c>
      <c r="B8" s="75" t="n">
        <v>5</v>
      </c>
      <c r="C8" s="71" t="s">
        <v>215</v>
      </c>
      <c r="D8" s="69" t="s">
        <v>212</v>
      </c>
      <c r="E8" s="0" t="s">
        <v>207</v>
      </c>
      <c r="F8" s="0" t="n">
        <v>14</v>
      </c>
      <c r="G8" s="0" t="s">
        <v>208</v>
      </c>
      <c r="H8" s="0" t="n">
        <v>2011</v>
      </c>
      <c r="I8" s="0" t="n">
        <v>30</v>
      </c>
      <c r="J8" s="0" t="s">
        <v>208</v>
      </c>
      <c r="K8" s="0" t="n">
        <v>2011</v>
      </c>
      <c r="L8" s="72" t="n">
        <f aca="false">2.4*3</f>
        <v>7.2</v>
      </c>
      <c r="M8" s="73" t="n">
        <v>100</v>
      </c>
      <c r="N8" s="0" t="n">
        <v>12</v>
      </c>
      <c r="O8" s="0" t="s">
        <v>209</v>
      </c>
      <c r="P8" s="0" t="n">
        <v>2011</v>
      </c>
      <c r="Q8" s="0" t="n">
        <v>12</v>
      </c>
      <c r="R8" s="0" t="s">
        <v>209</v>
      </c>
      <c r="S8" s="0" t="n">
        <v>2011</v>
      </c>
      <c r="T8" s="72" t="n">
        <f aca="false">0.4*1</f>
        <v>0.4</v>
      </c>
      <c r="U8" s="0" t="n">
        <v>5</v>
      </c>
      <c r="V8" s="79" t="n">
        <v>966</v>
      </c>
      <c r="X8" s="0" t="n">
        <v>1</v>
      </c>
      <c r="AB8" s="0" t="n">
        <f aca="false">(V8/T8)*10</f>
        <v>24150</v>
      </c>
      <c r="AH8" s="0" t="n">
        <v>16</v>
      </c>
      <c r="AI8" s="0" t="s">
        <v>210</v>
      </c>
      <c r="AJ8" s="0" t="n">
        <v>2011</v>
      </c>
      <c r="AK8" s="72" t="n">
        <f aca="false">3*1.2</f>
        <v>3.6</v>
      </c>
      <c r="AL8" s="0" t="n">
        <v>34</v>
      </c>
      <c r="AM8" s="0" t="n">
        <v>1562</v>
      </c>
      <c r="AN8" s="75" t="n">
        <v>350</v>
      </c>
      <c r="AO8" s="75" t="n">
        <v>136</v>
      </c>
      <c r="AP8" s="75" t="n">
        <v>104</v>
      </c>
      <c r="AQ8" s="0" t="n">
        <v>31</v>
      </c>
      <c r="AR8" s="0" t="n">
        <v>111</v>
      </c>
      <c r="AU8" s="76" t="n">
        <f aca="false">(AP8*AM8/AO8)/1000</f>
        <v>1.19447058823529</v>
      </c>
      <c r="AV8" s="77" t="n">
        <f aca="false">AU8*10000/AK8</f>
        <v>3317.97385620915</v>
      </c>
      <c r="AW8" s="78"/>
    </row>
    <row r="9" customFormat="false" ht="15" hidden="false" customHeight="false" outlineLevel="0" collapsed="false">
      <c r="A9" s="69" t="n">
        <v>1</v>
      </c>
      <c r="B9" s="75" t="n">
        <v>6</v>
      </c>
      <c r="C9" s="71" t="s">
        <v>215</v>
      </c>
      <c r="D9" s="69" t="s">
        <v>214</v>
      </c>
      <c r="E9" s="0" t="s">
        <v>207</v>
      </c>
      <c r="F9" s="0" t="n">
        <v>14</v>
      </c>
      <c r="G9" s="0" t="s">
        <v>208</v>
      </c>
      <c r="H9" s="0" t="n">
        <v>2011</v>
      </c>
      <c r="I9" s="0" t="n">
        <v>30</v>
      </c>
      <c r="J9" s="0" t="s">
        <v>208</v>
      </c>
      <c r="K9" s="0" t="n">
        <v>2011</v>
      </c>
      <c r="L9" s="72" t="n">
        <f aca="false">2.4*3</f>
        <v>7.2</v>
      </c>
      <c r="M9" s="73" t="n">
        <v>100</v>
      </c>
      <c r="N9" s="0" t="n">
        <v>12</v>
      </c>
      <c r="O9" s="0" t="s">
        <v>209</v>
      </c>
      <c r="P9" s="0" t="n">
        <v>2011</v>
      </c>
      <c r="Q9" s="0" t="n">
        <v>12</v>
      </c>
      <c r="R9" s="0" t="s">
        <v>209</v>
      </c>
      <c r="S9" s="0" t="n">
        <v>2011</v>
      </c>
      <c r="T9" s="72" t="n">
        <f aca="false">0.4*1</f>
        <v>0.4</v>
      </c>
      <c r="U9" s="0" t="n">
        <v>5</v>
      </c>
      <c r="V9" s="0" t="n">
        <v>723</v>
      </c>
      <c r="X9" s="0" t="n">
        <v>1.4</v>
      </c>
      <c r="AB9" s="0" t="n">
        <f aca="false">(V9/T9)*10</f>
        <v>18075</v>
      </c>
      <c r="AH9" s="0" t="n">
        <v>16</v>
      </c>
      <c r="AI9" s="0" t="s">
        <v>210</v>
      </c>
      <c r="AJ9" s="0" t="n">
        <v>2011</v>
      </c>
      <c r="AK9" s="72" t="n">
        <f aca="false">3*1.2</f>
        <v>3.6</v>
      </c>
      <c r="AL9" s="0" t="n">
        <v>59</v>
      </c>
      <c r="AM9" s="0" t="n">
        <v>1172</v>
      </c>
      <c r="AN9" s="75" t="n">
        <v>527</v>
      </c>
      <c r="AO9" s="75" t="n">
        <v>152</v>
      </c>
      <c r="AP9" s="75" t="n">
        <v>121</v>
      </c>
      <c r="AQ9" s="0" t="n">
        <v>36</v>
      </c>
      <c r="AR9" s="0" t="n">
        <v>110</v>
      </c>
      <c r="AU9" s="76" t="n">
        <f aca="false">(AP9*AM9/AO9)/1000</f>
        <v>0.932973684210526</v>
      </c>
      <c r="AV9" s="77" t="n">
        <f aca="false">AU9*10000/AK9</f>
        <v>2591.59356725146</v>
      </c>
      <c r="AW9" s="78"/>
    </row>
    <row r="10" customFormat="false" ht="15" hidden="false" customHeight="false" outlineLevel="0" collapsed="false">
      <c r="A10" s="69" t="n">
        <v>1</v>
      </c>
      <c r="B10" s="75" t="n">
        <v>7</v>
      </c>
      <c r="C10" s="71" t="s">
        <v>215</v>
      </c>
      <c r="D10" s="69" t="s">
        <v>206</v>
      </c>
      <c r="E10" s="0" t="s">
        <v>207</v>
      </c>
      <c r="F10" s="0" t="n">
        <v>14</v>
      </c>
      <c r="G10" s="0" t="s">
        <v>208</v>
      </c>
      <c r="H10" s="0" t="n">
        <v>2011</v>
      </c>
      <c r="I10" s="0" t="n">
        <v>30</v>
      </c>
      <c r="J10" s="0" t="s">
        <v>208</v>
      </c>
      <c r="K10" s="0" t="n">
        <v>2011</v>
      </c>
      <c r="L10" s="72" t="n">
        <f aca="false">2.4*3</f>
        <v>7.2</v>
      </c>
      <c r="M10" s="73" t="n">
        <v>100</v>
      </c>
      <c r="N10" s="0" t="n">
        <v>12</v>
      </c>
      <c r="O10" s="0" t="s">
        <v>209</v>
      </c>
      <c r="P10" s="0" t="n">
        <v>2011</v>
      </c>
      <c r="Q10" s="0" t="n">
        <v>12</v>
      </c>
      <c r="R10" s="0" t="s">
        <v>209</v>
      </c>
      <c r="S10" s="0" t="n">
        <v>2011</v>
      </c>
      <c r="T10" s="72" t="n">
        <f aca="false">0.4*1</f>
        <v>0.4</v>
      </c>
      <c r="U10" s="0" t="n">
        <v>3</v>
      </c>
      <c r="V10" s="0" t="n">
        <v>969</v>
      </c>
      <c r="X10" s="0" t="n">
        <v>0.66</v>
      </c>
      <c r="AB10" s="0" t="n">
        <f aca="false">(V10/T10)*10</f>
        <v>24225</v>
      </c>
      <c r="AH10" s="0" t="n">
        <v>16</v>
      </c>
      <c r="AI10" s="0" t="s">
        <v>210</v>
      </c>
      <c r="AJ10" s="0" t="n">
        <v>2011</v>
      </c>
      <c r="AK10" s="72" t="n">
        <f aca="false">3*1.2</f>
        <v>3.6</v>
      </c>
      <c r="AL10" s="0" t="n">
        <v>38</v>
      </c>
      <c r="AM10" s="0" t="n">
        <v>1456</v>
      </c>
      <c r="AN10" s="75" t="n">
        <v>699</v>
      </c>
      <c r="AO10" s="75" t="n">
        <v>110</v>
      </c>
      <c r="AP10" s="75" t="n">
        <v>90</v>
      </c>
      <c r="AQ10" s="0" t="n">
        <v>26</v>
      </c>
      <c r="AR10" s="0" t="n">
        <v>168</v>
      </c>
      <c r="AU10" s="76" t="n">
        <f aca="false">(AP10*AM10/AO10)/1000</f>
        <v>1.19127272727273</v>
      </c>
      <c r="AV10" s="77" t="n">
        <f aca="false">AU10*10000/AK10</f>
        <v>3309.09090909091</v>
      </c>
      <c r="AW10" s="78"/>
    </row>
    <row r="11" customFormat="false" ht="15" hidden="false" customHeight="false" outlineLevel="0" collapsed="false">
      <c r="A11" s="69" t="n">
        <v>1</v>
      </c>
      <c r="B11" s="75" t="n">
        <v>8</v>
      </c>
      <c r="C11" s="71" t="s">
        <v>215</v>
      </c>
      <c r="D11" s="69" t="s">
        <v>213</v>
      </c>
      <c r="E11" s="0" t="s">
        <v>207</v>
      </c>
      <c r="F11" s="0" t="n">
        <v>14</v>
      </c>
      <c r="G11" s="0" t="s">
        <v>208</v>
      </c>
      <c r="H11" s="0" t="n">
        <v>2011</v>
      </c>
      <c r="I11" s="0" t="n">
        <v>30</v>
      </c>
      <c r="J11" s="0" t="s">
        <v>208</v>
      </c>
      <c r="K11" s="0" t="n">
        <v>2011</v>
      </c>
      <c r="L11" s="72" t="n">
        <f aca="false">2.4*3</f>
        <v>7.2</v>
      </c>
      <c r="M11" s="73" t="n">
        <v>100</v>
      </c>
      <c r="N11" s="0" t="n">
        <v>12</v>
      </c>
      <c r="O11" s="0" t="s">
        <v>209</v>
      </c>
      <c r="P11" s="0" t="n">
        <v>2011</v>
      </c>
      <c r="Q11" s="0" t="n">
        <v>12</v>
      </c>
      <c r="R11" s="0" t="s">
        <v>209</v>
      </c>
      <c r="S11" s="0" t="n">
        <v>2011</v>
      </c>
      <c r="T11" s="72" t="n">
        <f aca="false">0.4*1</f>
        <v>0.4</v>
      </c>
      <c r="U11" s="0" t="n">
        <v>4</v>
      </c>
      <c r="V11" s="0" t="n">
        <v>1281</v>
      </c>
      <c r="X11" s="0" t="n">
        <v>0.25</v>
      </c>
      <c r="AB11" s="0" t="n">
        <f aca="false">(V11/T11)*10</f>
        <v>32025</v>
      </c>
      <c r="AH11" s="0" t="n">
        <v>16</v>
      </c>
      <c r="AI11" s="0" t="s">
        <v>210</v>
      </c>
      <c r="AJ11" s="0" t="n">
        <v>2011</v>
      </c>
      <c r="AK11" s="72" t="n">
        <f aca="false">3*1.2</f>
        <v>3.6</v>
      </c>
      <c r="AL11" s="0" t="n">
        <v>30</v>
      </c>
      <c r="AM11" s="0" t="n">
        <v>1458</v>
      </c>
      <c r="AN11" s="75" t="n">
        <v>879</v>
      </c>
      <c r="AO11" s="75" t="n">
        <v>133</v>
      </c>
      <c r="AP11" s="75" t="n">
        <v>98</v>
      </c>
      <c r="AQ11" s="0" t="n">
        <v>32</v>
      </c>
      <c r="AR11" s="0" t="n">
        <v>114</v>
      </c>
      <c r="AU11" s="76" t="n">
        <f aca="false">(AP11*AM11/AO11)/1000</f>
        <v>1.07431578947368</v>
      </c>
      <c r="AV11" s="77" t="n">
        <f aca="false">AU11*10000/AK11</f>
        <v>2984.21052631579</v>
      </c>
      <c r="AW11" s="78"/>
    </row>
    <row r="12" customFormat="false" ht="16.5" hidden="false" customHeight="true" outlineLevel="0" collapsed="false">
      <c r="A12" s="69" t="n">
        <v>1</v>
      </c>
      <c r="B12" s="75" t="n">
        <v>9</v>
      </c>
      <c r="C12" s="71" t="s">
        <v>215</v>
      </c>
      <c r="D12" s="69" t="s">
        <v>216</v>
      </c>
      <c r="E12" s="0" t="s">
        <v>207</v>
      </c>
      <c r="F12" s="0" t="n">
        <v>14</v>
      </c>
      <c r="G12" s="0" t="s">
        <v>208</v>
      </c>
      <c r="H12" s="0" t="n">
        <v>2011</v>
      </c>
      <c r="I12" s="0" t="n">
        <v>30</v>
      </c>
      <c r="J12" s="0" t="s">
        <v>208</v>
      </c>
      <c r="K12" s="0" t="n">
        <v>2011</v>
      </c>
      <c r="L12" s="72" t="n">
        <f aca="false">2.4*3</f>
        <v>7.2</v>
      </c>
      <c r="M12" s="73" t="n">
        <v>100</v>
      </c>
      <c r="N12" s="0" t="n">
        <v>12</v>
      </c>
      <c r="O12" s="0" t="s">
        <v>209</v>
      </c>
      <c r="P12" s="0" t="n">
        <v>2011</v>
      </c>
      <c r="Q12" s="0" t="n">
        <v>12</v>
      </c>
      <c r="R12" s="0" t="s">
        <v>209</v>
      </c>
      <c r="S12" s="0" t="n">
        <v>2011</v>
      </c>
      <c r="T12" s="72" t="n">
        <f aca="false">0.4*1</f>
        <v>0.4</v>
      </c>
      <c r="U12" s="0" t="n">
        <v>7</v>
      </c>
      <c r="V12" s="0" t="n">
        <v>1317</v>
      </c>
      <c r="X12" s="0" t="n">
        <v>0.42</v>
      </c>
      <c r="AB12" s="0" t="n">
        <f aca="false">(V12/T12)*10</f>
        <v>32925</v>
      </c>
      <c r="AH12" s="0" t="n">
        <v>16</v>
      </c>
      <c r="AI12" s="0" t="s">
        <v>210</v>
      </c>
      <c r="AJ12" s="0" t="n">
        <v>2011</v>
      </c>
      <c r="AK12" s="72" t="n">
        <f aca="false">3*1.2</f>
        <v>3.6</v>
      </c>
      <c r="AL12" s="0" t="n">
        <v>52</v>
      </c>
      <c r="AM12" s="0" t="n">
        <v>1484</v>
      </c>
      <c r="AN12" s="75" t="n">
        <v>649</v>
      </c>
      <c r="AO12" s="75" t="n">
        <v>132</v>
      </c>
      <c r="AP12" s="75" t="n">
        <v>103</v>
      </c>
      <c r="AQ12" s="0" t="n">
        <v>25</v>
      </c>
      <c r="AR12" s="0" t="n">
        <v>139</v>
      </c>
      <c r="AU12" s="76" t="n">
        <f aca="false">(AP12*AM12/AO12)/1000</f>
        <v>1.1579696969697</v>
      </c>
      <c r="AV12" s="77" t="n">
        <f aca="false">AU12*10000/AK12</f>
        <v>3216.58249158249</v>
      </c>
      <c r="AW12" s="78"/>
    </row>
    <row r="13" customFormat="false" ht="16.5" hidden="false" customHeight="true" outlineLevel="0" collapsed="false">
      <c r="A13" s="69" t="n">
        <v>2</v>
      </c>
      <c r="B13" s="75" t="n">
        <v>9</v>
      </c>
      <c r="C13" s="71" t="s">
        <v>215</v>
      </c>
      <c r="D13" s="69" t="s">
        <v>217</v>
      </c>
      <c r="E13" s="0" t="s">
        <v>207</v>
      </c>
      <c r="F13" s="0" t="n">
        <v>14</v>
      </c>
      <c r="G13" s="0" t="s">
        <v>208</v>
      </c>
      <c r="H13" s="0" t="n">
        <v>2011</v>
      </c>
      <c r="I13" s="0" t="n">
        <v>30</v>
      </c>
      <c r="J13" s="0" t="s">
        <v>208</v>
      </c>
      <c r="K13" s="0" t="n">
        <v>2011</v>
      </c>
      <c r="L13" s="72" t="n">
        <f aca="false">2.4*3</f>
        <v>7.2</v>
      </c>
      <c r="M13" s="73" t="n">
        <v>100</v>
      </c>
      <c r="N13" s="0" t="n">
        <v>12</v>
      </c>
      <c r="O13" s="0" t="s">
        <v>209</v>
      </c>
      <c r="P13" s="0" t="n">
        <v>2011</v>
      </c>
      <c r="Q13" s="0" t="n">
        <v>12</v>
      </c>
      <c r="R13" s="0" t="s">
        <v>209</v>
      </c>
      <c r="S13" s="0" t="n">
        <v>2011</v>
      </c>
      <c r="T13" s="72" t="n">
        <f aca="false">0.4*1</f>
        <v>0.4</v>
      </c>
      <c r="U13" s="0" t="n">
        <v>6</v>
      </c>
      <c r="V13" s="0" t="n">
        <v>1753</v>
      </c>
      <c r="X13" s="0" t="n">
        <v>0.66</v>
      </c>
      <c r="AB13" s="0" t="n">
        <f aca="false">(V13/T13)*10</f>
        <v>43825</v>
      </c>
      <c r="AH13" s="0" t="n">
        <v>16</v>
      </c>
      <c r="AI13" s="0" t="s">
        <v>210</v>
      </c>
      <c r="AJ13" s="0" t="n">
        <v>2011</v>
      </c>
      <c r="AK13" s="72" t="n">
        <f aca="false">3*1.2</f>
        <v>3.6</v>
      </c>
      <c r="AL13" s="0" t="n">
        <v>31</v>
      </c>
      <c r="AM13" s="0" t="n">
        <v>1854</v>
      </c>
      <c r="AN13" s="75" t="n">
        <v>497</v>
      </c>
      <c r="AO13" s="75" t="n">
        <v>146</v>
      </c>
      <c r="AP13" s="75" t="n">
        <v>122</v>
      </c>
      <c r="AQ13" s="0" t="n">
        <v>30</v>
      </c>
      <c r="AR13" s="0" t="n">
        <v>131</v>
      </c>
      <c r="AU13" s="76" t="n">
        <f aca="false">(AP13*AM13/AO13)/1000</f>
        <v>1.54923287671233</v>
      </c>
      <c r="AV13" s="77" t="n">
        <f aca="false">AU13*10000/AK13</f>
        <v>4303.42465753425</v>
      </c>
      <c r="AW13" s="78"/>
    </row>
    <row r="14" customFormat="false" ht="15" hidden="false" customHeight="false" outlineLevel="0" collapsed="false">
      <c r="A14" s="69" t="n">
        <v>2</v>
      </c>
      <c r="B14" s="75" t="n">
        <v>5</v>
      </c>
      <c r="C14" s="71" t="s">
        <v>215</v>
      </c>
      <c r="D14" s="69" t="s">
        <v>212</v>
      </c>
      <c r="E14" s="0" t="s">
        <v>207</v>
      </c>
      <c r="F14" s="0" t="n">
        <v>14</v>
      </c>
      <c r="G14" s="0" t="s">
        <v>208</v>
      </c>
      <c r="H14" s="0" t="n">
        <v>2011</v>
      </c>
      <c r="I14" s="0" t="n">
        <v>30</v>
      </c>
      <c r="J14" s="0" t="s">
        <v>208</v>
      </c>
      <c r="K14" s="0" t="n">
        <v>2011</v>
      </c>
      <c r="L14" s="72" t="n">
        <f aca="false">2.4*3</f>
        <v>7.2</v>
      </c>
      <c r="M14" s="73" t="n">
        <v>100</v>
      </c>
      <c r="N14" s="0" t="n">
        <v>12</v>
      </c>
      <c r="O14" s="0" t="s">
        <v>209</v>
      </c>
      <c r="P14" s="0" t="n">
        <v>2011</v>
      </c>
      <c r="Q14" s="0" t="n">
        <v>12</v>
      </c>
      <c r="R14" s="0" t="s">
        <v>209</v>
      </c>
      <c r="S14" s="0" t="n">
        <v>2011</v>
      </c>
      <c r="T14" s="72" t="n">
        <f aca="false">0.4*1</f>
        <v>0.4</v>
      </c>
      <c r="U14" s="0" t="n">
        <v>6</v>
      </c>
      <c r="V14" s="0" t="n">
        <v>894</v>
      </c>
      <c r="X14" s="0" t="n">
        <v>0.16</v>
      </c>
      <c r="AB14" s="0" t="n">
        <f aca="false">(V14/T14)*10</f>
        <v>22350</v>
      </c>
      <c r="AH14" s="0" t="n">
        <v>16</v>
      </c>
      <c r="AI14" s="0" t="s">
        <v>210</v>
      </c>
      <c r="AJ14" s="0" t="n">
        <v>2011</v>
      </c>
      <c r="AK14" s="72" t="n">
        <f aca="false">3*1.2</f>
        <v>3.6</v>
      </c>
      <c r="AL14" s="0" t="n">
        <v>34</v>
      </c>
      <c r="AM14" s="0" t="n">
        <v>1368</v>
      </c>
      <c r="AN14" s="75" t="n">
        <v>521</v>
      </c>
      <c r="AO14" s="75" t="n">
        <v>126</v>
      </c>
      <c r="AP14" s="75" t="n">
        <v>102</v>
      </c>
      <c r="AQ14" s="0" t="n">
        <v>27</v>
      </c>
      <c r="AR14" s="0" t="n">
        <v>130</v>
      </c>
      <c r="AU14" s="76" t="n">
        <f aca="false">(AP14*AM14/AO14)/1000</f>
        <v>1.10742857142857</v>
      </c>
      <c r="AV14" s="77" t="n">
        <f aca="false">AU14*10000/AK14</f>
        <v>3076.19047619048</v>
      </c>
      <c r="AW14" s="78"/>
    </row>
    <row r="15" customFormat="false" ht="15" hidden="false" customHeight="false" outlineLevel="0" collapsed="false">
      <c r="A15" s="69" t="n">
        <v>2</v>
      </c>
      <c r="B15" s="75" t="n">
        <v>8</v>
      </c>
      <c r="C15" s="71" t="s">
        <v>215</v>
      </c>
      <c r="D15" s="69" t="s">
        <v>213</v>
      </c>
      <c r="E15" s="0" t="s">
        <v>207</v>
      </c>
      <c r="F15" s="0" t="n">
        <v>14</v>
      </c>
      <c r="G15" s="0" t="s">
        <v>208</v>
      </c>
      <c r="H15" s="0" t="n">
        <v>2011</v>
      </c>
      <c r="I15" s="0" t="n">
        <v>30</v>
      </c>
      <c r="J15" s="0" t="s">
        <v>208</v>
      </c>
      <c r="K15" s="0" t="n">
        <v>2011</v>
      </c>
      <c r="L15" s="72" t="n">
        <f aca="false">2.4*3</f>
        <v>7.2</v>
      </c>
      <c r="M15" s="73" t="n">
        <v>100</v>
      </c>
      <c r="N15" s="0" t="n">
        <v>12</v>
      </c>
      <c r="O15" s="0" t="s">
        <v>209</v>
      </c>
      <c r="P15" s="0" t="n">
        <v>2011</v>
      </c>
      <c r="Q15" s="0" t="n">
        <v>12</v>
      </c>
      <c r="R15" s="0" t="s">
        <v>209</v>
      </c>
      <c r="S15" s="0" t="n">
        <v>2011</v>
      </c>
      <c r="T15" s="72" t="n">
        <f aca="false">0.4*1</f>
        <v>0.4</v>
      </c>
      <c r="U15" s="0" t="n">
        <v>6</v>
      </c>
      <c r="V15" s="0" t="n">
        <v>1325</v>
      </c>
      <c r="X15" s="0" t="n">
        <v>1.33</v>
      </c>
      <c r="AB15" s="0" t="n">
        <f aca="false">(V15/T15)*10</f>
        <v>33125</v>
      </c>
      <c r="AH15" s="0" t="n">
        <v>16</v>
      </c>
      <c r="AI15" s="0" t="s">
        <v>210</v>
      </c>
      <c r="AJ15" s="0" t="n">
        <v>2011</v>
      </c>
      <c r="AK15" s="72" t="n">
        <f aca="false">3*1.2</f>
        <v>3.6</v>
      </c>
      <c r="AL15" s="0" t="n">
        <v>37</v>
      </c>
      <c r="AM15" s="0" t="n">
        <v>1528</v>
      </c>
      <c r="AN15" s="75" t="n">
        <v>482</v>
      </c>
      <c r="AO15" s="75" t="n">
        <v>145</v>
      </c>
      <c r="AP15" s="75" t="n">
        <v>117</v>
      </c>
      <c r="AQ15" s="0" t="n">
        <v>28</v>
      </c>
      <c r="AR15" s="0" t="n">
        <v>158</v>
      </c>
      <c r="AU15" s="76" t="n">
        <f aca="false">(AP15*AM15/AO15)/1000</f>
        <v>1.23293793103448</v>
      </c>
      <c r="AV15" s="77" t="n">
        <f aca="false">AU15*10000/AK15</f>
        <v>3424.8275862069</v>
      </c>
      <c r="AW15" s="78"/>
    </row>
    <row r="16" customFormat="false" ht="15" hidden="false" customHeight="false" outlineLevel="0" collapsed="false">
      <c r="A16" s="69" t="n">
        <v>2</v>
      </c>
      <c r="B16" s="75" t="n">
        <v>6</v>
      </c>
      <c r="C16" s="71" t="s">
        <v>215</v>
      </c>
      <c r="D16" s="69" t="s">
        <v>214</v>
      </c>
      <c r="E16" s="0" t="s">
        <v>207</v>
      </c>
      <c r="F16" s="0" t="n">
        <v>14</v>
      </c>
      <c r="G16" s="0" t="s">
        <v>208</v>
      </c>
      <c r="H16" s="0" t="n">
        <v>2011</v>
      </c>
      <c r="I16" s="0" t="n">
        <v>30</v>
      </c>
      <c r="J16" s="0" t="s">
        <v>208</v>
      </c>
      <c r="K16" s="0" t="n">
        <v>2011</v>
      </c>
      <c r="L16" s="72" t="n">
        <f aca="false">2.4*3</f>
        <v>7.2</v>
      </c>
      <c r="M16" s="73" t="n">
        <v>100</v>
      </c>
      <c r="N16" s="0" t="n">
        <v>12</v>
      </c>
      <c r="O16" s="0" t="s">
        <v>209</v>
      </c>
      <c r="P16" s="0" t="n">
        <v>2011</v>
      </c>
      <c r="Q16" s="0" t="n">
        <v>12</v>
      </c>
      <c r="R16" s="0" t="s">
        <v>209</v>
      </c>
      <c r="S16" s="0" t="n">
        <v>2011</v>
      </c>
      <c r="T16" s="72" t="n">
        <f aca="false">0.4*1</f>
        <v>0.4</v>
      </c>
      <c r="U16" s="0" t="n">
        <v>7</v>
      </c>
      <c r="V16" s="0" t="n">
        <v>1270</v>
      </c>
      <c r="X16" s="0" t="n">
        <v>0.71</v>
      </c>
      <c r="AB16" s="0" t="n">
        <f aca="false">(V16/T16)*10</f>
        <v>31750</v>
      </c>
      <c r="AH16" s="0" t="n">
        <v>16</v>
      </c>
      <c r="AI16" s="0" t="s">
        <v>210</v>
      </c>
      <c r="AJ16" s="0" t="n">
        <v>2011</v>
      </c>
      <c r="AK16" s="72" t="n">
        <f aca="false">3*1.2</f>
        <v>3.6</v>
      </c>
      <c r="AL16" s="0" t="n">
        <v>53</v>
      </c>
      <c r="AM16" s="0" t="n">
        <v>528</v>
      </c>
      <c r="AN16" s="75" t="n">
        <v>770</v>
      </c>
      <c r="AO16" s="75" t="n">
        <v>166</v>
      </c>
      <c r="AP16" s="75" t="n">
        <v>125</v>
      </c>
      <c r="AQ16" s="0" t="n">
        <v>41</v>
      </c>
      <c r="AR16" s="0" t="n">
        <v>59</v>
      </c>
      <c r="AU16" s="76" t="n">
        <f aca="false">(AP16*AM16/AO16)/1000</f>
        <v>0.397590361445783</v>
      </c>
      <c r="AV16" s="77" t="n">
        <f aca="false">AU16*10000/AK16</f>
        <v>1104.41767068273</v>
      </c>
      <c r="AW16" s="78"/>
    </row>
    <row r="17" customFormat="false" ht="15" hidden="false" customHeight="false" outlineLevel="0" collapsed="false">
      <c r="A17" s="69" t="n">
        <v>2</v>
      </c>
      <c r="B17" s="75" t="n">
        <v>7</v>
      </c>
      <c r="C17" s="71" t="s">
        <v>215</v>
      </c>
      <c r="D17" s="69" t="s">
        <v>206</v>
      </c>
      <c r="E17" s="0" t="s">
        <v>207</v>
      </c>
      <c r="F17" s="0" t="n">
        <v>14</v>
      </c>
      <c r="G17" s="0" t="s">
        <v>208</v>
      </c>
      <c r="H17" s="0" t="n">
        <v>2011</v>
      </c>
      <c r="I17" s="0" t="n">
        <v>30</v>
      </c>
      <c r="J17" s="0" t="s">
        <v>208</v>
      </c>
      <c r="K17" s="0" t="n">
        <v>2011</v>
      </c>
      <c r="L17" s="72" t="n">
        <f aca="false">2.4*3</f>
        <v>7.2</v>
      </c>
      <c r="M17" s="73" t="n">
        <v>100</v>
      </c>
      <c r="N17" s="0" t="n">
        <v>12</v>
      </c>
      <c r="O17" s="0" t="s">
        <v>209</v>
      </c>
      <c r="P17" s="0" t="n">
        <v>2011</v>
      </c>
      <c r="Q17" s="0" t="n">
        <v>12</v>
      </c>
      <c r="R17" s="0" t="s">
        <v>209</v>
      </c>
      <c r="S17" s="0" t="n">
        <v>2011</v>
      </c>
      <c r="T17" s="72" t="n">
        <f aca="false">0.4*1</f>
        <v>0.4</v>
      </c>
      <c r="U17" s="0" t="n">
        <v>6</v>
      </c>
      <c r="V17" s="0" t="n">
        <v>1583</v>
      </c>
      <c r="X17" s="0" t="n">
        <v>1.5</v>
      </c>
      <c r="AB17" s="0" t="n">
        <f aca="false">(V17/T17)*10</f>
        <v>39575</v>
      </c>
      <c r="AH17" s="0" t="n">
        <v>16</v>
      </c>
      <c r="AI17" s="0" t="s">
        <v>210</v>
      </c>
      <c r="AJ17" s="0" t="n">
        <v>2011</v>
      </c>
      <c r="AK17" s="72" t="n">
        <f aca="false">3*1.2</f>
        <v>3.6</v>
      </c>
      <c r="AL17" s="0" t="n">
        <v>33</v>
      </c>
      <c r="AM17" s="0" t="n">
        <v>1455</v>
      </c>
      <c r="AN17" s="75" t="n">
        <v>513</v>
      </c>
      <c r="AO17" s="75" t="n">
        <v>118</v>
      </c>
      <c r="AP17" s="75" t="n">
        <v>91</v>
      </c>
      <c r="AQ17" s="0" t="n">
        <v>26</v>
      </c>
      <c r="AR17" s="0" t="n">
        <v>139</v>
      </c>
      <c r="AU17" s="76" t="n">
        <f aca="false">(AP17*AM17/AO17)/1000</f>
        <v>1.12207627118644</v>
      </c>
      <c r="AV17" s="77" t="n">
        <f aca="false">AU17*10000/AK17</f>
        <v>3116.87853107345</v>
      </c>
      <c r="AW17" s="78"/>
    </row>
    <row r="18" customFormat="false" ht="15" hidden="false" customHeight="false" outlineLevel="0" collapsed="false">
      <c r="A18" s="69" t="n">
        <v>2</v>
      </c>
      <c r="B18" s="75" t="n">
        <v>4</v>
      </c>
      <c r="C18" s="71" t="s">
        <v>205</v>
      </c>
      <c r="D18" s="69" t="s">
        <v>214</v>
      </c>
      <c r="E18" s="0" t="s">
        <v>207</v>
      </c>
      <c r="F18" s="0" t="n">
        <v>14</v>
      </c>
      <c r="G18" s="0" t="s">
        <v>208</v>
      </c>
      <c r="H18" s="0" t="n">
        <v>2011</v>
      </c>
      <c r="I18" s="0" t="n">
        <v>30</v>
      </c>
      <c r="J18" s="0" t="s">
        <v>208</v>
      </c>
      <c r="K18" s="0" t="n">
        <v>2011</v>
      </c>
      <c r="L18" s="72" t="n">
        <f aca="false">2.4*3</f>
        <v>7.2</v>
      </c>
      <c r="M18" s="73" t="n">
        <v>100</v>
      </c>
      <c r="N18" s="0" t="n">
        <v>12</v>
      </c>
      <c r="O18" s="0" t="s">
        <v>209</v>
      </c>
      <c r="P18" s="0" t="n">
        <v>2011</v>
      </c>
      <c r="Q18" s="0" t="n">
        <v>12</v>
      </c>
      <c r="R18" s="0" t="s">
        <v>209</v>
      </c>
      <c r="S18" s="0" t="n">
        <v>2011</v>
      </c>
      <c r="T18" s="72" t="n">
        <f aca="false">0.4*1</f>
        <v>0.4</v>
      </c>
      <c r="U18" s="0" t="n">
        <v>8</v>
      </c>
      <c r="V18" s="0" t="n">
        <v>972</v>
      </c>
      <c r="X18" s="0" t="n">
        <v>2.62</v>
      </c>
      <c r="AB18" s="0" t="n">
        <f aca="false">(V18/T18)*10</f>
        <v>24300</v>
      </c>
      <c r="AH18" s="0" t="n">
        <v>16</v>
      </c>
      <c r="AI18" s="0" t="s">
        <v>210</v>
      </c>
      <c r="AJ18" s="0" t="n">
        <v>2011</v>
      </c>
      <c r="AK18" s="72" t="n">
        <f aca="false">3*1.2</f>
        <v>3.6</v>
      </c>
      <c r="AL18" s="0" t="n">
        <v>30</v>
      </c>
      <c r="AM18" s="0" t="n">
        <v>1046</v>
      </c>
      <c r="AN18" s="75" t="n">
        <v>653</v>
      </c>
      <c r="AO18" s="75" t="n">
        <v>157</v>
      </c>
      <c r="AP18" s="75" t="n">
        <v>121</v>
      </c>
      <c r="AQ18" s="0" t="n">
        <v>38</v>
      </c>
      <c r="AR18" s="0" t="n">
        <v>49</v>
      </c>
      <c r="AU18" s="76" t="n">
        <f aca="false">(AP18*AM18/AO18)/1000</f>
        <v>0.806152866242038</v>
      </c>
      <c r="AV18" s="77" t="n">
        <f aca="false">AU18*10000/AK18</f>
        <v>2239.313517339</v>
      </c>
      <c r="AW18" s="78"/>
    </row>
    <row r="19" customFormat="false" ht="15" hidden="false" customHeight="false" outlineLevel="0" collapsed="false">
      <c r="A19" s="69" t="n">
        <v>2</v>
      </c>
      <c r="B19" s="75" t="n">
        <v>1</v>
      </c>
      <c r="C19" s="71" t="s">
        <v>205</v>
      </c>
      <c r="D19" s="69" t="s">
        <v>206</v>
      </c>
      <c r="E19" s="0" t="s">
        <v>207</v>
      </c>
      <c r="F19" s="0" t="n">
        <v>14</v>
      </c>
      <c r="G19" s="0" t="s">
        <v>208</v>
      </c>
      <c r="H19" s="0" t="n">
        <v>2011</v>
      </c>
      <c r="I19" s="0" t="n">
        <v>30</v>
      </c>
      <c r="J19" s="0" t="s">
        <v>208</v>
      </c>
      <c r="K19" s="0" t="n">
        <v>2011</v>
      </c>
      <c r="L19" s="72" t="n">
        <f aca="false">2.4*3</f>
        <v>7.2</v>
      </c>
      <c r="M19" s="73" t="n">
        <v>100</v>
      </c>
      <c r="N19" s="0" t="n">
        <v>12</v>
      </c>
      <c r="O19" s="0" t="s">
        <v>209</v>
      </c>
      <c r="P19" s="0" t="n">
        <v>2011</v>
      </c>
      <c r="Q19" s="0" t="n">
        <v>12</v>
      </c>
      <c r="R19" s="0" t="s">
        <v>209</v>
      </c>
      <c r="S19" s="0" t="n">
        <v>2011</v>
      </c>
      <c r="T19" s="72" t="n">
        <f aca="false">0.4*1</f>
        <v>0.4</v>
      </c>
      <c r="U19" s="0" t="n">
        <v>6</v>
      </c>
      <c r="V19" s="0" t="n">
        <v>771</v>
      </c>
      <c r="X19" s="0" t="n">
        <v>2</v>
      </c>
      <c r="AB19" s="0" t="n">
        <f aca="false">(V19/T19)*10</f>
        <v>19275</v>
      </c>
      <c r="AH19" s="0" t="n">
        <v>16</v>
      </c>
      <c r="AI19" s="0" t="s">
        <v>210</v>
      </c>
      <c r="AJ19" s="0" t="n">
        <v>2011</v>
      </c>
      <c r="AK19" s="72" t="n">
        <f aca="false">3*1.2</f>
        <v>3.6</v>
      </c>
      <c r="AL19" s="0" t="n">
        <v>39</v>
      </c>
      <c r="AM19" s="0" t="n">
        <v>881</v>
      </c>
      <c r="AN19" s="75" t="n">
        <v>195</v>
      </c>
      <c r="AO19" s="75" t="n">
        <v>148</v>
      </c>
      <c r="AP19" s="75" t="n">
        <v>109</v>
      </c>
      <c r="AQ19" s="0" t="n">
        <v>39</v>
      </c>
      <c r="AR19" s="0" t="n">
        <v>110</v>
      </c>
      <c r="AU19" s="76" t="n">
        <f aca="false">(AP19*AM19/AO19)/1000</f>
        <v>0.648844594594595</v>
      </c>
      <c r="AV19" s="77" t="n">
        <f aca="false">AU19*10000/AK19</f>
        <v>1802.3460960961</v>
      </c>
      <c r="AW19" s="78"/>
    </row>
    <row r="20" customFormat="false" ht="15" hidden="false" customHeight="false" outlineLevel="0" collapsed="false">
      <c r="A20" s="69" t="n">
        <v>2</v>
      </c>
      <c r="B20" s="75" t="n">
        <v>2</v>
      </c>
      <c r="C20" s="71" t="s">
        <v>205</v>
      </c>
      <c r="D20" s="69" t="s">
        <v>212</v>
      </c>
      <c r="E20" s="0" t="s">
        <v>207</v>
      </c>
      <c r="F20" s="0" t="n">
        <v>14</v>
      </c>
      <c r="G20" s="0" t="s">
        <v>208</v>
      </c>
      <c r="H20" s="0" t="n">
        <v>2011</v>
      </c>
      <c r="I20" s="0" t="n">
        <v>30</v>
      </c>
      <c r="J20" s="0" t="s">
        <v>208</v>
      </c>
      <c r="K20" s="0" t="n">
        <v>2011</v>
      </c>
      <c r="L20" s="72" t="n">
        <f aca="false">2.4*3</f>
        <v>7.2</v>
      </c>
      <c r="M20" s="73" t="n">
        <v>100</v>
      </c>
      <c r="N20" s="0" t="n">
        <v>12</v>
      </c>
      <c r="O20" s="0" t="s">
        <v>209</v>
      </c>
      <c r="P20" s="0" t="n">
        <v>2011</v>
      </c>
      <c r="Q20" s="0" t="n">
        <v>12</v>
      </c>
      <c r="R20" s="0" t="s">
        <v>209</v>
      </c>
      <c r="S20" s="0" t="n">
        <v>2011</v>
      </c>
      <c r="T20" s="72" t="n">
        <f aca="false">0.4*1</f>
        <v>0.4</v>
      </c>
      <c r="U20" s="0" t="n">
        <v>6</v>
      </c>
      <c r="V20" s="0" t="n">
        <v>1400</v>
      </c>
      <c r="X20" s="0" t="n">
        <v>2.16</v>
      </c>
      <c r="AB20" s="0" t="n">
        <f aca="false">(V20/T20)*10</f>
        <v>35000</v>
      </c>
      <c r="AH20" s="0" t="n">
        <v>16</v>
      </c>
      <c r="AI20" s="0" t="s">
        <v>210</v>
      </c>
      <c r="AJ20" s="0" t="n">
        <v>2011</v>
      </c>
      <c r="AK20" s="72" t="n">
        <f aca="false">3*1.2</f>
        <v>3.6</v>
      </c>
      <c r="AL20" s="0" t="n">
        <v>31</v>
      </c>
      <c r="AM20" s="0" t="n">
        <v>1199</v>
      </c>
      <c r="AN20" s="75" t="n">
        <v>837</v>
      </c>
      <c r="AO20" s="75" t="n">
        <v>138</v>
      </c>
      <c r="AP20" s="75" t="n">
        <v>85</v>
      </c>
      <c r="AQ20" s="0" t="n">
        <v>43</v>
      </c>
      <c r="AR20" s="0" t="n">
        <v>110</v>
      </c>
      <c r="AU20" s="76" t="n">
        <f aca="false">(AP20*AM20/AO20)/1000</f>
        <v>0.738514492753623</v>
      </c>
      <c r="AV20" s="77" t="n">
        <f aca="false">AU20*10000/AK20</f>
        <v>2051.42914653784</v>
      </c>
      <c r="AW20" s="78"/>
    </row>
    <row r="21" customFormat="false" ht="15" hidden="false" customHeight="false" outlineLevel="0" collapsed="false">
      <c r="A21" s="69" t="n">
        <v>2</v>
      </c>
      <c r="B21" s="75" t="n">
        <v>3</v>
      </c>
      <c r="C21" s="71" t="s">
        <v>205</v>
      </c>
      <c r="D21" s="69" t="s">
        <v>213</v>
      </c>
      <c r="E21" s="0" t="s">
        <v>207</v>
      </c>
      <c r="F21" s="0" t="n">
        <v>14</v>
      </c>
      <c r="G21" s="0" t="s">
        <v>208</v>
      </c>
      <c r="H21" s="0" t="n">
        <v>2011</v>
      </c>
      <c r="I21" s="0" t="n">
        <v>30</v>
      </c>
      <c r="J21" s="0" t="s">
        <v>208</v>
      </c>
      <c r="K21" s="0" t="n">
        <v>2011</v>
      </c>
      <c r="L21" s="72" t="n">
        <f aca="false">2.4*3</f>
        <v>7.2</v>
      </c>
      <c r="M21" s="73" t="n">
        <v>100</v>
      </c>
      <c r="N21" s="0" t="n">
        <v>12</v>
      </c>
      <c r="O21" s="0" t="s">
        <v>209</v>
      </c>
      <c r="P21" s="0" t="n">
        <v>2011</v>
      </c>
      <c r="Q21" s="0" t="n">
        <v>12</v>
      </c>
      <c r="R21" s="0" t="s">
        <v>209</v>
      </c>
      <c r="S21" s="0" t="n">
        <v>2011</v>
      </c>
      <c r="T21" s="72" t="n">
        <f aca="false">0.4*1</f>
        <v>0.4</v>
      </c>
      <c r="U21" s="0" t="n">
        <v>2</v>
      </c>
      <c r="V21" s="0" t="n">
        <v>1027</v>
      </c>
      <c r="X21" s="0" t="n">
        <v>3</v>
      </c>
      <c r="AB21" s="0" t="n">
        <f aca="false">(V21/T21)*10</f>
        <v>25675</v>
      </c>
      <c r="AH21" s="0" t="n">
        <v>16</v>
      </c>
      <c r="AI21" s="0" t="s">
        <v>210</v>
      </c>
      <c r="AJ21" s="0" t="n">
        <v>2011</v>
      </c>
      <c r="AK21" s="72" t="n">
        <f aca="false">3*1.2</f>
        <v>3.6</v>
      </c>
      <c r="AL21" s="0" t="n">
        <v>34</v>
      </c>
      <c r="AM21" s="0" t="n">
        <v>1123</v>
      </c>
      <c r="AN21" s="75" t="n">
        <v>660</v>
      </c>
      <c r="AO21" s="75" t="n">
        <v>145</v>
      </c>
      <c r="AP21" s="75" t="n">
        <v>101</v>
      </c>
      <c r="AQ21" s="0" t="n">
        <v>45</v>
      </c>
      <c r="AR21" s="0" t="n">
        <v>102</v>
      </c>
      <c r="AU21" s="76" t="n">
        <f aca="false">(AP21*AM21/AO21)/1000</f>
        <v>0.782227586206897</v>
      </c>
      <c r="AV21" s="77" t="n">
        <f aca="false">AU21*10000/AK21</f>
        <v>2172.85440613027</v>
      </c>
      <c r="AW21" s="78"/>
    </row>
    <row r="22" customFormat="false" ht="15" hidden="false" customHeight="false" outlineLevel="0" collapsed="false">
      <c r="A22" s="69" t="n">
        <v>3</v>
      </c>
      <c r="B22" s="75" t="n">
        <v>3</v>
      </c>
      <c r="C22" s="71" t="s">
        <v>205</v>
      </c>
      <c r="D22" s="69" t="s">
        <v>213</v>
      </c>
      <c r="E22" s="0" t="s">
        <v>207</v>
      </c>
      <c r="F22" s="0" t="n">
        <v>14</v>
      </c>
      <c r="G22" s="0" t="s">
        <v>208</v>
      </c>
      <c r="H22" s="0" t="n">
        <v>2011</v>
      </c>
      <c r="I22" s="0" t="n">
        <v>30</v>
      </c>
      <c r="J22" s="0" t="s">
        <v>208</v>
      </c>
      <c r="K22" s="0" t="n">
        <v>2011</v>
      </c>
      <c r="L22" s="72" t="n">
        <f aca="false">2.4*3</f>
        <v>7.2</v>
      </c>
      <c r="M22" s="73" t="n">
        <v>100</v>
      </c>
      <c r="N22" s="0" t="n">
        <v>12</v>
      </c>
      <c r="O22" s="0" t="s">
        <v>209</v>
      </c>
      <c r="P22" s="0" t="n">
        <v>2011</v>
      </c>
      <c r="Q22" s="0" t="n">
        <v>12</v>
      </c>
      <c r="R22" s="0" t="s">
        <v>209</v>
      </c>
      <c r="S22" s="0" t="n">
        <v>2011</v>
      </c>
      <c r="T22" s="72" t="n">
        <f aca="false">0.4*1</f>
        <v>0.4</v>
      </c>
      <c r="U22" s="0" t="n">
        <v>7</v>
      </c>
      <c r="V22" s="0" t="n">
        <v>876</v>
      </c>
      <c r="X22" s="0" t="n">
        <v>2</v>
      </c>
      <c r="AB22" s="0" t="n">
        <f aca="false">(V22/T22)*10</f>
        <v>21900</v>
      </c>
      <c r="AH22" s="0" t="n">
        <v>16</v>
      </c>
      <c r="AI22" s="0" t="s">
        <v>210</v>
      </c>
      <c r="AJ22" s="0" t="n">
        <v>2011</v>
      </c>
      <c r="AK22" s="72" t="n">
        <f aca="false">3*1.2</f>
        <v>3.6</v>
      </c>
      <c r="AL22" s="0" t="n">
        <v>39</v>
      </c>
      <c r="AM22" s="0" t="n">
        <v>1328</v>
      </c>
      <c r="AN22" s="75" t="n">
        <v>645</v>
      </c>
      <c r="AO22" s="75" t="n">
        <v>188</v>
      </c>
      <c r="AP22" s="75" t="n">
        <v>144</v>
      </c>
      <c r="AQ22" s="0" t="n">
        <v>44</v>
      </c>
      <c r="AR22" s="0" t="n">
        <v>181</v>
      </c>
      <c r="AU22" s="76" t="n">
        <f aca="false">(AP22*AM22/AO22)/1000</f>
        <v>1.0171914893617</v>
      </c>
      <c r="AV22" s="77" t="n">
        <f aca="false">AU22*10000/AK22</f>
        <v>2825.53191489362</v>
      </c>
      <c r="AW22" s="78"/>
    </row>
    <row r="23" customFormat="false" ht="15" hidden="false" customHeight="false" outlineLevel="0" collapsed="false">
      <c r="A23" s="69" t="n">
        <v>3</v>
      </c>
      <c r="B23" s="75" t="n">
        <v>1</v>
      </c>
      <c r="C23" s="71" t="s">
        <v>205</v>
      </c>
      <c r="D23" s="69" t="s">
        <v>206</v>
      </c>
      <c r="E23" s="0" t="s">
        <v>207</v>
      </c>
      <c r="F23" s="0" t="n">
        <v>14</v>
      </c>
      <c r="G23" s="0" t="s">
        <v>208</v>
      </c>
      <c r="H23" s="0" t="n">
        <v>2011</v>
      </c>
      <c r="I23" s="0" t="n">
        <v>30</v>
      </c>
      <c r="J23" s="0" t="s">
        <v>208</v>
      </c>
      <c r="K23" s="0" t="n">
        <v>2011</v>
      </c>
      <c r="L23" s="72" t="n">
        <f aca="false">2.4*3</f>
        <v>7.2</v>
      </c>
      <c r="M23" s="73" t="n">
        <v>100</v>
      </c>
      <c r="N23" s="0" t="n">
        <v>12</v>
      </c>
      <c r="O23" s="0" t="s">
        <v>209</v>
      </c>
      <c r="P23" s="0" t="n">
        <v>2011</v>
      </c>
      <c r="Q23" s="0" t="n">
        <v>12</v>
      </c>
      <c r="R23" s="0" t="s">
        <v>209</v>
      </c>
      <c r="S23" s="0" t="n">
        <v>2011</v>
      </c>
      <c r="T23" s="72" t="n">
        <f aca="false">0.4*1</f>
        <v>0.4</v>
      </c>
      <c r="U23" s="0" t="n">
        <v>6</v>
      </c>
      <c r="V23" s="0" t="n">
        <v>576.1</v>
      </c>
      <c r="X23" s="0" t="n">
        <v>0.66</v>
      </c>
      <c r="AB23" s="0" t="n">
        <f aca="false">(V23/T23)*10</f>
        <v>14402.5</v>
      </c>
      <c r="AH23" s="0" t="n">
        <v>16</v>
      </c>
      <c r="AI23" s="0" t="s">
        <v>210</v>
      </c>
      <c r="AJ23" s="0" t="n">
        <v>2011</v>
      </c>
      <c r="AK23" s="72" t="n">
        <f aca="false">3*1.2</f>
        <v>3.6</v>
      </c>
      <c r="AL23" s="0" t="n">
        <v>29</v>
      </c>
      <c r="AM23" s="0" t="n">
        <v>1490</v>
      </c>
      <c r="AN23" s="75" t="n">
        <v>670</v>
      </c>
      <c r="AO23" s="75" t="n">
        <v>175</v>
      </c>
      <c r="AP23" s="75" t="n">
        <v>145</v>
      </c>
      <c r="AQ23" s="0" t="n">
        <v>58</v>
      </c>
      <c r="AR23" s="0" t="n">
        <v>104</v>
      </c>
      <c r="AU23" s="76" t="n">
        <f aca="false">(AP23*AM23/AO23)/1000</f>
        <v>1.23457142857143</v>
      </c>
      <c r="AV23" s="77" t="n">
        <f aca="false">AU23*10000/AK23</f>
        <v>3429.36507936508</v>
      </c>
      <c r="AW23" s="78"/>
    </row>
    <row r="24" customFormat="false" ht="15" hidden="false" customHeight="false" outlineLevel="0" collapsed="false">
      <c r="A24" s="69" t="n">
        <v>3</v>
      </c>
      <c r="B24" s="75" t="n">
        <v>4</v>
      </c>
      <c r="C24" s="71" t="s">
        <v>205</v>
      </c>
      <c r="D24" s="69" t="s">
        <v>214</v>
      </c>
      <c r="E24" s="0" t="s">
        <v>207</v>
      </c>
      <c r="F24" s="0" t="n">
        <v>14</v>
      </c>
      <c r="G24" s="0" t="s">
        <v>208</v>
      </c>
      <c r="H24" s="0" t="n">
        <v>2011</v>
      </c>
      <c r="I24" s="0" t="n">
        <v>30</v>
      </c>
      <c r="J24" s="0" t="s">
        <v>208</v>
      </c>
      <c r="K24" s="0" t="n">
        <v>2011</v>
      </c>
      <c r="L24" s="72" t="n">
        <f aca="false">2.4*3</f>
        <v>7.2</v>
      </c>
      <c r="M24" s="73" t="n">
        <v>100</v>
      </c>
      <c r="N24" s="0" t="n">
        <v>12</v>
      </c>
      <c r="O24" s="0" t="s">
        <v>209</v>
      </c>
      <c r="P24" s="0" t="n">
        <v>2011</v>
      </c>
      <c r="Q24" s="0" t="n">
        <v>12</v>
      </c>
      <c r="R24" s="0" t="s">
        <v>209</v>
      </c>
      <c r="S24" s="0" t="n">
        <v>2011</v>
      </c>
      <c r="T24" s="72" t="n">
        <f aca="false">0.4*1</f>
        <v>0.4</v>
      </c>
      <c r="U24" s="0" t="n">
        <v>6</v>
      </c>
      <c r="V24" s="0" t="n">
        <v>1122.9</v>
      </c>
      <c r="X24" s="0" t="n">
        <v>1.14</v>
      </c>
      <c r="AB24" s="0" t="n">
        <f aca="false">(V24/T24)*10</f>
        <v>28072.5</v>
      </c>
      <c r="AH24" s="0" t="n">
        <v>16</v>
      </c>
      <c r="AI24" s="0" t="s">
        <v>210</v>
      </c>
      <c r="AJ24" s="0" t="n">
        <v>2011</v>
      </c>
      <c r="AK24" s="72" t="n">
        <f aca="false">3*1.2</f>
        <v>3.6</v>
      </c>
      <c r="AL24" s="0" t="n">
        <v>48</v>
      </c>
      <c r="AM24" s="0" t="n">
        <v>1128</v>
      </c>
      <c r="AN24" s="75" t="n">
        <v>819</v>
      </c>
      <c r="AO24" s="75" t="n">
        <v>108</v>
      </c>
      <c r="AP24" s="75" t="n">
        <v>87</v>
      </c>
      <c r="AQ24" s="0" t="n">
        <v>27</v>
      </c>
      <c r="AR24" s="0" t="n">
        <v>136</v>
      </c>
      <c r="AU24" s="76" t="n">
        <f aca="false">(AP24*AM24/AO24)/1000</f>
        <v>0.908666666666667</v>
      </c>
      <c r="AV24" s="77" t="n">
        <f aca="false">AU24*10000/AK24</f>
        <v>2524.07407407407</v>
      </c>
      <c r="AW24" s="78"/>
    </row>
    <row r="25" customFormat="false" ht="15" hidden="false" customHeight="false" outlineLevel="0" collapsed="false">
      <c r="A25" s="69" t="n">
        <v>3</v>
      </c>
      <c r="B25" s="75" t="n">
        <v>2</v>
      </c>
      <c r="C25" s="71" t="s">
        <v>205</v>
      </c>
      <c r="D25" s="69" t="s">
        <v>212</v>
      </c>
      <c r="E25" s="0" t="s">
        <v>207</v>
      </c>
      <c r="F25" s="0" t="n">
        <v>14</v>
      </c>
      <c r="G25" s="0" t="s">
        <v>208</v>
      </c>
      <c r="H25" s="0" t="n">
        <v>2011</v>
      </c>
      <c r="I25" s="0" t="n">
        <v>30</v>
      </c>
      <c r="J25" s="0" t="s">
        <v>208</v>
      </c>
      <c r="K25" s="0" t="n">
        <v>2011</v>
      </c>
      <c r="L25" s="72" t="n">
        <f aca="false">2.4*3</f>
        <v>7.2</v>
      </c>
      <c r="M25" s="73" t="n">
        <v>100</v>
      </c>
      <c r="N25" s="0" t="n">
        <v>12</v>
      </c>
      <c r="O25" s="0" t="s">
        <v>209</v>
      </c>
      <c r="P25" s="0" t="n">
        <v>2011</v>
      </c>
      <c r="Q25" s="0" t="n">
        <v>12</v>
      </c>
      <c r="R25" s="0" t="s">
        <v>209</v>
      </c>
      <c r="S25" s="0" t="n">
        <v>2011</v>
      </c>
      <c r="T25" s="72" t="n">
        <f aca="false">0.4*1</f>
        <v>0.4</v>
      </c>
      <c r="U25" s="0" t="n">
        <v>5</v>
      </c>
      <c r="V25" s="0" t="n">
        <v>1152.8</v>
      </c>
      <c r="X25" s="0" t="n">
        <v>1.33</v>
      </c>
      <c r="AB25" s="0" t="n">
        <f aca="false">(V25/T25)*10</f>
        <v>28820</v>
      </c>
      <c r="AH25" s="0" t="n">
        <v>16</v>
      </c>
      <c r="AI25" s="0" t="s">
        <v>210</v>
      </c>
      <c r="AJ25" s="0" t="n">
        <v>2011</v>
      </c>
      <c r="AK25" s="72" t="n">
        <f aca="false">3*1.2</f>
        <v>3.6</v>
      </c>
      <c r="AL25" s="0" t="n">
        <v>31</v>
      </c>
      <c r="AM25" s="0" t="n">
        <v>961</v>
      </c>
      <c r="AN25" s="75" t="n">
        <v>670</v>
      </c>
      <c r="AO25" s="75" t="n">
        <v>93</v>
      </c>
      <c r="AP25" s="75" t="n">
        <v>67</v>
      </c>
      <c r="AQ25" s="0" t="n">
        <v>25</v>
      </c>
      <c r="AR25" s="0" t="n">
        <v>121</v>
      </c>
      <c r="AU25" s="76" t="n">
        <f aca="false">(AP25*AM25/AO25)/1000</f>
        <v>0.692333333333333</v>
      </c>
      <c r="AV25" s="77" t="n">
        <f aca="false">AU25*10000/AK25</f>
        <v>1923.14814814815</v>
      </c>
      <c r="AW25" s="78"/>
    </row>
    <row r="26" customFormat="false" ht="15" hidden="false" customHeight="false" outlineLevel="0" collapsed="false">
      <c r="A26" s="69" t="n">
        <v>3</v>
      </c>
      <c r="B26" s="75" t="n">
        <v>6</v>
      </c>
      <c r="C26" s="71" t="s">
        <v>215</v>
      </c>
      <c r="D26" s="69" t="s">
        <v>214</v>
      </c>
      <c r="E26" s="0" t="s">
        <v>207</v>
      </c>
      <c r="F26" s="0" t="n">
        <v>14</v>
      </c>
      <c r="G26" s="0" t="s">
        <v>208</v>
      </c>
      <c r="H26" s="0" t="n">
        <v>2011</v>
      </c>
      <c r="I26" s="0" t="n">
        <v>30</v>
      </c>
      <c r="J26" s="0" t="s">
        <v>208</v>
      </c>
      <c r="K26" s="0" t="n">
        <v>2011</v>
      </c>
      <c r="L26" s="72" t="n">
        <f aca="false">2.4*3</f>
        <v>7.2</v>
      </c>
      <c r="M26" s="73" t="n">
        <v>100</v>
      </c>
      <c r="N26" s="0" t="n">
        <v>12</v>
      </c>
      <c r="O26" s="0" t="s">
        <v>209</v>
      </c>
      <c r="P26" s="0" t="n">
        <v>2011</v>
      </c>
      <c r="Q26" s="0" t="n">
        <v>12</v>
      </c>
      <c r="R26" s="0" t="s">
        <v>209</v>
      </c>
      <c r="S26" s="0" t="n">
        <v>2011</v>
      </c>
      <c r="T26" s="72" t="n">
        <f aca="false">0.4*1</f>
        <v>0.4</v>
      </c>
      <c r="U26" s="0" t="n">
        <v>6</v>
      </c>
      <c r="V26" s="0" t="n">
        <v>280.3</v>
      </c>
      <c r="X26" s="0" t="n">
        <v>0.83</v>
      </c>
      <c r="AB26" s="0" t="n">
        <f aca="false">(V26/T26)*10</f>
        <v>7007.5</v>
      </c>
      <c r="AH26" s="0" t="n">
        <v>16</v>
      </c>
      <c r="AI26" s="0" t="s">
        <v>210</v>
      </c>
      <c r="AJ26" s="0" t="n">
        <v>2011</v>
      </c>
      <c r="AK26" s="72" t="n">
        <f aca="false">3*1.2</f>
        <v>3.6</v>
      </c>
      <c r="AL26" s="0" t="n">
        <v>34</v>
      </c>
      <c r="AM26" s="0" t="n">
        <v>604</v>
      </c>
      <c r="AN26" s="75" t="n">
        <v>387</v>
      </c>
      <c r="AO26" s="75" t="n">
        <v>154</v>
      </c>
      <c r="AP26" s="75" t="n">
        <v>104</v>
      </c>
      <c r="AQ26" s="0" t="n">
        <v>48</v>
      </c>
      <c r="AR26" s="0" t="n">
        <v>161</v>
      </c>
      <c r="AU26" s="76" t="n">
        <f aca="false">(AP26*AM26/AO26)/1000</f>
        <v>0.407896103896104</v>
      </c>
      <c r="AV26" s="77" t="n">
        <f aca="false">AU26*10000/AK26</f>
        <v>1133.04473304473</v>
      </c>
      <c r="AW26" s="78"/>
    </row>
    <row r="27" customFormat="false" ht="15" hidden="false" customHeight="false" outlineLevel="0" collapsed="false">
      <c r="A27" s="69" t="n">
        <v>3</v>
      </c>
      <c r="B27" s="75" t="n">
        <v>8</v>
      </c>
      <c r="C27" s="71" t="s">
        <v>215</v>
      </c>
      <c r="D27" s="69" t="s">
        <v>213</v>
      </c>
      <c r="E27" s="0" t="s">
        <v>207</v>
      </c>
      <c r="F27" s="0" t="n">
        <v>14</v>
      </c>
      <c r="G27" s="0" t="s">
        <v>208</v>
      </c>
      <c r="H27" s="0" t="n">
        <v>2011</v>
      </c>
      <c r="I27" s="0" t="n">
        <v>30</v>
      </c>
      <c r="J27" s="0" t="s">
        <v>208</v>
      </c>
      <c r="K27" s="0" t="n">
        <v>2011</v>
      </c>
      <c r="L27" s="72" t="n">
        <f aca="false">2.4*3</f>
        <v>7.2</v>
      </c>
      <c r="M27" s="73" t="n">
        <v>100</v>
      </c>
      <c r="N27" s="0" t="n">
        <v>12</v>
      </c>
      <c r="O27" s="0" t="s">
        <v>209</v>
      </c>
      <c r="P27" s="0" t="n">
        <v>2011</v>
      </c>
      <c r="Q27" s="0" t="n">
        <v>12</v>
      </c>
      <c r="R27" s="0" t="s">
        <v>209</v>
      </c>
      <c r="S27" s="0" t="n">
        <v>2011</v>
      </c>
      <c r="T27" s="72" t="n">
        <f aca="false">0.4*1</f>
        <v>0.4</v>
      </c>
      <c r="U27" s="0" t="n">
        <v>4</v>
      </c>
      <c r="V27" s="0" t="n">
        <v>428.9</v>
      </c>
      <c r="X27" s="0" t="n">
        <v>1</v>
      </c>
      <c r="AB27" s="0" t="n">
        <f aca="false">(V27/T27)*10</f>
        <v>10722.5</v>
      </c>
      <c r="AH27" s="0" t="n">
        <v>16</v>
      </c>
      <c r="AI27" s="0" t="s">
        <v>210</v>
      </c>
      <c r="AJ27" s="0" t="n">
        <v>2011</v>
      </c>
      <c r="AK27" s="72" t="n">
        <f aca="false">3*1.2</f>
        <v>3.6</v>
      </c>
      <c r="AL27" s="0" t="n">
        <v>26</v>
      </c>
      <c r="AM27" s="0" t="n">
        <v>988</v>
      </c>
      <c r="AN27" s="75" t="n">
        <v>239</v>
      </c>
      <c r="AO27" s="75" t="n">
        <v>182</v>
      </c>
      <c r="AP27" s="75" t="n">
        <v>133</v>
      </c>
      <c r="AQ27" s="0" t="n">
        <v>42</v>
      </c>
      <c r="AR27" s="0" t="n">
        <v>140</v>
      </c>
      <c r="AU27" s="76" t="n">
        <f aca="false">(AP27*AM27/AO27)/1000</f>
        <v>0.722</v>
      </c>
      <c r="AV27" s="77" t="n">
        <f aca="false">AU27*10000/AK27</f>
        <v>2005.55555555556</v>
      </c>
      <c r="AW27" s="78"/>
    </row>
    <row r="28" customFormat="false" ht="15" hidden="false" customHeight="false" outlineLevel="0" collapsed="false">
      <c r="A28" s="69" t="n">
        <v>3</v>
      </c>
      <c r="B28" s="75" t="n">
        <v>7</v>
      </c>
      <c r="C28" s="71" t="s">
        <v>215</v>
      </c>
      <c r="D28" s="69" t="s">
        <v>206</v>
      </c>
      <c r="E28" s="0" t="s">
        <v>207</v>
      </c>
      <c r="F28" s="0" t="n">
        <v>14</v>
      </c>
      <c r="G28" s="0" t="s">
        <v>208</v>
      </c>
      <c r="H28" s="0" t="n">
        <v>2011</v>
      </c>
      <c r="I28" s="0" t="n">
        <v>30</v>
      </c>
      <c r="J28" s="0" t="s">
        <v>208</v>
      </c>
      <c r="K28" s="0" t="n">
        <v>2011</v>
      </c>
      <c r="L28" s="72" t="n">
        <f aca="false">2.4*3</f>
        <v>7.2</v>
      </c>
      <c r="M28" s="73" t="n">
        <v>100</v>
      </c>
      <c r="N28" s="0" t="n">
        <v>12</v>
      </c>
      <c r="O28" s="0" t="s">
        <v>209</v>
      </c>
      <c r="P28" s="0" t="n">
        <v>2011</v>
      </c>
      <c r="Q28" s="0" t="n">
        <v>12</v>
      </c>
      <c r="R28" s="0" t="s">
        <v>209</v>
      </c>
      <c r="S28" s="0" t="n">
        <v>2011</v>
      </c>
      <c r="T28" s="72" t="n">
        <f aca="false">0.4*1</f>
        <v>0.4</v>
      </c>
      <c r="U28" s="0" t="n">
        <v>5</v>
      </c>
      <c r="V28" s="0" t="n">
        <v>706.4</v>
      </c>
      <c r="X28" s="0" t="n">
        <v>1.6</v>
      </c>
      <c r="AB28" s="0" t="n">
        <f aca="false">(V28/T28)*10</f>
        <v>17660</v>
      </c>
      <c r="AH28" s="0" t="n">
        <v>16</v>
      </c>
      <c r="AI28" s="0" t="s">
        <v>210</v>
      </c>
      <c r="AJ28" s="0" t="n">
        <v>2011</v>
      </c>
      <c r="AK28" s="72" t="n">
        <f aca="false">3*1.2</f>
        <v>3.6</v>
      </c>
      <c r="AL28" s="0" t="n">
        <v>30</v>
      </c>
      <c r="AM28" s="0" t="n">
        <v>779</v>
      </c>
      <c r="AN28" s="75" t="n">
        <v>436</v>
      </c>
      <c r="AO28" s="75" t="n">
        <v>138</v>
      </c>
      <c r="AP28" s="75" t="n">
        <v>97</v>
      </c>
      <c r="AQ28" s="0" t="n">
        <v>36</v>
      </c>
      <c r="AR28" s="0" t="n">
        <v>196</v>
      </c>
      <c r="AU28" s="76" t="n">
        <f aca="false">(AP28*AM28/AO28)/1000</f>
        <v>0.547557971014493</v>
      </c>
      <c r="AV28" s="77" t="n">
        <f aca="false">AU28*10000/AK28</f>
        <v>1520.99436392915</v>
      </c>
      <c r="AW28" s="78"/>
    </row>
    <row r="29" customFormat="false" ht="17.25" hidden="false" customHeight="true" outlineLevel="0" collapsed="false">
      <c r="A29" s="69" t="n">
        <v>3</v>
      </c>
      <c r="B29" s="75" t="n">
        <v>9</v>
      </c>
      <c r="C29" s="71" t="s">
        <v>215</v>
      </c>
      <c r="D29" s="69" t="s">
        <v>216</v>
      </c>
      <c r="E29" s="0" t="s">
        <v>207</v>
      </c>
      <c r="F29" s="0" t="n">
        <v>14</v>
      </c>
      <c r="G29" s="0" t="s">
        <v>208</v>
      </c>
      <c r="H29" s="0" t="n">
        <v>2011</v>
      </c>
      <c r="I29" s="0" t="n">
        <v>30</v>
      </c>
      <c r="J29" s="0" t="s">
        <v>208</v>
      </c>
      <c r="K29" s="0" t="n">
        <v>2011</v>
      </c>
      <c r="L29" s="72" t="n">
        <f aca="false">2.4*3</f>
        <v>7.2</v>
      </c>
      <c r="M29" s="73" t="n">
        <v>100</v>
      </c>
      <c r="N29" s="0" t="n">
        <v>12</v>
      </c>
      <c r="O29" s="0" t="s">
        <v>209</v>
      </c>
      <c r="P29" s="0" t="n">
        <v>2011</v>
      </c>
      <c r="Q29" s="0" t="n">
        <v>12</v>
      </c>
      <c r="R29" s="0" t="s">
        <v>209</v>
      </c>
      <c r="S29" s="0" t="n">
        <v>2011</v>
      </c>
      <c r="T29" s="72" t="n">
        <f aca="false">0.4*1</f>
        <v>0.4</v>
      </c>
      <c r="U29" s="0" t="n">
        <v>4</v>
      </c>
      <c r="V29" s="0" t="n">
        <v>1068</v>
      </c>
      <c r="X29" s="0" t="n">
        <v>1.5</v>
      </c>
      <c r="AB29" s="0" t="n">
        <f aca="false">(V29/T29)*10</f>
        <v>26700</v>
      </c>
      <c r="AH29" s="0" t="n">
        <v>16</v>
      </c>
      <c r="AI29" s="0" t="s">
        <v>210</v>
      </c>
      <c r="AJ29" s="0" t="n">
        <v>2011</v>
      </c>
      <c r="AK29" s="72" t="n">
        <f aca="false">3*1.2</f>
        <v>3.6</v>
      </c>
      <c r="AL29" s="0" t="n">
        <v>24</v>
      </c>
      <c r="AM29" s="0" t="n">
        <v>1018</v>
      </c>
      <c r="AN29" s="70" t="n">
        <v>471</v>
      </c>
      <c r="AO29" s="75" t="n">
        <v>126</v>
      </c>
      <c r="AP29" s="75" t="n">
        <v>92</v>
      </c>
      <c r="AQ29" s="0" t="n">
        <v>30</v>
      </c>
      <c r="AR29" s="0" t="n">
        <v>196</v>
      </c>
      <c r="AU29" s="76" t="n">
        <f aca="false">(AP29*AM29/AO29)/1000</f>
        <v>0.743301587301587</v>
      </c>
      <c r="AV29" s="77" t="n">
        <f aca="false">AU29*10000/AK29</f>
        <v>2064.7266313933</v>
      </c>
      <c r="AW29" s="78"/>
    </row>
    <row r="30" customFormat="false" ht="15" hidden="false" customHeight="false" outlineLevel="0" collapsed="false">
      <c r="A30" s="69" t="n">
        <v>3</v>
      </c>
      <c r="B30" s="75" t="n">
        <v>5</v>
      </c>
      <c r="C30" s="71" t="s">
        <v>215</v>
      </c>
      <c r="D30" s="69" t="s">
        <v>212</v>
      </c>
      <c r="E30" s="0" t="s">
        <v>207</v>
      </c>
      <c r="F30" s="0" t="n">
        <v>14</v>
      </c>
      <c r="G30" s="0" t="s">
        <v>208</v>
      </c>
      <c r="H30" s="0" t="n">
        <v>2011</v>
      </c>
      <c r="I30" s="0" t="n">
        <v>30</v>
      </c>
      <c r="J30" s="0" t="s">
        <v>208</v>
      </c>
      <c r="K30" s="0" t="n">
        <v>2011</v>
      </c>
      <c r="L30" s="72" t="n">
        <f aca="false">2.4*3</f>
        <v>7.2</v>
      </c>
      <c r="M30" s="73" t="n">
        <v>100</v>
      </c>
      <c r="N30" s="0" t="n">
        <v>12</v>
      </c>
      <c r="O30" s="0" t="s">
        <v>209</v>
      </c>
      <c r="P30" s="0" t="n">
        <v>2011</v>
      </c>
      <c r="Q30" s="0" t="n">
        <v>12</v>
      </c>
      <c r="R30" s="0" t="s">
        <v>209</v>
      </c>
      <c r="S30" s="0" t="n">
        <v>2011</v>
      </c>
      <c r="T30" s="72" t="n">
        <f aca="false">0.4*1</f>
        <v>0.4</v>
      </c>
      <c r="U30" s="0" t="n">
        <v>6</v>
      </c>
      <c r="V30" s="0" t="n">
        <v>850</v>
      </c>
      <c r="X30" s="0" t="n">
        <v>2</v>
      </c>
      <c r="AB30" s="0" t="n">
        <f aca="false">(V30/T30)*10</f>
        <v>21250</v>
      </c>
      <c r="AH30" s="0" t="n">
        <v>16</v>
      </c>
      <c r="AI30" s="0" t="s">
        <v>210</v>
      </c>
      <c r="AJ30" s="0" t="n">
        <v>2011</v>
      </c>
      <c r="AK30" s="72" t="n">
        <f aca="false">3*1.2</f>
        <v>3.6</v>
      </c>
      <c r="AL30" s="0" t="n">
        <v>35</v>
      </c>
      <c r="AM30" s="0" t="n">
        <v>1728</v>
      </c>
      <c r="AN30" s="70" t="n">
        <v>344</v>
      </c>
      <c r="AO30" s="75" t="n">
        <v>113</v>
      </c>
      <c r="AP30" s="75" t="n">
        <v>60</v>
      </c>
      <c r="AQ30" s="0" t="n">
        <v>25</v>
      </c>
      <c r="AR30" s="0" t="n">
        <v>81</v>
      </c>
      <c r="AU30" s="76" t="n">
        <f aca="false">(AP30*AM30/AO30)/1000</f>
        <v>0.917522123893805</v>
      </c>
      <c r="AV30" s="77" t="n">
        <f aca="false">AU30*10000/AK30</f>
        <v>2548.67256637168</v>
      </c>
      <c r="AW30" s="78"/>
    </row>
    <row r="31" customFormat="false" ht="15" hidden="false" customHeight="false" outlineLevel="0" collapsed="false">
      <c r="L31" s="72"/>
      <c r="T31" s="72"/>
      <c r="AK31" s="72"/>
    </row>
    <row r="32" customFormat="false" ht="15" hidden="false" customHeight="false" outlineLevel="0" collapsed="false">
      <c r="L32" s="72"/>
      <c r="T32" s="72"/>
      <c r="AK32" s="72"/>
    </row>
    <row r="33" customFormat="false" ht="15" hidden="false" customHeight="false" outlineLevel="0" collapsed="false">
      <c r="L33" s="72"/>
      <c r="T33" s="72"/>
      <c r="AK33" s="72"/>
    </row>
    <row r="34" customFormat="false" ht="15" hidden="false" customHeight="false" outlineLevel="0" collapsed="false">
      <c r="L34" s="72"/>
      <c r="T34" s="72"/>
      <c r="AK34" s="72"/>
    </row>
    <row r="35" customFormat="false" ht="15" hidden="false" customHeight="false" outlineLevel="0" collapsed="false">
      <c r="L35" s="72"/>
      <c r="T35" s="72"/>
      <c r="AK35" s="72"/>
    </row>
    <row r="36" customFormat="false" ht="15" hidden="false" customHeight="false" outlineLevel="0" collapsed="false">
      <c r="L36" s="72"/>
      <c r="T36" s="72"/>
      <c r="AK36" s="72"/>
    </row>
  </sheetData>
  <mergeCells count="6">
    <mergeCell ref="F1:H1"/>
    <mergeCell ref="F2:H2"/>
    <mergeCell ref="I2:K2"/>
    <mergeCell ref="N2:P2"/>
    <mergeCell ref="Q2:S2"/>
    <mergeCell ref="AH2:A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1"/>
  <sheetViews>
    <sheetView showFormulas="false" showGridLines="true" showRowColHeaders="true" showZeros="true" rightToLeft="false" tabSelected="true" showOutlineSymbols="true" defaultGridColor="true" view="normal" topLeftCell="T22" colorId="64" zoomScale="100" zoomScaleNormal="100" zoomScalePageLayoutView="100" workbookViewId="0">
      <selection pane="topLeft" activeCell="X26" activeCellId="0" sqref="X26:Z3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0.28"/>
    <col collapsed="false" customWidth="true" hidden="false" outlineLevel="0" max="5" min="5" style="0" width="14.99"/>
    <col collapsed="false" customWidth="true" hidden="false" outlineLevel="0" max="7" min="7" style="0" width="17.28"/>
    <col collapsed="false" customWidth="true" hidden="false" outlineLevel="0" max="8" min="8" style="0" width="30.85"/>
    <col collapsed="false" customWidth="true" hidden="false" outlineLevel="0" max="9" min="9" style="0" width="11.99"/>
    <col collapsed="false" customWidth="true" hidden="false" outlineLevel="0" max="18" min="18" style="0" width="17.28"/>
    <col collapsed="false" customWidth="true" hidden="false" outlineLevel="0" max="19" min="19" style="0" width="30.85"/>
    <col collapsed="false" customWidth="true" hidden="false" outlineLevel="0" max="20" min="20" style="0" width="41.14"/>
    <col collapsed="false" customWidth="true" hidden="false" outlineLevel="0" max="21" min="21" style="0" width="42.14"/>
  </cols>
  <sheetData>
    <row r="1" customFormat="false" ht="15.75" hidden="false" customHeight="false" outlineLevel="0" collapsed="false">
      <c r="A1" s="27"/>
      <c r="B1" s="27"/>
      <c r="C1" s="37"/>
      <c r="D1" s="33"/>
      <c r="E1" s="34"/>
    </row>
    <row r="2" customFormat="false" ht="60" hidden="false" customHeight="false" outlineLevel="0" collapsed="false">
      <c r="A2" s="38" t="s">
        <v>156</v>
      </c>
      <c r="B2" s="38" t="s">
        <v>157</v>
      </c>
      <c r="C2" s="50" t="s">
        <v>190</v>
      </c>
      <c r="D2" s="38" t="s">
        <v>169</v>
      </c>
      <c r="E2" s="45" t="s">
        <v>173</v>
      </c>
    </row>
    <row r="3" customFormat="false" ht="15" hidden="false" customHeight="false" outlineLevel="0" collapsed="false">
      <c r="A3" s="54"/>
      <c r="B3" s="54"/>
      <c r="C3" s="67" t="s">
        <v>202</v>
      </c>
      <c r="D3" s="54" t="s">
        <v>194</v>
      </c>
      <c r="E3" s="62" t="s">
        <v>199</v>
      </c>
      <c r="G3" s="80" t="s">
        <v>218</v>
      </c>
      <c r="H3" s="81"/>
      <c r="I3" s="82"/>
      <c r="K3" s="0" t="s">
        <v>218</v>
      </c>
      <c r="R3" s="80"/>
      <c r="S3" s="81"/>
      <c r="T3" s="80" t="s">
        <v>219</v>
      </c>
      <c r="U3" s="83"/>
      <c r="Y3" s="0" t="s">
        <v>219</v>
      </c>
      <c r="AD3" s="0" t="s">
        <v>219</v>
      </c>
      <c r="AG3" s="0" t="s">
        <v>220</v>
      </c>
    </row>
    <row r="4" customFormat="false" ht="15" hidden="false" customHeight="false" outlineLevel="0" collapsed="false">
      <c r="A4" s="71" t="s">
        <v>205</v>
      </c>
      <c r="B4" s="69" t="s">
        <v>206</v>
      </c>
      <c r="C4" s="77" t="n">
        <v>2685.71428571429</v>
      </c>
      <c r="D4" s="0" t="n">
        <v>1.37</v>
      </c>
      <c r="E4" s="0" t="n">
        <v>33700</v>
      </c>
      <c r="G4" s="80" t="s">
        <v>156</v>
      </c>
      <c r="H4" s="80" t="s">
        <v>157</v>
      </c>
      <c r="I4" s="82" t="s">
        <v>221</v>
      </c>
      <c r="K4" s="0" t="s">
        <v>156</v>
      </c>
      <c r="L4" s="0" t="s">
        <v>157</v>
      </c>
      <c r="M4" s="0" t="s">
        <v>222</v>
      </c>
      <c r="N4" s="0" t="s">
        <v>223</v>
      </c>
      <c r="O4" s="0" t="s">
        <v>220</v>
      </c>
      <c r="R4" s="80" t="s">
        <v>156</v>
      </c>
      <c r="S4" s="80" t="s">
        <v>157</v>
      </c>
      <c r="T4" s="80" t="s">
        <v>224</v>
      </c>
      <c r="U4" s="84" t="s">
        <v>225</v>
      </c>
      <c r="W4" s="0" t="s">
        <v>156</v>
      </c>
      <c r="X4" s="0" t="s">
        <v>157</v>
      </c>
      <c r="Y4" s="0" t="s">
        <v>226</v>
      </c>
      <c r="Z4" s="0" t="s">
        <v>227</v>
      </c>
      <c r="AB4" s="0" t="s">
        <v>156</v>
      </c>
      <c r="AC4" s="0" t="s">
        <v>157</v>
      </c>
      <c r="AD4" s="0" t="s">
        <v>224</v>
      </c>
      <c r="AE4" s="0" t="s">
        <v>225</v>
      </c>
    </row>
    <row r="5" customFormat="false" ht="15" hidden="false" customHeight="false" outlineLevel="0" collapsed="false">
      <c r="A5" s="71" t="s">
        <v>205</v>
      </c>
      <c r="B5" s="69" t="s">
        <v>212</v>
      </c>
      <c r="C5" s="77" t="n">
        <v>2367.56272401434</v>
      </c>
      <c r="D5" s="0" t="n">
        <v>1.33</v>
      </c>
      <c r="E5" s="0" t="n">
        <v>23650</v>
      </c>
      <c r="G5" s="80" t="s">
        <v>205</v>
      </c>
      <c r="H5" s="80" t="s">
        <v>206</v>
      </c>
      <c r="I5" s="85" t="n">
        <v>2639.14182039182</v>
      </c>
      <c r="K5" s="0" t="s">
        <v>205</v>
      </c>
      <c r="L5" s="0" t="s">
        <v>206</v>
      </c>
      <c r="M5" s="0" t="n">
        <v>2639.14182039182</v>
      </c>
      <c r="N5" s="0" t="n">
        <v>814.508710127809</v>
      </c>
      <c r="O5" s="0" t="n">
        <f aca="false">N5/SQRT(3)</f>
        <v>470.256823049586</v>
      </c>
      <c r="R5" s="80" t="s">
        <v>205</v>
      </c>
      <c r="S5" s="80" t="s">
        <v>206</v>
      </c>
      <c r="T5" s="86" t="n">
        <v>0.670397891802572</v>
      </c>
      <c r="U5" s="87" t="n">
        <v>10035.0667453352</v>
      </c>
      <c r="W5" s="0" t="s">
        <v>205</v>
      </c>
      <c r="X5" s="0" t="s">
        <v>206</v>
      </c>
      <c r="Y5" s="0" t="n">
        <v>1.34333333333333</v>
      </c>
      <c r="Z5" s="0" t="n">
        <v>22459.1666666667</v>
      </c>
      <c r="AB5" s="0" t="s">
        <v>205</v>
      </c>
      <c r="AC5" s="0" t="s">
        <v>206</v>
      </c>
      <c r="AD5" s="0" t="n">
        <v>0.670397891802572</v>
      </c>
      <c r="AE5" s="0" t="n">
        <v>10035.0667453352</v>
      </c>
      <c r="AG5" s="0" t="n">
        <f aca="false">AD5/SQRT(3)</f>
        <v>0.387054403296373</v>
      </c>
      <c r="AH5" s="0" t="n">
        <f aca="false">AE5/SQRT(3)</f>
        <v>5793.74848675517</v>
      </c>
    </row>
    <row r="6" customFormat="false" ht="15" hidden="false" customHeight="false" outlineLevel="0" collapsed="false">
      <c r="A6" s="71" t="s">
        <v>205</v>
      </c>
      <c r="B6" s="69" t="s">
        <v>213</v>
      </c>
      <c r="C6" s="77" t="n">
        <v>1957.05128205128</v>
      </c>
      <c r="D6" s="0" t="n">
        <v>1.42</v>
      </c>
      <c r="E6" s="0" t="n">
        <v>20825</v>
      </c>
      <c r="G6" s="88"/>
      <c r="H6" s="89" t="s">
        <v>214</v>
      </c>
      <c r="I6" s="90" t="n">
        <v>2188.0427773846</v>
      </c>
      <c r="L6" s="0" t="s">
        <v>214</v>
      </c>
      <c r="M6" s="0" t="n">
        <v>2188.0427773846</v>
      </c>
      <c r="N6" s="0" t="n">
        <v>364.382071951109</v>
      </c>
      <c r="O6" s="0" t="n">
        <f aca="false">N6/SQRT(3)</f>
        <v>210.376087328846</v>
      </c>
      <c r="R6" s="88"/>
      <c r="S6" s="89" t="s">
        <v>214</v>
      </c>
      <c r="T6" s="91" t="n">
        <v>0.967677632272236</v>
      </c>
      <c r="U6" s="92" t="n">
        <v>7326.02822703635</v>
      </c>
      <c r="X6" s="0" t="s">
        <v>214</v>
      </c>
      <c r="Y6" s="0" t="n">
        <v>1.52</v>
      </c>
      <c r="Z6" s="0" t="n">
        <v>22099.1666666667</v>
      </c>
      <c r="AC6" s="0" t="s">
        <v>214</v>
      </c>
      <c r="AD6" s="0" t="n">
        <v>0.967677632272236</v>
      </c>
      <c r="AE6" s="0" t="n">
        <v>7326.02822703635</v>
      </c>
      <c r="AG6" s="0" t="n">
        <f aca="false">AD6/SQRT(3)</f>
        <v>0.558688941481155</v>
      </c>
      <c r="AH6" s="0" t="n">
        <f aca="false">AE6/SQRT(3)</f>
        <v>4229.68436897023</v>
      </c>
    </row>
    <row r="7" customFormat="false" ht="15" hidden="false" customHeight="false" outlineLevel="0" collapsed="false">
      <c r="A7" s="71" t="s">
        <v>205</v>
      </c>
      <c r="B7" s="69" t="s">
        <v>214</v>
      </c>
      <c r="C7" s="77" t="n">
        <v>1800.74074074074</v>
      </c>
      <c r="D7" s="0" t="n">
        <v>0.8</v>
      </c>
      <c r="E7" s="0" t="n">
        <v>13925</v>
      </c>
      <c r="G7" s="88"/>
      <c r="H7" s="89" t="s">
        <v>212</v>
      </c>
      <c r="I7" s="90" t="n">
        <v>2114.04667290011</v>
      </c>
      <c r="L7" s="0" t="s">
        <v>212</v>
      </c>
      <c r="M7" s="0" t="n">
        <v>2114.04667290011</v>
      </c>
      <c r="N7" s="0" t="n">
        <v>228.728648766126</v>
      </c>
      <c r="O7" s="0" t="n">
        <f aca="false">N7/SQRT(3)</f>
        <v>132.056546936502</v>
      </c>
      <c r="R7" s="88"/>
      <c r="S7" s="89" t="s">
        <v>212</v>
      </c>
      <c r="T7" s="91" t="n">
        <v>0.479200723427389</v>
      </c>
      <c r="U7" s="92" t="n">
        <v>5682.48478513874</v>
      </c>
      <c r="X7" s="0" t="s">
        <v>212</v>
      </c>
      <c r="Y7" s="0" t="n">
        <v>1.60666666666667</v>
      </c>
      <c r="Z7" s="0" t="n">
        <v>29156.6666666667</v>
      </c>
      <c r="AC7" s="0" t="s">
        <v>212</v>
      </c>
      <c r="AD7" s="0" t="n">
        <v>0.479200723427389</v>
      </c>
      <c r="AE7" s="0" t="n">
        <v>5682.48478513874</v>
      </c>
      <c r="AG7" s="0" t="n">
        <f aca="false">AD7/SQRT(3)</f>
        <v>0.276666666666667</v>
      </c>
      <c r="AH7" s="0" t="n">
        <f aca="false">AE7/SQRT(3)</f>
        <v>3280.7841203658</v>
      </c>
    </row>
    <row r="8" customFormat="false" ht="15" hidden="false" customHeight="false" outlineLevel="0" collapsed="false">
      <c r="A8" s="71" t="s">
        <v>215</v>
      </c>
      <c r="B8" s="69" t="s">
        <v>212</v>
      </c>
      <c r="C8" s="77" t="n">
        <v>3317.97385620915</v>
      </c>
      <c r="D8" s="0" t="n">
        <v>1</v>
      </c>
      <c r="E8" s="0" t="n">
        <v>24150</v>
      </c>
      <c r="G8" s="88"/>
      <c r="H8" s="89" t="s">
        <v>213</v>
      </c>
      <c r="I8" s="90" t="n">
        <v>2318.47920102506</v>
      </c>
      <c r="L8" s="0" t="s">
        <v>213</v>
      </c>
      <c r="M8" s="0" t="n">
        <v>2318.47920102506</v>
      </c>
      <c r="N8" s="0" t="n">
        <v>452.183135545398</v>
      </c>
      <c r="O8" s="0" t="n">
        <f aca="false">N8/SQRT(3)</f>
        <v>261.068055030144</v>
      </c>
      <c r="R8" s="88"/>
      <c r="S8" s="89" t="s">
        <v>213</v>
      </c>
      <c r="T8" s="91" t="n">
        <v>0.799249648107524</v>
      </c>
      <c r="U8" s="92" t="n">
        <v>2547.17981304815</v>
      </c>
      <c r="X8" s="0" t="s">
        <v>213</v>
      </c>
      <c r="Y8" s="0" t="n">
        <v>2.14</v>
      </c>
      <c r="Z8" s="0" t="n">
        <v>22800</v>
      </c>
      <c r="AC8" s="0" t="s">
        <v>213</v>
      </c>
      <c r="AD8" s="0" t="n">
        <v>0.799249648107524</v>
      </c>
      <c r="AE8" s="0" t="n">
        <v>2547.17981304815</v>
      </c>
      <c r="AG8" s="0" t="n">
        <f aca="false">AD8/SQRT(3)</f>
        <v>0.461446999484593</v>
      </c>
      <c r="AH8" s="0" t="n">
        <f aca="false">AE8/SQRT(3)</f>
        <v>1470.61495073773</v>
      </c>
    </row>
    <row r="9" customFormat="false" ht="15" hidden="false" customHeight="false" outlineLevel="0" collapsed="false">
      <c r="A9" s="71" t="s">
        <v>215</v>
      </c>
      <c r="B9" s="69" t="s">
        <v>214</v>
      </c>
      <c r="C9" s="77" t="n">
        <v>2591.59356725146</v>
      </c>
      <c r="D9" s="0" t="n">
        <v>1.4</v>
      </c>
      <c r="E9" s="0" t="n">
        <v>18075</v>
      </c>
      <c r="G9" s="80" t="s">
        <v>228</v>
      </c>
      <c r="H9" s="81"/>
      <c r="I9" s="85" t="n">
        <v>2314.9276179254</v>
      </c>
      <c r="R9" s="80" t="s">
        <v>228</v>
      </c>
      <c r="S9" s="81"/>
      <c r="T9" s="86" t="n">
        <v>0.71141504316142</v>
      </c>
      <c r="U9" s="87" t="n">
        <v>6661.70019077849</v>
      </c>
    </row>
    <row r="10" customFormat="false" ht="15" hidden="false" customHeight="false" outlineLevel="0" collapsed="false">
      <c r="A10" s="71" t="s">
        <v>215</v>
      </c>
      <c r="B10" s="69" t="s">
        <v>206</v>
      </c>
      <c r="C10" s="77" t="n">
        <v>3309.09090909091</v>
      </c>
      <c r="D10" s="0" t="n">
        <v>0.66</v>
      </c>
      <c r="E10" s="0" t="n">
        <v>24225</v>
      </c>
      <c r="G10" s="80" t="s">
        <v>215</v>
      </c>
      <c r="H10" s="80" t="s">
        <v>206</v>
      </c>
      <c r="I10" s="85" t="n">
        <v>2648.98793469783</v>
      </c>
      <c r="K10" s="0" t="s">
        <v>215</v>
      </c>
      <c r="L10" s="0" t="s">
        <v>206</v>
      </c>
      <c r="M10" s="0" t="n">
        <v>2648.98793469783</v>
      </c>
      <c r="N10" s="0" t="n">
        <v>981.587245912152</v>
      </c>
      <c r="O10" s="0" t="n">
        <f aca="false">N10/SQRT(3)</f>
        <v>566.719660660484</v>
      </c>
      <c r="R10" s="80" t="s">
        <v>215</v>
      </c>
      <c r="S10" s="80" t="s">
        <v>206</v>
      </c>
      <c r="T10" s="86" t="n">
        <v>0.516268663907982</v>
      </c>
      <c r="U10" s="87" t="n">
        <v>11247.1400068343</v>
      </c>
      <c r="W10" s="0" t="s">
        <v>215</v>
      </c>
      <c r="X10" s="0" t="s">
        <v>206</v>
      </c>
      <c r="Y10" s="0" t="n">
        <v>1.25333333333333</v>
      </c>
      <c r="Z10" s="0" t="n">
        <v>27153.3333333333</v>
      </c>
      <c r="AB10" s="0" t="s">
        <v>215</v>
      </c>
      <c r="AC10" s="0" t="s">
        <v>206</v>
      </c>
      <c r="AD10" s="0" t="n">
        <v>0.516268663907982</v>
      </c>
      <c r="AE10" s="0" t="n">
        <v>11247.1400068343</v>
      </c>
      <c r="AG10" s="0" t="n">
        <f aca="false">AD10/SQRT(3)</f>
        <v>0.298067852081442</v>
      </c>
      <c r="AH10" s="0" t="n">
        <f aca="false">AE10/SQRT(3)</f>
        <v>6493.53931055921</v>
      </c>
    </row>
    <row r="11" customFormat="false" ht="15" hidden="false" customHeight="false" outlineLevel="0" collapsed="false">
      <c r="A11" s="71" t="s">
        <v>215</v>
      </c>
      <c r="B11" s="69" t="s">
        <v>213</v>
      </c>
      <c r="C11" s="77" t="n">
        <v>2984.21052631579</v>
      </c>
      <c r="D11" s="0" t="n">
        <v>0.25</v>
      </c>
      <c r="E11" s="0" t="n">
        <v>32025</v>
      </c>
      <c r="G11" s="88"/>
      <c r="H11" s="89" t="s">
        <v>214</v>
      </c>
      <c r="I11" s="90" t="n">
        <v>1609.68532365964</v>
      </c>
      <c r="L11" s="0" t="s">
        <v>214</v>
      </c>
      <c r="M11" s="0" t="n">
        <v>1609.68532365964</v>
      </c>
      <c r="N11" s="0" t="n">
        <v>850.477939925575</v>
      </c>
      <c r="O11" s="0" t="n">
        <f aca="false">N11/SQRT(3)</f>
        <v>491.023667555869</v>
      </c>
      <c r="R11" s="88"/>
      <c r="S11" s="89" t="s">
        <v>214</v>
      </c>
      <c r="T11" s="91" t="n">
        <v>0.368646171823335</v>
      </c>
      <c r="U11" s="92" t="n">
        <v>12394.1282300666</v>
      </c>
      <c r="X11" s="0" t="s">
        <v>214</v>
      </c>
      <c r="Y11" s="0" t="n">
        <v>0.98</v>
      </c>
      <c r="Z11" s="0" t="n">
        <v>18944.1666666667</v>
      </c>
      <c r="AC11" s="0" t="s">
        <v>214</v>
      </c>
      <c r="AD11" s="0" t="n">
        <v>0.368646171823335</v>
      </c>
      <c r="AE11" s="0" t="n">
        <v>12394.1282300666</v>
      </c>
      <c r="AG11" s="0" t="n">
        <f aca="false">AD11/SQRT(3)</f>
        <v>0.212837966537928</v>
      </c>
      <c r="AH11" s="0" t="n">
        <f aca="false">AE11/SQRT(3)</f>
        <v>7155.75326999968</v>
      </c>
    </row>
    <row r="12" customFormat="false" ht="15" hidden="false" customHeight="false" outlineLevel="0" collapsed="false">
      <c r="A12" s="71" t="s">
        <v>215</v>
      </c>
      <c r="B12" s="69" t="s">
        <v>216</v>
      </c>
      <c r="C12" s="77" t="n">
        <v>3216.58249158249</v>
      </c>
      <c r="D12" s="0" t="n">
        <v>0.42</v>
      </c>
      <c r="E12" s="0" t="n">
        <v>32925</v>
      </c>
      <c r="G12" s="88"/>
      <c r="H12" s="89" t="s">
        <v>212</v>
      </c>
      <c r="I12" s="90" t="n">
        <v>2980.94563292377</v>
      </c>
      <c r="L12" s="0" t="s">
        <v>212</v>
      </c>
      <c r="M12" s="0" t="n">
        <v>2980.94563292377</v>
      </c>
      <c r="N12" s="0" t="n">
        <v>393.395225902751</v>
      </c>
      <c r="O12" s="0" t="n">
        <f aca="false">N12/SQRT(3)</f>
        <v>227.126839572867</v>
      </c>
      <c r="R12" s="88"/>
      <c r="S12" s="89" t="s">
        <v>212</v>
      </c>
      <c r="T12" s="91" t="n">
        <v>0.921158690635513</v>
      </c>
      <c r="U12" s="92" t="n">
        <v>1464.01275039986</v>
      </c>
      <c r="X12" s="0" t="s">
        <v>212</v>
      </c>
      <c r="Y12" s="0" t="n">
        <v>1.05333333333333</v>
      </c>
      <c r="Z12" s="0" t="n">
        <v>22583.3333333333</v>
      </c>
      <c r="AC12" s="0" t="s">
        <v>212</v>
      </c>
      <c r="AD12" s="0" t="n">
        <v>0.921158690635513</v>
      </c>
      <c r="AE12" s="0" t="n">
        <v>1464.01275039986</v>
      </c>
      <c r="AG12" s="0" t="n">
        <f aca="false">AD12/SQRT(3)</f>
        <v>0.531831218004777</v>
      </c>
      <c r="AH12" s="0" t="n">
        <f aca="false">AE12/SQRT(3)</f>
        <v>845.248155540406</v>
      </c>
    </row>
    <row r="13" customFormat="false" ht="15" hidden="false" customHeight="false" outlineLevel="0" collapsed="false">
      <c r="A13" s="71" t="s">
        <v>215</v>
      </c>
      <c r="B13" s="69" t="s">
        <v>216</v>
      </c>
      <c r="C13" s="77" t="n">
        <v>4303.42465753425</v>
      </c>
      <c r="D13" s="0" t="n">
        <v>0.66</v>
      </c>
      <c r="E13" s="0" t="n">
        <v>43825</v>
      </c>
      <c r="G13" s="88"/>
      <c r="H13" s="89" t="s">
        <v>213</v>
      </c>
      <c r="I13" s="90" t="n">
        <v>2804.86455602608</v>
      </c>
      <c r="L13" s="0" t="s">
        <v>213</v>
      </c>
      <c r="M13" s="0" t="n">
        <v>2804.86455602608</v>
      </c>
      <c r="N13" s="0" t="n">
        <v>726.434447862751</v>
      </c>
      <c r="O13" s="0" t="n">
        <f aca="false">N13/SQRT(3)</f>
        <v>419.407124022176</v>
      </c>
      <c r="R13" s="88"/>
      <c r="S13" s="89" t="s">
        <v>213</v>
      </c>
      <c r="T13" s="91" t="n">
        <v>0.553443764080869</v>
      </c>
      <c r="U13" s="92" t="n">
        <v>12628.5292921755</v>
      </c>
      <c r="X13" s="0" t="s">
        <v>213</v>
      </c>
      <c r="Y13" s="0" t="n">
        <v>0.86</v>
      </c>
      <c r="Z13" s="0" t="n">
        <v>25290.8333333333</v>
      </c>
      <c r="AC13" s="0" t="s">
        <v>213</v>
      </c>
      <c r="AD13" s="0" t="n">
        <v>0.553443764080869</v>
      </c>
      <c r="AE13" s="0" t="n">
        <v>12628.5292921755</v>
      </c>
      <c r="AG13" s="0" t="n">
        <f aca="false">AD13/SQRT(3)</f>
        <v>0.319530906173409</v>
      </c>
      <c r="AH13" s="0" t="n">
        <f aca="false">AE13/SQRT(3)</f>
        <v>7291.08478630657</v>
      </c>
    </row>
    <row r="14" customFormat="false" ht="15" hidden="false" customHeight="false" outlineLevel="0" collapsed="false">
      <c r="A14" s="71" t="s">
        <v>215</v>
      </c>
      <c r="B14" s="69" t="s">
        <v>212</v>
      </c>
      <c r="C14" s="77" t="n">
        <v>3076.19047619048</v>
      </c>
      <c r="D14" s="0" t="n">
        <v>0.16</v>
      </c>
      <c r="E14" s="0" t="n">
        <v>22350</v>
      </c>
      <c r="G14" s="88"/>
      <c r="H14" s="89" t="s">
        <v>216</v>
      </c>
      <c r="I14" s="90" t="n">
        <v>3194.91126017001</v>
      </c>
      <c r="L14" s="0" t="s">
        <v>217</v>
      </c>
      <c r="M14" s="0" t="n">
        <v>3194.91126017001</v>
      </c>
      <c r="N14" s="0" t="n">
        <v>1119.50633976099</v>
      </c>
      <c r="O14" s="0" t="n">
        <f aca="false">N14/SQRT(3)</f>
        <v>646.347286620499</v>
      </c>
      <c r="R14" s="88"/>
      <c r="S14" s="89" t="s">
        <v>216</v>
      </c>
      <c r="T14" s="91" t="n">
        <v>0.567097875150313</v>
      </c>
      <c r="U14" s="92" t="n">
        <v>8668.20098597934</v>
      </c>
      <c r="X14" s="0" t="s">
        <v>216</v>
      </c>
      <c r="Y14" s="0" t="n">
        <v>0.86</v>
      </c>
      <c r="Z14" s="0" t="n">
        <v>34483.3333333333</v>
      </c>
      <c r="AC14" s="0" t="s">
        <v>216</v>
      </c>
      <c r="AD14" s="0" t="n">
        <v>0.567097875150313</v>
      </c>
      <c r="AE14" s="0" t="n">
        <v>8668.20098597934</v>
      </c>
      <c r="AG14" s="0" t="n">
        <f aca="false">AD14/SQRT(3)</f>
        <v>0.327414110874898</v>
      </c>
      <c r="AH14" s="0" t="n">
        <f aca="false">AE14/SQRT(3)</f>
        <v>5004.58817264495</v>
      </c>
    </row>
    <row r="15" customFormat="false" ht="15" hidden="false" customHeight="false" outlineLevel="0" collapsed="false">
      <c r="A15" s="71" t="s">
        <v>215</v>
      </c>
      <c r="B15" s="69" t="s">
        <v>213</v>
      </c>
      <c r="C15" s="77" t="n">
        <v>3424.8275862069</v>
      </c>
      <c r="D15" s="0" t="n">
        <v>1.33</v>
      </c>
      <c r="E15" s="0" t="n">
        <v>33125</v>
      </c>
      <c r="G15" s="80" t="s">
        <v>229</v>
      </c>
      <c r="H15" s="81"/>
      <c r="I15" s="85" t="n">
        <v>2647.87894149547</v>
      </c>
      <c r="R15" s="80" t="s">
        <v>229</v>
      </c>
      <c r="S15" s="81"/>
      <c r="T15" s="86" t="n">
        <v>0.539680681602777</v>
      </c>
      <c r="U15" s="87" t="n">
        <v>10135.1221801783</v>
      </c>
    </row>
    <row r="16" customFormat="false" ht="15" hidden="false" customHeight="false" outlineLevel="0" collapsed="false">
      <c r="A16" s="71" t="s">
        <v>215</v>
      </c>
      <c r="B16" s="69" t="s">
        <v>214</v>
      </c>
      <c r="C16" s="77" t="n">
        <v>1104.41767068273</v>
      </c>
      <c r="D16" s="0" t="n">
        <v>0.71</v>
      </c>
      <c r="E16" s="0" t="n">
        <v>31750</v>
      </c>
      <c r="G16" s="80" t="s">
        <v>230</v>
      </c>
      <c r="H16" s="80" t="s">
        <v>230</v>
      </c>
      <c r="I16" s="85" t="e">
        <f aca="false"/>
        <v>#DIV/0!</v>
      </c>
      <c r="L16" s="0" t="s">
        <v>231</v>
      </c>
      <c r="M16" s="0" t="s">
        <v>232</v>
      </c>
      <c r="O16" s="0" t="s">
        <v>220</v>
      </c>
      <c r="R16" s="80" t="s">
        <v>230</v>
      </c>
      <c r="S16" s="80" t="s">
        <v>230</v>
      </c>
      <c r="T16" s="86" t="e">
        <f aca="false"/>
        <v>#DIV/0!</v>
      </c>
      <c r="U16" s="87" t="e">
        <f aca="false"/>
        <v>#DIV/0!</v>
      </c>
      <c r="X16" s="0" t="s">
        <v>233</v>
      </c>
      <c r="AB16" s="0" t="s">
        <v>220</v>
      </c>
    </row>
    <row r="17" customFormat="false" ht="15" hidden="false" customHeight="false" outlineLevel="0" collapsed="false">
      <c r="A17" s="71" t="s">
        <v>215</v>
      </c>
      <c r="B17" s="69" t="s">
        <v>206</v>
      </c>
      <c r="C17" s="77" t="n">
        <v>3116.87853107345</v>
      </c>
      <c r="D17" s="0" t="n">
        <v>1.5</v>
      </c>
      <c r="E17" s="0" t="n">
        <v>39575</v>
      </c>
      <c r="G17" s="80" t="s">
        <v>234</v>
      </c>
      <c r="H17" s="81"/>
      <c r="I17" s="85" t="e">
        <f aca="false"/>
        <v>#DIV/0!</v>
      </c>
      <c r="K17" s="0" t="s">
        <v>214</v>
      </c>
      <c r="L17" s="0" t="n">
        <v>1609.68532365964</v>
      </c>
      <c r="M17" s="0" t="n">
        <v>2188.0427773846</v>
      </c>
      <c r="O17" s="0" t="n">
        <v>491.023667555869</v>
      </c>
      <c r="P17" s="0" t="n">
        <v>210.376087328846</v>
      </c>
      <c r="R17" s="80" t="s">
        <v>234</v>
      </c>
      <c r="S17" s="81"/>
      <c r="T17" s="86" t="e">
        <f aca="false"/>
        <v>#DIV/0!</v>
      </c>
      <c r="U17" s="87" t="e">
        <f aca="false"/>
        <v>#DIV/0!</v>
      </c>
      <c r="Y17" s="0" t="s">
        <v>231</v>
      </c>
      <c r="Z17" s="0" t="s">
        <v>232</v>
      </c>
      <c r="AB17" s="0" t="s">
        <v>231</v>
      </c>
      <c r="AC17" s="0" t="s">
        <v>232</v>
      </c>
    </row>
    <row r="18" customFormat="false" ht="15" hidden="false" customHeight="false" outlineLevel="0" collapsed="false">
      <c r="A18" s="71" t="s">
        <v>205</v>
      </c>
      <c r="B18" s="69" t="s">
        <v>214</v>
      </c>
      <c r="C18" s="77" t="n">
        <v>2239.313517339</v>
      </c>
      <c r="D18" s="0" t="n">
        <v>2.62</v>
      </c>
      <c r="E18" s="0" t="n">
        <v>24300</v>
      </c>
      <c r="G18" s="93" t="s">
        <v>235</v>
      </c>
      <c r="H18" s="94"/>
      <c r="I18" s="95" t="n">
        <v>2499.90057546433</v>
      </c>
      <c r="K18" s="0" t="s">
        <v>206</v>
      </c>
      <c r="L18" s="0" t="n">
        <v>2648.98793469783</v>
      </c>
      <c r="M18" s="0" t="n">
        <v>2639.14182039182</v>
      </c>
      <c r="O18" s="0" t="n">
        <v>566.719660660484</v>
      </c>
      <c r="P18" s="0" t="n">
        <v>470.256823049586</v>
      </c>
      <c r="R18" s="93" t="s">
        <v>235</v>
      </c>
      <c r="S18" s="94"/>
      <c r="T18" s="96" t="n">
        <v>0.692586711738216</v>
      </c>
      <c r="U18" s="97" t="n">
        <v>8643.63127038987</v>
      </c>
      <c r="X18" s="0" t="s">
        <v>214</v>
      </c>
      <c r="Y18" s="0" t="n">
        <v>0.98</v>
      </c>
      <c r="Z18" s="0" t="n">
        <v>1.52</v>
      </c>
      <c r="AB18" s="0" t="n">
        <v>0.212837966537928</v>
      </c>
      <c r="AC18" s="0" t="n">
        <v>0.558688941481155</v>
      </c>
    </row>
    <row r="19" customFormat="false" ht="15" hidden="false" customHeight="false" outlineLevel="0" collapsed="false">
      <c r="A19" s="71" t="s">
        <v>205</v>
      </c>
      <c r="B19" s="69" t="s">
        <v>206</v>
      </c>
      <c r="C19" s="77" t="n">
        <v>1802.3460960961</v>
      </c>
      <c r="D19" s="0" t="n">
        <v>2</v>
      </c>
      <c r="E19" s="0" t="n">
        <v>19275</v>
      </c>
      <c r="K19" s="0" t="s">
        <v>212</v>
      </c>
      <c r="L19" s="0" t="n">
        <v>2980.94563292377</v>
      </c>
      <c r="M19" s="0" t="n">
        <v>2114.04667290011</v>
      </c>
      <c r="O19" s="0" t="n">
        <v>227.126839572867</v>
      </c>
      <c r="P19" s="0" t="n">
        <v>132.056546936502</v>
      </c>
      <c r="X19" s="0" t="s">
        <v>206</v>
      </c>
      <c r="Y19" s="0" t="n">
        <v>1.25333333333333</v>
      </c>
      <c r="Z19" s="0" t="n">
        <v>1.34333333333333</v>
      </c>
      <c r="AB19" s="0" t="n">
        <v>0.298067852081442</v>
      </c>
      <c r="AC19" s="0" t="n">
        <v>0.387054403296373</v>
      </c>
    </row>
    <row r="20" customFormat="false" ht="15" hidden="false" customHeight="false" outlineLevel="0" collapsed="false">
      <c r="A20" s="71" t="s">
        <v>205</v>
      </c>
      <c r="B20" s="69" t="s">
        <v>212</v>
      </c>
      <c r="C20" s="77" t="n">
        <v>2051.42914653784</v>
      </c>
      <c r="D20" s="0" t="n">
        <v>2.16</v>
      </c>
      <c r="E20" s="0" t="n">
        <v>35000</v>
      </c>
      <c r="K20" s="0" t="s">
        <v>213</v>
      </c>
      <c r="L20" s="0" t="n">
        <v>2804.86455602608</v>
      </c>
      <c r="M20" s="0" t="n">
        <v>2318.47920102506</v>
      </c>
      <c r="O20" s="0" t="n">
        <v>419.407124022176</v>
      </c>
      <c r="P20" s="0" t="n">
        <v>261.068055030144</v>
      </c>
      <c r="X20" s="0" t="s">
        <v>212</v>
      </c>
      <c r="Y20" s="0" t="n">
        <v>1.05333333333333</v>
      </c>
      <c r="Z20" s="0" t="n">
        <v>1.60666666666667</v>
      </c>
      <c r="AB20" s="0" t="n">
        <v>0.531831218004777</v>
      </c>
      <c r="AC20" s="0" t="n">
        <v>0.276666666666667</v>
      </c>
    </row>
    <row r="21" customFormat="false" ht="15" hidden="false" customHeight="false" outlineLevel="0" collapsed="false">
      <c r="A21" s="71" t="s">
        <v>205</v>
      </c>
      <c r="B21" s="69" t="s">
        <v>213</v>
      </c>
      <c r="C21" s="77" t="n">
        <v>2172.85440613027</v>
      </c>
      <c r="D21" s="0" t="n">
        <v>3</v>
      </c>
      <c r="E21" s="0" t="n">
        <v>25675</v>
      </c>
      <c r="K21" s="0" t="s">
        <v>217</v>
      </c>
      <c r="L21" s="0" t="n">
        <v>3194.91126017001</v>
      </c>
      <c r="O21" s="0" t="n">
        <v>646.347286620499</v>
      </c>
      <c r="X21" s="0" t="s">
        <v>213</v>
      </c>
      <c r="Y21" s="0" t="n">
        <v>0.86</v>
      </c>
      <c r="Z21" s="0" t="n">
        <v>2.14</v>
      </c>
      <c r="AB21" s="0" t="n">
        <v>0.319530906173409</v>
      </c>
      <c r="AC21" s="0" t="n">
        <v>0.461446999484593</v>
      </c>
    </row>
    <row r="22" customFormat="false" ht="15" hidden="false" customHeight="false" outlineLevel="0" collapsed="false">
      <c r="A22" s="71" t="s">
        <v>205</v>
      </c>
      <c r="B22" s="69" t="s">
        <v>213</v>
      </c>
      <c r="C22" s="77" t="n">
        <v>2825.53191489362</v>
      </c>
      <c r="D22" s="0" t="n">
        <v>2</v>
      </c>
      <c r="E22" s="0" t="n">
        <v>21900</v>
      </c>
      <c r="X22" s="0" t="s">
        <v>216</v>
      </c>
      <c r="Y22" s="0" t="n">
        <v>0.86</v>
      </c>
      <c r="AB22" s="0" t="n">
        <v>0.327414110874898</v>
      </c>
    </row>
    <row r="23" customFormat="false" ht="15" hidden="false" customHeight="false" outlineLevel="0" collapsed="false">
      <c r="A23" s="71" t="s">
        <v>205</v>
      </c>
      <c r="B23" s="69" t="s">
        <v>206</v>
      </c>
      <c r="C23" s="77" t="n">
        <v>3429.36507936508</v>
      </c>
      <c r="D23" s="0" t="n">
        <v>0.66</v>
      </c>
      <c r="E23" s="0" t="n">
        <v>14402.5</v>
      </c>
    </row>
    <row r="24" customFormat="false" ht="15" hidden="false" customHeight="false" outlineLevel="0" collapsed="false">
      <c r="A24" s="71" t="s">
        <v>205</v>
      </c>
      <c r="B24" s="69" t="s">
        <v>214</v>
      </c>
      <c r="C24" s="77" t="n">
        <v>2524.07407407407</v>
      </c>
      <c r="D24" s="0" t="n">
        <v>1.14</v>
      </c>
      <c r="E24" s="0" t="n">
        <v>28072.5</v>
      </c>
    </row>
    <row r="25" customFormat="false" ht="15" hidden="false" customHeight="false" outlineLevel="0" collapsed="false">
      <c r="A25" s="71" t="s">
        <v>205</v>
      </c>
      <c r="B25" s="69" t="s">
        <v>212</v>
      </c>
      <c r="C25" s="77" t="n">
        <v>1923.14814814815</v>
      </c>
      <c r="D25" s="0" t="n">
        <v>1.33</v>
      </c>
      <c r="E25" s="0" t="n">
        <v>28820</v>
      </c>
      <c r="X25" s="0" t="s">
        <v>236</v>
      </c>
      <c r="AB25" s="0" t="s">
        <v>220</v>
      </c>
    </row>
    <row r="26" customFormat="false" ht="15" hidden="false" customHeight="false" outlineLevel="0" collapsed="false">
      <c r="A26" s="71" t="s">
        <v>215</v>
      </c>
      <c r="B26" s="69" t="s">
        <v>214</v>
      </c>
      <c r="C26" s="77" t="n">
        <v>1133.04473304473</v>
      </c>
      <c r="D26" s="0" t="n">
        <v>0.83</v>
      </c>
      <c r="E26" s="0" t="n">
        <v>7007.5</v>
      </c>
      <c r="Y26" s="0" t="s">
        <v>231</v>
      </c>
      <c r="Z26" s="0" t="s">
        <v>232</v>
      </c>
      <c r="AB26" s="0" t="s">
        <v>231</v>
      </c>
      <c r="AC26" s="0" t="s">
        <v>232</v>
      </c>
    </row>
    <row r="27" customFormat="false" ht="15" hidden="false" customHeight="false" outlineLevel="0" collapsed="false">
      <c r="A27" s="71" t="s">
        <v>215</v>
      </c>
      <c r="B27" s="69" t="s">
        <v>213</v>
      </c>
      <c r="C27" s="77" t="n">
        <v>2005.55555555556</v>
      </c>
      <c r="D27" s="0" t="n">
        <v>1</v>
      </c>
      <c r="E27" s="0" t="n">
        <v>10722.5</v>
      </c>
      <c r="X27" s="0" t="s">
        <v>214</v>
      </c>
      <c r="Y27" s="0" t="n">
        <v>18944.1666666667</v>
      </c>
      <c r="Z27" s="0" t="n">
        <v>22099.1666666667</v>
      </c>
      <c r="AB27" s="0" t="n">
        <v>7155.75326999968</v>
      </c>
      <c r="AC27" s="0" t="n">
        <v>4229.68436897023</v>
      </c>
    </row>
    <row r="28" customFormat="false" ht="15" hidden="false" customHeight="false" outlineLevel="0" collapsed="false">
      <c r="A28" s="71" t="s">
        <v>215</v>
      </c>
      <c r="B28" s="69" t="s">
        <v>206</v>
      </c>
      <c r="C28" s="77" t="n">
        <v>1520.99436392915</v>
      </c>
      <c r="D28" s="0" t="n">
        <v>1.6</v>
      </c>
      <c r="E28" s="0" t="n">
        <v>17660</v>
      </c>
      <c r="X28" s="0" t="s">
        <v>206</v>
      </c>
      <c r="Y28" s="0" t="n">
        <v>27153.3333333333</v>
      </c>
      <c r="Z28" s="0" t="n">
        <v>22459.1666666667</v>
      </c>
      <c r="AB28" s="0" t="n">
        <v>6493.53931055921</v>
      </c>
      <c r="AC28" s="0" t="n">
        <v>5793.74848675517</v>
      </c>
    </row>
    <row r="29" customFormat="false" ht="15" hidden="false" customHeight="false" outlineLevel="0" collapsed="false">
      <c r="A29" s="71" t="s">
        <v>215</v>
      </c>
      <c r="B29" s="69" t="s">
        <v>216</v>
      </c>
      <c r="C29" s="77" t="n">
        <v>2064.7266313933</v>
      </c>
      <c r="D29" s="0" t="n">
        <v>1.5</v>
      </c>
      <c r="E29" s="0" t="n">
        <v>26700</v>
      </c>
      <c r="X29" s="0" t="s">
        <v>212</v>
      </c>
      <c r="Y29" s="0" t="n">
        <v>22583.3333333333</v>
      </c>
      <c r="Z29" s="0" t="n">
        <v>29156.6666666667</v>
      </c>
      <c r="AB29" s="0" t="n">
        <v>845.248155540406</v>
      </c>
      <c r="AC29" s="0" t="n">
        <v>3280.7841203658</v>
      </c>
    </row>
    <row r="30" customFormat="false" ht="15" hidden="false" customHeight="false" outlineLevel="0" collapsed="false">
      <c r="A30" s="71" t="s">
        <v>215</v>
      </c>
      <c r="B30" s="69" t="s">
        <v>212</v>
      </c>
      <c r="C30" s="77" t="n">
        <v>2548.67256637168</v>
      </c>
      <c r="D30" s="0" t="n">
        <v>2</v>
      </c>
      <c r="E30" s="0" t="n">
        <v>21250</v>
      </c>
      <c r="X30" s="0" t="s">
        <v>213</v>
      </c>
      <c r="Y30" s="0" t="n">
        <v>25290.8333333333</v>
      </c>
      <c r="Z30" s="0" t="n">
        <v>22800</v>
      </c>
      <c r="AB30" s="0" t="n">
        <v>7291.08478630657</v>
      </c>
      <c r="AC30" s="0" t="n">
        <v>1470.61495073773</v>
      </c>
    </row>
    <row r="31" customFormat="false" ht="15" hidden="false" customHeight="false" outlineLevel="0" collapsed="false">
      <c r="X31" s="0" t="s">
        <v>216</v>
      </c>
      <c r="Y31" s="0" t="n">
        <v>34483.3333333333</v>
      </c>
      <c r="AB31" s="0" t="n">
        <v>5004.588172644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Greta</cp:lastModifiedBy>
  <dcterms:modified xsi:type="dcterms:W3CDTF">2012-07-09T11:51:36Z</dcterms:modified>
  <cp:revision>0</cp:revision>
  <dc:subject/>
  <dc:title/>
</cp:coreProperties>
</file>