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  <pivotCache cacheId="2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38">
  <si>
    <t xml:space="preserve">Attention : In order to make it possible to convert all excel data to a database don't alter the format of the sheets in any way! </t>
  </si>
  <si>
    <t xml:space="preserve">Experiment_ID</t>
  </si>
  <si>
    <t xml:space="preserve">RWIN01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Nyarubaka</t>
  </si>
  <si>
    <t xml:space="preserve">Mandate area name</t>
  </si>
  <si>
    <t xml:space="preserve">kamonyi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M claire</t>
  </si>
  <si>
    <t xml:space="preserve">Checked by</t>
  </si>
  <si>
    <t xml:space="preserve">N Felix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-2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Bush BEANS INPUT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fertiliser type)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 count</t>
  </si>
  <si>
    <t xml:space="preserve">Date of 50% podding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sample Grain Wet  Wt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/net plot]</t>
  </si>
  <si>
    <t xml:space="preserve">+R</t>
  </si>
  <si>
    <t xml:space="preserve">DAP</t>
  </si>
  <si>
    <t xml:space="preserve">RWR1668</t>
  </si>
  <si>
    <t xml:space="preserve">March</t>
  </si>
  <si>
    <t xml:space="preserve">May</t>
  </si>
  <si>
    <t xml:space="preserve">June</t>
  </si>
  <si>
    <t xml:space="preserve">TSP</t>
  </si>
  <si>
    <t xml:space="preserve">TSP/KCL</t>
  </si>
  <si>
    <t xml:space="preserve">NONE</t>
  </si>
  <si>
    <t xml:space="preserve">-R</t>
  </si>
  <si>
    <t xml:space="preserve">TSP/KCL+UREA</t>
  </si>
  <si>
    <t xml:space="preserve">TSP/KCL +UREA</t>
  </si>
  <si>
    <t xml:space="preserve">StdDev of Grain Yield (calculated)</t>
  </si>
  <si>
    <t xml:space="preserve">Average of Grain Yield (calculated)</t>
  </si>
  <si>
    <t xml:space="preserve">Data</t>
  </si>
  <si>
    <t xml:space="preserve">sem</t>
  </si>
  <si>
    <t xml:space="preserve">Total</t>
  </si>
  <si>
    <t xml:space="preserve">average</t>
  </si>
  <si>
    <t xml:space="preserve">stdev</t>
  </si>
  <si>
    <t xml:space="preserve">StdDev of Nodule mean score from 10 plants</t>
  </si>
  <si>
    <t xml:space="preserve">StdDev of Above ground biomass (calculated)</t>
  </si>
  <si>
    <t xml:space="preserve">Average of Nodule mean score from 10 plants</t>
  </si>
  <si>
    <t xml:space="preserve">Average of Above ground biomass (calculated)</t>
  </si>
  <si>
    <t xml:space="preserve">+R Total</t>
  </si>
  <si>
    <t xml:space="preserve">-R Total</t>
  </si>
  <si>
    <t xml:space="preserve">(blank)</t>
  </si>
  <si>
    <t xml:space="preserve">nodule score</t>
  </si>
  <si>
    <t xml:space="preserve">(blank) Total</t>
  </si>
  <si>
    <t xml:space="preserve"> -I</t>
  </si>
  <si>
    <t xml:space="preserve"> +I</t>
  </si>
  <si>
    <t xml:space="preserve">Grand Total</t>
  </si>
  <si>
    <t xml:space="preserve">biomas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572792001212"/>
          <c:y val="0.0247933884297521"/>
          <c:w val="0.805256779275867"/>
          <c:h val="0.966023875114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M$17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8:$L$2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M$18:$M$22</c:f>
              <c:numCache>
                <c:formatCode>General</c:formatCode>
                <c:ptCount val="5"/>
                <c:pt idx="0">
                  <c:v>1081.81055420763</c:v>
                </c:pt>
                <c:pt idx="1">
                  <c:v>1218.9562096538</c:v>
                </c:pt>
                <c:pt idx="2">
                  <c:v>1067.92877224708</c:v>
                </c:pt>
                <c:pt idx="3">
                  <c:v>1081.22279011117</c:v>
                </c:pt>
                <c:pt idx="4">
                  <c:v>1481.92968150563</c:v>
                </c:pt>
              </c:numCache>
            </c:numRef>
          </c:val>
        </c:ser>
        <c:ser>
          <c:idx val="1"/>
          <c:order val="1"/>
          <c:tx>
            <c:strRef>
              <c:f>analyses!$N$17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8:$L$2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N$18:$N$22</c:f>
              <c:numCache>
                <c:formatCode>General</c:formatCode>
                <c:ptCount val="5"/>
                <c:pt idx="0">
                  <c:v>1187.46255494147</c:v>
                </c:pt>
                <c:pt idx="1">
                  <c:v>1439.54345527649</c:v>
                </c:pt>
                <c:pt idx="2">
                  <c:v>1189.92226452683</c:v>
                </c:pt>
                <c:pt idx="3">
                  <c:v>1208.69006122207</c:v>
                </c:pt>
              </c:numCache>
            </c:numRef>
          </c:val>
        </c:ser>
        <c:gapWidth val="150"/>
        <c:overlap val="0"/>
        <c:axId val="95806023"/>
        <c:axId val="69809427"/>
      </c:barChart>
      <c:catAx>
        <c:axId val="9580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9427"/>
        <c:crossesAt val="0"/>
        <c:auto val="1"/>
        <c:lblAlgn val="ctr"/>
        <c:lblOffset val="100"/>
        <c:noMultiLvlLbl val="0"/>
      </c:catAx>
      <c:valAx>
        <c:axId val="69809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9365247689744"/>
              <c:y val="-0.26131444313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57688229056"/>
          <c:y val="0.414797323888233"/>
          <c:w val="0.0694591728525981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109415705248"/>
          <c:y val="0.0248031496062992"/>
          <c:w val="0.80327502791217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Y$18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19:$X$23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Y$19:$Y$23</c:f>
              <c:numCache>
                <c:formatCode>General</c:formatCode>
                <c:ptCount val="5"/>
                <c:pt idx="0">
                  <c:v>1.74666666666667</c:v>
                </c:pt>
                <c:pt idx="1">
                  <c:v>1.96666666666667</c:v>
                </c:pt>
                <c:pt idx="2">
                  <c:v>2.53</c:v>
                </c:pt>
                <c:pt idx="3">
                  <c:v>1.91666666666667</c:v>
                </c:pt>
                <c:pt idx="4">
                  <c:v>1.29333333333333</c:v>
                </c:pt>
              </c:numCache>
            </c:numRef>
          </c:val>
        </c:ser>
        <c:ser>
          <c:idx val="1"/>
          <c:order val="1"/>
          <c:tx>
            <c:strRef>
              <c:f>analyses!$Z$18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19:$X$23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Z$19:$Z$23</c:f>
              <c:numCache>
                <c:formatCode>General</c:formatCode>
                <c:ptCount val="5"/>
                <c:pt idx="0">
                  <c:v>2.07333333333333</c:v>
                </c:pt>
                <c:pt idx="1">
                  <c:v>2.76666666666667</c:v>
                </c:pt>
                <c:pt idx="2">
                  <c:v>2.21666666666667</c:v>
                </c:pt>
                <c:pt idx="3">
                  <c:v>2.61333333333333</c:v>
                </c:pt>
              </c:numCache>
            </c:numRef>
          </c:val>
        </c:ser>
        <c:gapWidth val="150"/>
        <c:overlap val="0"/>
        <c:axId val="90731309"/>
        <c:axId val="42380971"/>
      </c:barChart>
      <c:catAx>
        <c:axId val="9073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0971"/>
        <c:crossesAt val="0"/>
        <c:auto val="1"/>
        <c:lblAlgn val="ctr"/>
        <c:lblOffset val="100"/>
        <c:noMultiLvlLbl val="0"/>
      </c:catAx>
      <c:valAx>
        <c:axId val="42380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5336806847786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1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590621510979"/>
          <c:y val="0.414698162729659"/>
          <c:w val="0.068254558987718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949657432231"/>
          <c:y val="0.0247966413014957"/>
          <c:w val="0.805406613047364"/>
          <c:h val="0.966019417475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Y$27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28:$X$3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Y$28:$Y$32</c:f>
              <c:numCache>
                <c:formatCode>General</c:formatCode>
                <c:ptCount val="5"/>
                <c:pt idx="0">
                  <c:v>11687.5</c:v>
                </c:pt>
                <c:pt idx="1">
                  <c:v>14990</c:v>
                </c:pt>
                <c:pt idx="2">
                  <c:v>16191.6666666667</c:v>
                </c:pt>
                <c:pt idx="3">
                  <c:v>16943.3333333333</c:v>
                </c:pt>
                <c:pt idx="4">
                  <c:v>14865</c:v>
                </c:pt>
              </c:numCache>
            </c:numRef>
          </c:val>
        </c:ser>
        <c:ser>
          <c:idx val="1"/>
          <c:order val="1"/>
          <c:tx>
            <c:strRef>
              <c:f>analyses!$Z$27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28:$X$3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Z$28:$Z$32</c:f>
              <c:numCache>
                <c:formatCode>General</c:formatCode>
                <c:ptCount val="5"/>
                <c:pt idx="0">
                  <c:v>13613.3333333333</c:v>
                </c:pt>
                <c:pt idx="1">
                  <c:v>22980</c:v>
                </c:pt>
                <c:pt idx="2">
                  <c:v>17584.1666666667</c:v>
                </c:pt>
                <c:pt idx="3">
                  <c:v>13488.3333333333</c:v>
                </c:pt>
              </c:numCache>
            </c:numRef>
          </c:val>
        </c:ser>
        <c:gapWidth val="150"/>
        <c:overlap val="0"/>
        <c:axId val="29791972"/>
        <c:axId val="40946736"/>
      </c:barChart>
      <c:catAx>
        <c:axId val="2979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6736"/>
        <c:crossesAt val="0"/>
        <c:auto val="1"/>
        <c:lblAlgn val="ctr"/>
        <c:lblOffset val="100"/>
        <c:noMultiLvlLbl val="0"/>
      </c:catAx>
      <c:valAx>
        <c:axId val="40946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(kg/ha)</a:t>
                </a:r>
              </a:p>
            </c:rich>
          </c:tx>
          <c:layout>
            <c:manualLayout>
              <c:xMode val="edge"/>
              <c:yMode val="edge"/>
              <c:x val="0.0186178135239797"/>
              <c:y val="-0.476252951981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538278224605"/>
          <c:y val="0.414720545788507"/>
          <c:w val="0.0682901400059577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1120</xdr:colOff>
      <xdr:row>24</xdr:row>
      <xdr:rowOff>37800</xdr:rowOff>
    </xdr:from>
    <xdr:to>
      <xdr:col>15</xdr:col>
      <xdr:colOff>257040</xdr:colOff>
      <xdr:row>38</xdr:row>
      <xdr:rowOff>114840</xdr:rowOff>
    </xdr:to>
    <xdr:graphicFrame>
      <xdr:nvGraphicFramePr>
        <xdr:cNvPr id="0" name="Chart 2"/>
        <xdr:cNvGraphicFramePr/>
      </xdr:nvGraphicFramePr>
      <xdr:xfrm>
        <a:off x="8216280" y="5190840"/>
        <a:ext cx="47523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453240</xdr:colOff>
      <xdr:row>21</xdr:row>
      <xdr:rowOff>114840</xdr:rowOff>
    </xdr:from>
    <xdr:to>
      <xdr:col>21</xdr:col>
      <xdr:colOff>2390040</xdr:colOff>
      <xdr:row>35</xdr:row>
      <xdr:rowOff>190440</xdr:rowOff>
    </xdr:to>
    <xdr:graphicFrame>
      <xdr:nvGraphicFramePr>
        <xdr:cNvPr id="1" name="Chart 1"/>
        <xdr:cNvGraphicFramePr/>
      </xdr:nvGraphicFramePr>
      <xdr:xfrm>
        <a:off x="18452160" y="4696200"/>
        <a:ext cx="4836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705240</xdr:colOff>
      <xdr:row>36</xdr:row>
      <xdr:rowOff>180720</xdr:rowOff>
    </xdr:from>
    <xdr:to>
      <xdr:col>21</xdr:col>
      <xdr:colOff>2639520</xdr:colOff>
      <xdr:row>51</xdr:row>
      <xdr:rowOff>66960</xdr:rowOff>
    </xdr:to>
    <xdr:graphicFrame>
      <xdr:nvGraphicFramePr>
        <xdr:cNvPr id="2" name="Chart 2"/>
        <xdr:cNvGraphicFramePr/>
      </xdr:nvGraphicFramePr>
      <xdr:xfrm>
        <a:off x="18704160" y="7619760"/>
        <a:ext cx="4833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2:E37" sheet="analyses"/>
  </cacheSource>
  <cacheFields count="5">
    <cacheField name="Main treatment" numFmtId="0">
      <sharedItems containsBlank="1" count="3">
        <s v="-R"/>
        <s v="+R"/>
        <m/>
      </sharedItems>
    </cacheField>
    <cacheField name="Sub-treatment (fertiliser type)" numFmtId="0">
      <sharedItems containsBlank="1" count="6">
        <s v="DAP"/>
        <s v="NONE"/>
        <s v="TSP"/>
        <s v="TSP/KCL"/>
        <s v="TSP/KCL+UREA"/>
        <m/>
      </sharedItems>
    </cacheField>
    <cacheField name="Grain Yield (calculated)" numFmtId="0">
      <sharedItems containsBlank="1" containsMixedTypes="1" containsNumber="1" minValue="685.663082437276" maxValue="1987.28641171684" count="29">
        <n v="685.663082437276"/>
        <n v="721.920867208672"/>
        <n v="847.899159663866"/>
        <n v="961.716310444142"/>
        <n v="999.72383319525"/>
        <n v="1037.91696238467"/>
        <n v="1054.0293040293"/>
        <n v="1061.83385879431"/>
        <n v="1097.34308274917"/>
        <n v="1110.46053757918"/>
        <n v="1113.82909328115"/>
        <n v="1176.57466383581"/>
        <n v="1177.57945993803"/>
        <n v="1189.374201788"/>
        <n v="1189.91523310895"/>
        <n v="1259.46672608437"/>
        <n v="1269.26037483266"/>
        <n v="1344.6735395189"/>
        <n v="1383.19391634981"/>
        <n v="1390.09326845093"/>
        <n v="1394.17084663323"/>
        <n v="1401.34848065023"/>
        <n v="1429.57746478873"/>
        <n v="1446.49744572158"/>
        <n v="1455.47737306843"/>
        <n v="1685.57353282301"/>
        <n v="1987.28641171684"/>
        <s v="[kg/ha]"/>
        <m/>
      </sharedItems>
    </cacheField>
    <cacheField name="Nodule mean score from 10 plants" numFmtId="0">
      <sharedItems containsBlank="1" containsMixedTypes="1" containsNumber="1" minValue="0.57" maxValue="3.28" count="25">
        <n v="0.57"/>
        <n v="1.14"/>
        <n v="1.37"/>
        <n v="1.42"/>
        <n v="1.5"/>
        <n v="1.6"/>
        <n v="1.66"/>
        <n v="1.71"/>
        <n v="1.81"/>
        <n v="2"/>
        <n v="2.12"/>
        <n v="2.16"/>
        <n v="2.28"/>
        <n v="2.33"/>
        <n v="2.4"/>
        <n v="2.42"/>
        <n v="2.5"/>
        <n v="2.57"/>
        <n v="2.83"/>
        <n v="2.85"/>
        <n v="3"/>
        <n v="3.14"/>
        <n v="3.28"/>
        <s v="#"/>
        <m/>
      </sharedItems>
    </cacheField>
    <cacheField name="Above ground biomass (calculated)" numFmtId="0">
      <sharedItems containsBlank="1" containsMixedTypes="1" containsNumber="1" minValue="7700" maxValue="29425" count="28">
        <n v="7700"/>
        <n v="8127.5"/>
        <n v="10000"/>
        <n v="10315"/>
        <n v="10525"/>
        <n v="11725"/>
        <n v="13675"/>
        <n v="13687.5"/>
        <n v="13995"/>
        <n v="14090"/>
        <n v="14470"/>
        <n v="15225"/>
        <n v="15250"/>
        <n v="15750"/>
        <n v="15775"/>
        <n v="16375"/>
        <n v="16450"/>
        <n v="17500"/>
        <n v="17515"/>
        <n v="17550"/>
        <n v="19430"/>
        <n v="19675"/>
        <n v="20000"/>
        <n v="22000"/>
        <n v="27125"/>
        <n v="29425"/>
        <s v="[kg dry matter/ha]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2:C49" sheet="analyses"/>
  </cacheSource>
  <cacheFields count="3">
    <cacheField name="Main treatment" numFmtId="0">
      <sharedItems containsBlank="1" count="3">
        <s v="-R"/>
        <s v="+R"/>
        <m/>
      </sharedItems>
    </cacheField>
    <cacheField name="Sub-treatment (fertiliser type)" numFmtId="0">
      <sharedItems containsBlank="1" count="6">
        <s v="DAP"/>
        <s v="NONE"/>
        <s v="TSP"/>
        <s v="TSP/KCL"/>
        <s v="TSP/KCL+UREA"/>
        <m/>
      </sharedItems>
    </cacheField>
    <cacheField name="Grain Yield (calculated)" numFmtId="0">
      <sharedItems containsBlank="1" containsMixedTypes="1" containsNumber="1" minValue="685.663082437276" maxValue="1987.28641171684" count="29">
        <n v="685.663082437276"/>
        <n v="721.920867208672"/>
        <n v="847.899159663866"/>
        <n v="961.716310444142"/>
        <n v="999.72383319525"/>
        <n v="1037.91696238467"/>
        <n v="1054.0293040293"/>
        <n v="1061.83385879431"/>
        <n v="1097.34308274917"/>
        <n v="1110.46053757918"/>
        <n v="1113.82909328115"/>
        <n v="1176.57466383581"/>
        <n v="1177.57945993803"/>
        <n v="1189.374201788"/>
        <n v="1189.91523310895"/>
        <n v="1259.46672608437"/>
        <n v="1269.26037483266"/>
        <n v="1344.6735395189"/>
        <n v="1383.19391634981"/>
        <n v="1390.09326845093"/>
        <n v="1394.17084663323"/>
        <n v="1401.34848065023"/>
        <n v="1429.57746478873"/>
        <n v="1446.49744572158"/>
        <n v="1455.47737306843"/>
        <n v="1685.57353282301"/>
        <n v="1987.28641171684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2"/>
    <x v="5"/>
    <x v="27"/>
    <x v="23"/>
    <x v="26"/>
  </r>
  <r>
    <x v="1"/>
    <x v="0"/>
    <x v="12"/>
    <x v="21"/>
    <x v="18"/>
  </r>
  <r>
    <x v="1"/>
    <x v="2"/>
    <x v="1"/>
    <x v="17"/>
    <x v="1"/>
  </r>
  <r>
    <x v="1"/>
    <x v="3"/>
    <x v="15"/>
    <x v="19"/>
    <x v="9"/>
  </r>
  <r>
    <x v="1"/>
    <x v="1"/>
    <x v="7"/>
    <x v="17"/>
    <x v="3"/>
  </r>
  <r>
    <x v="0"/>
    <x v="2"/>
    <x v="20"/>
    <x v="13"/>
    <x v="19"/>
  </r>
  <r>
    <x v="0"/>
    <x v="1"/>
    <x v="18"/>
    <x v="5"/>
    <x v="7"/>
  </r>
  <r>
    <x v="0"/>
    <x v="0"/>
    <x v="22"/>
    <x v="14"/>
    <x v="8"/>
  </r>
  <r>
    <x v="0"/>
    <x v="3"/>
    <x v="14"/>
    <x v="4"/>
    <x v="20"/>
  </r>
  <r>
    <x v="0"/>
    <x v="4"/>
    <x v="26"/>
    <x v="0"/>
    <x v="10"/>
  </r>
  <r>
    <x v="0"/>
    <x v="4"/>
    <x v="17"/>
    <x v="8"/>
    <x v="6"/>
  </r>
  <r>
    <x v="0"/>
    <x v="2"/>
    <x v="2"/>
    <x v="21"/>
    <x v="14"/>
  </r>
  <r>
    <x v="0"/>
    <x v="3"/>
    <x v="4"/>
    <x v="3"/>
    <x v="21"/>
  </r>
  <r>
    <x v="0"/>
    <x v="1"/>
    <x v="11"/>
    <x v="16"/>
    <x v="6"/>
  </r>
  <r>
    <x v="0"/>
    <x v="0"/>
    <x v="13"/>
    <x v="4"/>
    <x v="11"/>
  </r>
  <r>
    <x v="1"/>
    <x v="1"/>
    <x v="9"/>
    <x v="12"/>
    <x v="4"/>
  </r>
  <r>
    <x v="1"/>
    <x v="0"/>
    <x v="24"/>
    <x v="11"/>
    <x v="25"/>
  </r>
  <r>
    <x v="1"/>
    <x v="2"/>
    <x v="23"/>
    <x v="15"/>
    <x v="24"/>
  </r>
  <r>
    <x v="1"/>
    <x v="3"/>
    <x v="8"/>
    <x v="22"/>
    <x v="2"/>
  </r>
  <r>
    <x v="1"/>
    <x v="3"/>
    <x v="16"/>
    <x v="7"/>
    <x v="15"/>
  </r>
  <r>
    <x v="1"/>
    <x v="0"/>
    <x v="25"/>
    <x v="20"/>
    <x v="23"/>
  </r>
  <r>
    <x v="1"/>
    <x v="1"/>
    <x v="19"/>
    <x v="2"/>
    <x v="22"/>
  </r>
  <r>
    <x v="1"/>
    <x v="2"/>
    <x v="21"/>
    <x v="6"/>
    <x v="17"/>
  </r>
  <r>
    <x v="0"/>
    <x v="1"/>
    <x v="0"/>
    <x v="1"/>
    <x v="0"/>
  </r>
  <r>
    <x v="0"/>
    <x v="3"/>
    <x v="6"/>
    <x v="18"/>
    <x v="5"/>
  </r>
  <r>
    <x v="0"/>
    <x v="0"/>
    <x v="5"/>
    <x v="9"/>
    <x v="13"/>
  </r>
  <r>
    <x v="0"/>
    <x v="4"/>
    <x v="10"/>
    <x v="4"/>
    <x v="16"/>
  </r>
  <r>
    <x v="0"/>
    <x v="2"/>
    <x v="3"/>
    <x v="10"/>
    <x v="1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8">
  <r>
    <x v="2"/>
    <x v="5"/>
    <x v="27"/>
  </r>
  <r>
    <x v="1"/>
    <x v="0"/>
    <x v="12"/>
  </r>
  <r>
    <x v="1"/>
    <x v="2"/>
    <x v="1"/>
  </r>
  <r>
    <x v="1"/>
    <x v="3"/>
    <x v="15"/>
  </r>
  <r>
    <x v="1"/>
    <x v="1"/>
    <x v="7"/>
  </r>
  <r>
    <x v="0"/>
    <x v="2"/>
    <x v="20"/>
  </r>
  <r>
    <x v="0"/>
    <x v="1"/>
    <x v="18"/>
  </r>
  <r>
    <x v="0"/>
    <x v="0"/>
    <x v="22"/>
  </r>
  <r>
    <x v="0"/>
    <x v="3"/>
    <x v="14"/>
  </r>
  <r>
    <x v="0"/>
    <x v="4"/>
    <x v="26"/>
  </r>
  <r>
    <x v="0"/>
    <x v="4"/>
    <x v="17"/>
  </r>
  <r>
    <x v="0"/>
    <x v="2"/>
    <x v="2"/>
  </r>
  <r>
    <x v="0"/>
    <x v="3"/>
    <x v="4"/>
  </r>
  <r>
    <x v="0"/>
    <x v="1"/>
    <x v="11"/>
  </r>
  <r>
    <x v="0"/>
    <x v="0"/>
    <x v="13"/>
  </r>
  <r>
    <x v="1"/>
    <x v="1"/>
    <x v="9"/>
  </r>
  <r>
    <x v="1"/>
    <x v="0"/>
    <x v="24"/>
  </r>
  <r>
    <x v="1"/>
    <x v="2"/>
    <x v="23"/>
  </r>
  <r>
    <x v="1"/>
    <x v="3"/>
    <x v="8"/>
  </r>
  <r>
    <x v="1"/>
    <x v="3"/>
    <x v="16"/>
  </r>
  <r>
    <x v="1"/>
    <x v="0"/>
    <x v="25"/>
  </r>
  <r>
    <x v="1"/>
    <x v="1"/>
    <x v="19"/>
  </r>
  <r>
    <x v="1"/>
    <x v="2"/>
    <x v="21"/>
  </r>
  <r>
    <x v="0"/>
    <x v="1"/>
    <x v="0"/>
  </r>
  <r>
    <x v="0"/>
    <x v="3"/>
    <x v="6"/>
  </r>
  <r>
    <x v="0"/>
    <x v="0"/>
    <x v="5"/>
  </r>
  <r>
    <x v="0"/>
    <x v="4"/>
    <x v="10"/>
  </r>
  <r>
    <x v="0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3:V18" firstHeaderRow="2" firstDataRow="2" firstDataCol="2"/>
  <pivotFields count="5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3" subtotal="stdDev" numFmtId="164"/>
    <dataField name="StdDev of Above ground biomass (calculated)" fld="4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I18" firstHeaderRow="2" firstDataRow="2" firstDataCol="2"/>
  <pivotFields count="3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2">
    <field x="0"/>
    <field x="1"/>
  </rowFields>
  <dataFields count="1">
    <dataField name="StdDev of Grain Yield (calculated)" fld="2" subtotal="stdDev" numFmtId="168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D5" s="5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4</v>
      </c>
      <c r="B11" s="3" t="s">
        <v>15</v>
      </c>
    </row>
    <row r="12" customFormat="false" ht="15" hidden="false" customHeight="false" outlineLevel="0" collapsed="false">
      <c r="A12" s="6" t="s">
        <v>16</v>
      </c>
      <c r="B12" s="3" t="s">
        <v>17</v>
      </c>
    </row>
    <row r="13" customFormat="false" ht="15" hidden="false" customHeight="false" outlineLevel="0" collapsed="false">
      <c r="A13" s="6" t="s">
        <v>18</v>
      </c>
      <c r="B13" s="3" t="s">
        <v>15</v>
      </c>
    </row>
    <row r="14" customFormat="false" ht="15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5" hidden="false" customHeight="false" outlineLevel="0" collapsed="false">
      <c r="A15" s="6" t="s">
        <v>22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3</v>
      </c>
      <c r="B1" s="3" t="s">
        <v>24</v>
      </c>
    </row>
    <row r="2" customFormat="false" ht="15.75" hidden="false" customHeight="false" outlineLevel="0" collapsed="false">
      <c r="A2" s="8" t="s">
        <v>25</v>
      </c>
      <c r="B2" s="9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6</v>
      </c>
      <c r="B1" s="2" t="s">
        <v>27</v>
      </c>
    </row>
    <row r="2" customFormat="false" ht="15" hidden="false" customHeight="false" outlineLevel="0" collapsed="false">
      <c r="A2" s="3" t="s">
        <v>28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9</v>
      </c>
      <c r="E1" s="14" t="s">
        <v>30</v>
      </c>
      <c r="F1" s="14" t="s">
        <v>31</v>
      </c>
      <c r="G1" s="14" t="s">
        <v>32</v>
      </c>
      <c r="H1" s="14" t="s">
        <v>33</v>
      </c>
      <c r="I1" s="14" t="s">
        <v>34</v>
      </c>
      <c r="J1" s="14" t="s">
        <v>35</v>
      </c>
      <c r="K1" s="14" t="s">
        <v>36</v>
      </c>
      <c r="L1" s="14" t="s">
        <v>37</v>
      </c>
      <c r="M1" s="14" t="s">
        <v>38</v>
      </c>
      <c r="N1" s="14" t="s">
        <v>39</v>
      </c>
      <c r="O1" s="14" t="s">
        <v>40</v>
      </c>
    </row>
    <row r="2" customFormat="false" ht="15.75" hidden="false" customHeight="false" outlineLevel="0" collapsed="false">
      <c r="D2" s="13" t="s">
        <v>41</v>
      </c>
      <c r="E2" s="13" t="s">
        <v>42</v>
      </c>
      <c r="F2" s="13" t="s">
        <v>43</v>
      </c>
      <c r="G2" s="13" t="s">
        <v>44</v>
      </c>
      <c r="H2" s="13" t="s">
        <v>31</v>
      </c>
      <c r="I2" s="13" t="s">
        <v>45</v>
      </c>
      <c r="J2" s="13" t="s">
        <v>43</v>
      </c>
      <c r="K2" s="13" t="s">
        <v>46</v>
      </c>
      <c r="L2" s="13" t="s">
        <v>43</v>
      </c>
      <c r="M2" s="13" t="s">
        <v>47</v>
      </c>
      <c r="N2" s="13" t="s">
        <v>48</v>
      </c>
      <c r="O2" s="15" t="s">
        <v>49</v>
      </c>
    </row>
    <row r="3" customFormat="false" ht="15" hidden="false" customHeight="false" outlineLevel="0" collapsed="false">
      <c r="D3" s="13" t="s">
        <v>36</v>
      </c>
      <c r="E3" s="13" t="s">
        <v>50</v>
      </c>
      <c r="F3" s="13" t="s">
        <v>51</v>
      </c>
      <c r="G3" s="13" t="s">
        <v>52</v>
      </c>
      <c r="H3" s="13" t="s">
        <v>53</v>
      </c>
      <c r="I3" s="13" t="s">
        <v>54</v>
      </c>
      <c r="J3" s="13" t="s">
        <v>55</v>
      </c>
      <c r="K3" s="13" t="s">
        <v>56</v>
      </c>
      <c r="L3" s="13" t="s">
        <v>55</v>
      </c>
      <c r="M3" s="13" t="s">
        <v>57</v>
      </c>
      <c r="N3" s="13" t="s">
        <v>58</v>
      </c>
      <c r="O3" s="13" t="s">
        <v>59</v>
      </c>
    </row>
    <row r="4" customFormat="false" ht="15" hidden="false" customHeight="false" outlineLevel="0" collapsed="false">
      <c r="D4" s="13" t="s">
        <v>60</v>
      </c>
      <c r="E4" s="13" t="s">
        <v>61</v>
      </c>
      <c r="F4" s="13" t="s">
        <v>62</v>
      </c>
      <c r="G4" s="13" t="s">
        <v>63</v>
      </c>
      <c r="H4" s="13" t="s">
        <v>64</v>
      </c>
      <c r="I4" s="13" t="s">
        <v>48</v>
      </c>
      <c r="J4" s="13" t="s">
        <v>65</v>
      </c>
      <c r="K4" s="13" t="s">
        <v>66</v>
      </c>
      <c r="L4" s="13" t="s">
        <v>65</v>
      </c>
      <c r="N4" s="13" t="s">
        <v>67</v>
      </c>
      <c r="O4" s="13" t="s">
        <v>68</v>
      </c>
    </row>
    <row r="5" customFormat="false" ht="15" hidden="false" customHeight="false" outlineLevel="0" collapsed="false">
      <c r="D5" s="13" t="s">
        <v>69</v>
      </c>
      <c r="E5" s="13" t="s">
        <v>70</v>
      </c>
      <c r="F5" s="13" t="s">
        <v>71</v>
      </c>
      <c r="G5" s="13" t="s">
        <v>72</v>
      </c>
      <c r="H5" s="13" t="s">
        <v>73</v>
      </c>
      <c r="I5" s="13" t="s">
        <v>74</v>
      </c>
      <c r="J5" s="13" t="s">
        <v>75</v>
      </c>
      <c r="K5" s="13" t="s">
        <v>76</v>
      </c>
      <c r="L5" s="13" t="s">
        <v>75</v>
      </c>
      <c r="O5" s="13" t="s">
        <v>77</v>
      </c>
    </row>
    <row r="6" customFormat="false" ht="15" hidden="false" customHeight="false" outlineLevel="0" collapsed="false">
      <c r="D6" s="13" t="s">
        <v>78</v>
      </c>
      <c r="E6" s="13" t="s">
        <v>79</v>
      </c>
      <c r="F6" s="13" t="s">
        <v>80</v>
      </c>
      <c r="G6" s="13" t="s">
        <v>81</v>
      </c>
      <c r="H6" s="13" t="s">
        <v>82</v>
      </c>
      <c r="I6" s="13" t="s">
        <v>82</v>
      </c>
      <c r="J6" s="13" t="s">
        <v>83</v>
      </c>
      <c r="K6" s="13" t="s">
        <v>84</v>
      </c>
      <c r="L6" s="13" t="s">
        <v>83</v>
      </c>
      <c r="O6" s="13" t="s">
        <v>36</v>
      </c>
    </row>
    <row r="7" customFormat="false" ht="15" hidden="false" customHeight="false" outlineLevel="0" collapsed="false">
      <c r="D7" s="13" t="s">
        <v>82</v>
      </c>
      <c r="F7" s="13" t="s">
        <v>85</v>
      </c>
      <c r="J7" s="13" t="s">
        <v>86</v>
      </c>
      <c r="K7" s="13" t="s">
        <v>87</v>
      </c>
      <c r="L7" s="13" t="s">
        <v>88</v>
      </c>
      <c r="O7" s="13" t="s">
        <v>82</v>
      </c>
    </row>
    <row r="8" customFormat="false" ht="15" hidden="false" customHeight="false" outlineLevel="0" collapsed="false">
      <c r="F8" s="13" t="s">
        <v>89</v>
      </c>
      <c r="J8" s="13" t="s">
        <v>88</v>
      </c>
      <c r="K8" s="13" t="s">
        <v>90</v>
      </c>
      <c r="L8" s="13" t="s">
        <v>91</v>
      </c>
    </row>
    <row r="9" customFormat="false" ht="18.75" hidden="false" customHeight="false" outlineLevel="0" collapsed="false">
      <c r="A9" s="1" t="s">
        <v>92</v>
      </c>
      <c r="F9" s="13" t="s">
        <v>93</v>
      </c>
      <c r="J9" s="13" t="s">
        <v>91</v>
      </c>
      <c r="K9" s="13" t="s">
        <v>94</v>
      </c>
      <c r="L9" s="13" t="s">
        <v>95</v>
      </c>
    </row>
    <row r="10" customFormat="false" ht="15" hidden="false" customHeight="false" outlineLevel="0" collapsed="false">
      <c r="F10" s="13" t="s">
        <v>96</v>
      </c>
      <c r="J10" s="13" t="s">
        <v>95</v>
      </c>
      <c r="K10" s="13" t="s">
        <v>97</v>
      </c>
      <c r="L10" s="13" t="s">
        <v>82</v>
      </c>
    </row>
    <row r="11" customFormat="false" ht="15" hidden="false" customHeight="false" outlineLevel="0" collapsed="false">
      <c r="F11" s="13" t="s">
        <v>98</v>
      </c>
      <c r="J11" s="13" t="s">
        <v>82</v>
      </c>
      <c r="K11" s="13" t="s">
        <v>99</v>
      </c>
    </row>
    <row r="12" customFormat="false" ht="15" hidden="false" customHeight="false" outlineLevel="0" collapsed="false">
      <c r="F12" s="13" t="s">
        <v>100</v>
      </c>
      <c r="K12" s="13" t="s">
        <v>101</v>
      </c>
    </row>
    <row r="13" customFormat="false" ht="15" hidden="false" customHeight="false" outlineLevel="0" collapsed="false">
      <c r="F13" s="13" t="s">
        <v>75</v>
      </c>
      <c r="K13" s="13" t="s">
        <v>102</v>
      </c>
    </row>
    <row r="14" customFormat="false" ht="15" hidden="false" customHeight="false" outlineLevel="0" collapsed="false">
      <c r="F14" s="13" t="s">
        <v>103</v>
      </c>
      <c r="K14" s="13" t="s">
        <v>104</v>
      </c>
    </row>
    <row r="15" customFormat="false" ht="15" hidden="false" customHeight="false" outlineLevel="0" collapsed="false">
      <c r="F15" s="13" t="s">
        <v>83</v>
      </c>
      <c r="K15" s="13" t="s">
        <v>105</v>
      </c>
    </row>
    <row r="16" customFormat="false" ht="15" hidden="false" customHeight="false" outlineLevel="0" collapsed="false">
      <c r="F16" s="13" t="s">
        <v>86</v>
      </c>
      <c r="K16" s="13" t="s">
        <v>106</v>
      </c>
    </row>
    <row r="17" customFormat="false" ht="15" hidden="false" customHeight="false" outlineLevel="0" collapsed="false">
      <c r="F17" s="13" t="s">
        <v>107</v>
      </c>
      <c r="K17" s="13" t="s">
        <v>108</v>
      </c>
    </row>
    <row r="18" customFormat="false" ht="15" hidden="false" customHeight="false" outlineLevel="0" collapsed="false">
      <c r="F18" s="13" t="s">
        <v>109</v>
      </c>
      <c r="K18" s="13" t="s">
        <v>110</v>
      </c>
    </row>
    <row r="19" customFormat="false" ht="15" hidden="false" customHeight="false" outlineLevel="0" collapsed="false">
      <c r="F19" s="13" t="s">
        <v>88</v>
      </c>
      <c r="K19" s="13" t="s">
        <v>111</v>
      </c>
    </row>
    <row r="20" customFormat="false" ht="15" hidden="false" customHeight="false" outlineLevel="0" collapsed="false">
      <c r="F20" s="13" t="s">
        <v>112</v>
      </c>
      <c r="K20" s="13" t="s">
        <v>113</v>
      </c>
    </row>
    <row r="21" customFormat="false" ht="15" hidden="false" customHeight="false" outlineLevel="0" collapsed="false">
      <c r="F21" s="13" t="s">
        <v>114</v>
      </c>
      <c r="K21" s="13" t="s">
        <v>82</v>
      </c>
    </row>
    <row r="22" customFormat="false" ht="15" hidden="false" customHeight="false" outlineLevel="0" collapsed="false">
      <c r="F22" s="13" t="s">
        <v>115</v>
      </c>
    </row>
    <row r="23" customFormat="false" ht="15" hidden="false" customHeight="false" outlineLevel="0" collapsed="false">
      <c r="F23" s="13" t="s">
        <v>116</v>
      </c>
    </row>
    <row r="24" customFormat="false" ht="15" hidden="false" customHeight="false" outlineLevel="0" collapsed="false">
      <c r="F24" s="13" t="s">
        <v>117</v>
      </c>
    </row>
    <row r="25" customFormat="false" ht="15" hidden="false" customHeight="false" outlineLevel="0" collapsed="false">
      <c r="F25" s="13" t="s">
        <v>118</v>
      </c>
    </row>
    <row r="26" customFormat="false" ht="15" hidden="false" customHeight="false" outlineLevel="0" collapsed="false">
      <c r="F26" s="13" t="s">
        <v>91</v>
      </c>
    </row>
    <row r="27" customFormat="false" ht="15" hidden="false" customHeight="false" outlineLevel="0" collapsed="false">
      <c r="F27" s="13" t="s">
        <v>119</v>
      </c>
    </row>
    <row r="28" customFormat="false" ht="15" hidden="false" customHeight="false" outlineLevel="0" collapsed="false">
      <c r="F28" s="13" t="s">
        <v>120</v>
      </c>
    </row>
    <row r="29" customFormat="false" ht="15" hidden="false" customHeight="false" outlineLevel="0" collapsed="false">
      <c r="F29" s="13" t="s">
        <v>121</v>
      </c>
    </row>
    <row r="30" customFormat="false" ht="15" hidden="false" customHeight="false" outlineLevel="0" collapsed="false">
      <c r="F30" s="13" t="s">
        <v>122</v>
      </c>
    </row>
    <row r="31" customFormat="false" ht="15" hidden="false" customHeight="false" outlineLevel="0" collapsed="false">
      <c r="F31" s="13" t="s">
        <v>123</v>
      </c>
    </row>
    <row r="32" customFormat="false" ht="15" hidden="false" customHeight="false" outlineLevel="0" collapsed="false">
      <c r="F32" s="13" t="s">
        <v>95</v>
      </c>
    </row>
    <row r="33" customFormat="false" ht="15" hidden="false" customHeight="false" outlineLevel="0" collapsed="false">
      <c r="F33" s="13" t="s">
        <v>124</v>
      </c>
    </row>
    <row r="34" customFormat="false" ht="15" hidden="false" customHeight="false" outlineLevel="0" collapsed="false">
      <c r="F34" s="13" t="s">
        <v>125</v>
      </c>
    </row>
    <row r="35" customFormat="false" ht="15" hidden="false" customHeight="false" outlineLevel="0" collapsed="false">
      <c r="F35" s="13" t="s">
        <v>126</v>
      </c>
    </row>
    <row r="36" customFormat="false" ht="15" hidden="false" customHeight="false" outlineLevel="0" collapsed="false">
      <c r="F36" s="13" t="s">
        <v>127</v>
      </c>
    </row>
    <row r="37" customFormat="false" ht="15" hidden="false" customHeight="false" outlineLevel="0" collapsed="false">
      <c r="F37" s="13" t="s">
        <v>128</v>
      </c>
    </row>
    <row r="38" customFormat="false" ht="15" hidden="false" customHeight="false" outlineLevel="0" collapsed="false">
      <c r="F38" s="13" t="s">
        <v>129</v>
      </c>
    </row>
    <row r="39" customFormat="false" ht="15" hidden="false" customHeight="false" outlineLevel="0" collapsed="false">
      <c r="F39" s="13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30</v>
      </c>
      <c r="B1" s="17" t="s">
        <v>131</v>
      </c>
      <c r="C1" s="17" t="s">
        <v>132</v>
      </c>
      <c r="D1" s="18" t="s">
        <v>133</v>
      </c>
      <c r="E1" s="18" t="s">
        <v>134</v>
      </c>
      <c r="F1" s="18" t="s">
        <v>135</v>
      </c>
      <c r="G1" s="18" t="s">
        <v>136</v>
      </c>
      <c r="H1" s="17" t="s">
        <v>137</v>
      </c>
      <c r="I1" s="17" t="s">
        <v>138</v>
      </c>
      <c r="J1" s="18" t="s">
        <v>139</v>
      </c>
      <c r="K1" s="19" t="s">
        <v>140</v>
      </c>
      <c r="L1" s="20" t="s">
        <v>141</v>
      </c>
    </row>
    <row r="2" customFormat="false" ht="15" hidden="false" customHeight="false" outlineLevel="0" collapsed="false">
      <c r="A2" s="21"/>
      <c r="B2" s="21" t="s">
        <v>142</v>
      </c>
      <c r="C2" s="21" t="s">
        <v>143</v>
      </c>
      <c r="D2" s="22" t="s">
        <v>144</v>
      </c>
      <c r="E2" s="22" t="s">
        <v>145</v>
      </c>
      <c r="F2" s="22" t="s">
        <v>146</v>
      </c>
      <c r="G2" s="23" t="s">
        <v>147</v>
      </c>
      <c r="H2" s="21" t="s">
        <v>148</v>
      </c>
      <c r="I2" s="21" t="s">
        <v>148</v>
      </c>
      <c r="J2" s="21" t="s">
        <v>148</v>
      </c>
      <c r="K2" s="21" t="s">
        <v>148</v>
      </c>
      <c r="L2" s="24" t="s">
        <v>148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6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B1" activeCellId="1" sqref="X1:X16384 AB1:AB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4.28"/>
    <col collapsed="false" customWidth="true" hidden="false" outlineLevel="0" max="7" min="6" style="0" width="9.14"/>
    <col collapsed="false" customWidth="true" hidden="false" outlineLevel="0" max="10" min="9" style="0" width="9.14"/>
    <col collapsed="false" customWidth="true" hidden="false" outlineLevel="0" max="12" min="12" style="0" width="14.56"/>
    <col collapsed="false" customWidth="true" hidden="false" outlineLevel="0" max="13" min="13" style="4" width="11.28"/>
    <col collapsed="false" customWidth="true" hidden="false" outlineLevel="0" max="15" min="14" style="0" width="9.14"/>
    <col collapsed="false" customWidth="true" hidden="false" outlineLevel="0" max="19" min="18" style="0" width="9.14"/>
    <col collapsed="false" customWidth="true" hidden="false" outlineLevel="0" max="20" min="20" style="0" width="12.14"/>
    <col collapsed="false" customWidth="true" hidden="false" outlineLevel="0" max="28" min="28" style="0" width="14.99"/>
    <col collapsed="false" customWidth="true" hidden="false" outlineLevel="0" max="29" min="29" style="0" width="11.13"/>
    <col collapsed="false" customWidth="true" hidden="false" outlineLevel="0" max="30" min="30" style="0" width="11.42"/>
    <col collapsed="false" customWidth="true" hidden="false" outlineLevel="0" max="31" min="31" style="0" width="10.85"/>
    <col collapsed="false" customWidth="true" hidden="false" outlineLevel="0" max="32" min="32" style="0" width="10.99"/>
    <col collapsed="false" customWidth="true" hidden="false" outlineLevel="0" max="35" min="33" style="0" width="11.85"/>
    <col collapsed="false" customWidth="true" hidden="false" outlineLevel="0" max="37" min="37" style="0" width="10.85"/>
    <col collapsed="false" customWidth="true" hidden="false" outlineLevel="0" max="44" min="43" style="0" width="10.71"/>
    <col collapsed="false" customWidth="true" hidden="false" outlineLevel="0" max="45" min="45" style="0" width="10.28"/>
    <col collapsed="false" customWidth="true" hidden="false" outlineLevel="0" max="46" min="46" style="0" width="10.56"/>
    <col collapsed="false" customWidth="true" hidden="false" outlineLevel="0" max="48" min="48" style="0" width="10.41"/>
    <col collapsed="false" customWidth="true" hidden="false" outlineLevel="0" max="49" min="49" style="0" width="10.28"/>
    <col collapsed="false" customWidth="true" hidden="false" outlineLevel="0" max="50" min="50" style="0" width="10.13"/>
    <col collapsed="false" customWidth="true" hidden="false" outlineLevel="0" max="51" min="51" style="0" width="10.71"/>
    <col collapsed="false" customWidth="true" hidden="false" outlineLevel="0" max="52" min="52" style="0" width="11.56"/>
  </cols>
  <sheetData>
    <row r="1" customFormat="false" ht="15.75" hidden="false" customHeight="false" outlineLevel="0" collapsed="false">
      <c r="A1" s="26" t="s">
        <v>149</v>
      </c>
      <c r="B1" s="27"/>
      <c r="C1" s="27"/>
      <c r="D1" s="27"/>
      <c r="E1" s="28"/>
      <c r="F1" s="29" t="s">
        <v>150</v>
      </c>
      <c r="G1" s="29"/>
      <c r="H1" s="29"/>
      <c r="I1" s="30"/>
      <c r="J1" s="30"/>
      <c r="K1" s="30" t="s">
        <v>151</v>
      </c>
      <c r="L1" s="31"/>
      <c r="M1" s="32"/>
      <c r="N1" s="30"/>
      <c r="O1" s="30"/>
      <c r="P1" s="33"/>
      <c r="Q1" s="30" t="s">
        <v>152</v>
      </c>
      <c r="R1" s="30"/>
      <c r="S1" s="30"/>
      <c r="T1" s="33"/>
      <c r="U1" s="33"/>
      <c r="V1" s="33"/>
      <c r="W1" s="33"/>
      <c r="X1" s="33"/>
      <c r="Y1" s="33"/>
      <c r="Z1" s="33"/>
      <c r="AA1" s="33"/>
      <c r="AB1" s="34"/>
      <c r="AC1" s="33"/>
      <c r="AD1" s="33"/>
      <c r="AE1" s="33"/>
      <c r="AF1" s="33"/>
      <c r="AG1" s="35"/>
      <c r="AH1" s="33"/>
      <c r="AI1" s="33"/>
      <c r="AJ1" s="30" t="s">
        <v>153</v>
      </c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6"/>
      <c r="AW1" s="37"/>
      <c r="AX1" s="33"/>
      <c r="AY1" s="33"/>
      <c r="AZ1" s="35"/>
    </row>
    <row r="2" customFormat="false" ht="84" hidden="false" customHeight="true" outlineLevel="0" collapsed="false">
      <c r="A2" s="38" t="s">
        <v>154</v>
      </c>
      <c r="B2" s="38" t="s">
        <v>155</v>
      </c>
      <c r="C2" s="38" t="s">
        <v>156</v>
      </c>
      <c r="D2" s="38" t="s">
        <v>157</v>
      </c>
      <c r="E2" s="39" t="s">
        <v>158</v>
      </c>
      <c r="F2" s="40" t="s">
        <v>159</v>
      </c>
      <c r="G2" s="40"/>
      <c r="H2" s="40"/>
      <c r="I2" s="41" t="s">
        <v>160</v>
      </c>
      <c r="J2" s="41"/>
      <c r="K2" s="41"/>
      <c r="L2" s="38" t="s">
        <v>161</v>
      </c>
      <c r="M2" s="42" t="s">
        <v>162</v>
      </c>
      <c r="N2" s="40" t="s">
        <v>163</v>
      </c>
      <c r="O2" s="40"/>
      <c r="P2" s="40"/>
      <c r="Q2" s="40" t="s">
        <v>164</v>
      </c>
      <c r="R2" s="40"/>
      <c r="S2" s="40"/>
      <c r="T2" s="43" t="s">
        <v>165</v>
      </c>
      <c r="U2" s="44" t="s">
        <v>166</v>
      </c>
      <c r="V2" s="38" t="s">
        <v>167</v>
      </c>
      <c r="W2" s="38" t="s">
        <v>168</v>
      </c>
      <c r="X2" s="38" t="s">
        <v>169</v>
      </c>
      <c r="Y2" s="38" t="s">
        <v>170</v>
      </c>
      <c r="Z2" s="38" t="s">
        <v>171</v>
      </c>
      <c r="AA2" s="38" t="s">
        <v>172</v>
      </c>
      <c r="AB2" s="45" t="s">
        <v>173</v>
      </c>
      <c r="AC2" s="46" t="s">
        <v>174</v>
      </c>
      <c r="AD2" s="46" t="s">
        <v>175</v>
      </c>
      <c r="AE2" s="46" t="s">
        <v>176</v>
      </c>
      <c r="AF2" s="47" t="s">
        <v>177</v>
      </c>
      <c r="AG2" s="48" t="s">
        <v>178</v>
      </c>
      <c r="AH2" s="40" t="s">
        <v>179</v>
      </c>
      <c r="AI2" s="40"/>
      <c r="AJ2" s="40"/>
      <c r="AK2" s="38" t="s">
        <v>180</v>
      </c>
      <c r="AL2" s="38" t="s">
        <v>181</v>
      </c>
      <c r="AM2" s="38" t="s">
        <v>182</v>
      </c>
      <c r="AN2" s="38" t="s">
        <v>183</v>
      </c>
      <c r="AO2" s="38" t="s">
        <v>184</v>
      </c>
      <c r="AP2" s="38" t="s">
        <v>185</v>
      </c>
      <c r="AQ2" s="38" t="s">
        <v>186</v>
      </c>
      <c r="AR2" s="38" t="s">
        <v>187</v>
      </c>
      <c r="AS2" s="38" t="s">
        <v>188</v>
      </c>
      <c r="AT2" s="38" t="s">
        <v>189</v>
      </c>
      <c r="AU2" s="38" t="s">
        <v>190</v>
      </c>
      <c r="AV2" s="49" t="s">
        <v>191</v>
      </c>
      <c r="AW2" s="50" t="s">
        <v>191</v>
      </c>
      <c r="AX2" s="51" t="s">
        <v>192</v>
      </c>
      <c r="AY2" s="52" t="s">
        <v>193</v>
      </c>
      <c r="AZ2" s="52" t="s">
        <v>194</v>
      </c>
    </row>
    <row r="3" customFormat="false" ht="21" hidden="false" customHeight="true" outlineLevel="0" collapsed="false">
      <c r="A3" s="53" t="s">
        <v>195</v>
      </c>
      <c r="B3" s="54" t="s">
        <v>195</v>
      </c>
      <c r="C3" s="54"/>
      <c r="D3" s="54"/>
      <c r="E3" s="55"/>
      <c r="F3" s="56" t="s">
        <v>19</v>
      </c>
      <c r="G3" s="57" t="s">
        <v>20</v>
      </c>
      <c r="H3" s="58" t="s">
        <v>21</v>
      </c>
      <c r="I3" s="53" t="s">
        <v>19</v>
      </c>
      <c r="J3" s="54" t="s">
        <v>20</v>
      </c>
      <c r="K3" s="58" t="s">
        <v>21</v>
      </c>
      <c r="L3" s="54" t="s">
        <v>196</v>
      </c>
      <c r="M3" s="59" t="s">
        <v>197</v>
      </c>
      <c r="N3" s="56" t="s">
        <v>19</v>
      </c>
      <c r="O3" s="57" t="s">
        <v>20</v>
      </c>
      <c r="P3" s="58" t="s">
        <v>21</v>
      </c>
      <c r="Q3" s="56" t="s">
        <v>19</v>
      </c>
      <c r="R3" s="57" t="s">
        <v>20</v>
      </c>
      <c r="S3" s="58" t="s">
        <v>21</v>
      </c>
      <c r="T3" s="60" t="s">
        <v>198</v>
      </c>
      <c r="U3" s="60" t="s">
        <v>195</v>
      </c>
      <c r="V3" s="61" t="s">
        <v>199</v>
      </c>
      <c r="W3" s="61" t="s">
        <v>199</v>
      </c>
      <c r="X3" s="54" t="s">
        <v>195</v>
      </c>
      <c r="Y3" s="54" t="s">
        <v>197</v>
      </c>
      <c r="Z3" s="54" t="s">
        <v>197</v>
      </c>
      <c r="AA3" s="54" t="s">
        <v>197</v>
      </c>
      <c r="AB3" s="62" t="s">
        <v>200</v>
      </c>
      <c r="AC3" s="63" t="s">
        <v>201</v>
      </c>
      <c r="AD3" s="63" t="s">
        <v>202</v>
      </c>
      <c r="AE3" s="63" t="s">
        <v>197</v>
      </c>
      <c r="AF3" s="64" t="s">
        <v>203</v>
      </c>
      <c r="AG3" s="65" t="s">
        <v>204</v>
      </c>
      <c r="AH3" s="56" t="s">
        <v>19</v>
      </c>
      <c r="AI3" s="57" t="s">
        <v>20</v>
      </c>
      <c r="AJ3" s="58" t="s">
        <v>21</v>
      </c>
      <c r="AK3" s="54" t="s">
        <v>196</v>
      </c>
      <c r="AL3" s="54" t="s">
        <v>195</v>
      </c>
      <c r="AM3" s="54" t="s">
        <v>199</v>
      </c>
      <c r="AN3" s="54" t="s">
        <v>199</v>
      </c>
      <c r="AO3" s="54" t="s">
        <v>199</v>
      </c>
      <c r="AP3" s="54" t="s">
        <v>199</v>
      </c>
      <c r="AQ3" s="54" t="s">
        <v>199</v>
      </c>
      <c r="AR3" s="54" t="s">
        <v>199</v>
      </c>
      <c r="AS3" s="54" t="s">
        <v>199</v>
      </c>
      <c r="AT3" s="54" t="s">
        <v>199</v>
      </c>
      <c r="AU3" s="54" t="s">
        <v>199</v>
      </c>
      <c r="AV3" s="66" t="s">
        <v>205</v>
      </c>
      <c r="AW3" s="67" t="s">
        <v>203</v>
      </c>
      <c r="AX3" s="68" t="s">
        <v>204</v>
      </c>
      <c r="AY3" s="68" t="s">
        <v>204</v>
      </c>
      <c r="AZ3" s="68" t="s">
        <v>204</v>
      </c>
    </row>
    <row r="4" customFormat="false" ht="15" hidden="false" customHeight="false" outlineLevel="0" collapsed="false">
      <c r="A4" s="69" t="n">
        <v>1</v>
      </c>
      <c r="B4" s="70" t="n">
        <v>1</v>
      </c>
      <c r="C4" s="71" t="s">
        <v>206</v>
      </c>
      <c r="D4" s="69" t="s">
        <v>207</v>
      </c>
      <c r="E4" s="0" t="s">
        <v>208</v>
      </c>
      <c r="F4" s="0" t="n">
        <v>8</v>
      </c>
      <c r="G4" s="0" t="s">
        <v>209</v>
      </c>
      <c r="H4" s="0" t="n">
        <v>2011</v>
      </c>
      <c r="I4" s="0" t="n">
        <v>29</v>
      </c>
      <c r="J4" s="0" t="s">
        <v>209</v>
      </c>
      <c r="K4" s="0" t="n">
        <v>2011</v>
      </c>
      <c r="L4" s="72" t="n">
        <f aca="false">2.4*3</f>
        <v>7.2</v>
      </c>
      <c r="M4" s="73" t="n">
        <v>100</v>
      </c>
      <c r="N4" s="0" t="n">
        <v>13</v>
      </c>
      <c r="O4" s="0" t="s">
        <v>210</v>
      </c>
      <c r="P4" s="0" t="n">
        <v>2011</v>
      </c>
      <c r="Q4" s="0" t="n">
        <v>13</v>
      </c>
      <c r="R4" s="0" t="s">
        <v>210</v>
      </c>
      <c r="S4" s="0" t="n">
        <v>2011</v>
      </c>
      <c r="T4" s="72" t="n">
        <f aca="false">0.4*1</f>
        <v>0.4</v>
      </c>
      <c r="U4" s="74" t="n">
        <v>7</v>
      </c>
      <c r="V4" s="74" t="n">
        <v>700.6</v>
      </c>
      <c r="X4" s="0" t="n">
        <v>3.14</v>
      </c>
      <c r="AB4" s="0" t="n">
        <f aca="false">(V4/T4)*10</f>
        <v>17515</v>
      </c>
      <c r="AH4" s="0" t="n">
        <v>14</v>
      </c>
      <c r="AI4" s="0" t="s">
        <v>211</v>
      </c>
      <c r="AJ4" s="0" t="n">
        <v>2011</v>
      </c>
      <c r="AK4" s="72" t="n">
        <f aca="false">3*1.2</f>
        <v>3.6</v>
      </c>
      <c r="AL4" s="0" t="n">
        <v>52</v>
      </c>
      <c r="AM4" s="0" t="n">
        <v>653.6</v>
      </c>
      <c r="AN4" s="70" t="n">
        <v>196</v>
      </c>
      <c r="AO4" s="75" t="n">
        <v>125.5</v>
      </c>
      <c r="AP4" s="75" t="n">
        <v>81.4</v>
      </c>
      <c r="AQ4" s="0" t="n">
        <v>43.9</v>
      </c>
      <c r="AS4" s="0" t="n">
        <v>67.2</v>
      </c>
      <c r="AV4" s="70" t="n">
        <f aca="false">(AP4*AM4/AO4)/1000</f>
        <v>0.423928605577689</v>
      </c>
      <c r="AW4" s="76" t="n">
        <f aca="false">AV4*10000/AK4</f>
        <v>1177.57945993803</v>
      </c>
      <c r="AX4" s="76"/>
    </row>
    <row r="5" customFormat="false" ht="15" hidden="false" customHeight="false" outlineLevel="0" collapsed="false">
      <c r="A5" s="69" t="n">
        <v>1</v>
      </c>
      <c r="B5" s="70" t="n">
        <v>2</v>
      </c>
      <c r="C5" s="71" t="s">
        <v>206</v>
      </c>
      <c r="D5" s="69" t="s">
        <v>212</v>
      </c>
      <c r="E5" s="0" t="s">
        <v>208</v>
      </c>
      <c r="F5" s="0" t="n">
        <v>8</v>
      </c>
      <c r="G5" s="0" t="s">
        <v>209</v>
      </c>
      <c r="H5" s="0" t="n">
        <v>2011</v>
      </c>
      <c r="I5" s="0" t="n">
        <v>29</v>
      </c>
      <c r="J5" s="0" t="s">
        <v>209</v>
      </c>
      <c r="K5" s="0" t="n">
        <v>2011</v>
      </c>
      <c r="L5" s="72" t="n">
        <f aca="false">2.4*3</f>
        <v>7.2</v>
      </c>
      <c r="M5" s="73" t="n">
        <v>97</v>
      </c>
      <c r="N5" s="0" t="n">
        <v>13</v>
      </c>
      <c r="O5" s="0" t="s">
        <v>210</v>
      </c>
      <c r="P5" s="0" t="n">
        <v>2011</v>
      </c>
      <c r="Q5" s="0" t="n">
        <v>13</v>
      </c>
      <c r="R5" s="0" t="s">
        <v>210</v>
      </c>
      <c r="S5" s="0" t="n">
        <v>2011</v>
      </c>
      <c r="T5" s="72" t="n">
        <f aca="false">0.4*1</f>
        <v>0.4</v>
      </c>
      <c r="U5" s="0" t="n">
        <v>7</v>
      </c>
      <c r="V5" s="0" t="n">
        <v>325.1</v>
      </c>
      <c r="X5" s="0" t="n">
        <v>2.57</v>
      </c>
      <c r="AB5" s="0" t="n">
        <f aca="false">(V5/T5)*10</f>
        <v>8127.5</v>
      </c>
      <c r="AH5" s="0" t="n">
        <v>14</v>
      </c>
      <c r="AI5" s="0" t="s">
        <v>211</v>
      </c>
      <c r="AJ5" s="0" t="n">
        <v>2011</v>
      </c>
      <c r="AK5" s="72" t="n">
        <f aca="false">3*1.2</f>
        <v>3.6</v>
      </c>
      <c r="AL5" s="0" t="n">
        <v>55</v>
      </c>
      <c r="AM5" s="0" t="n">
        <v>402.4</v>
      </c>
      <c r="AN5" s="70" t="n">
        <v>112.5</v>
      </c>
      <c r="AO5" s="75" t="n">
        <v>102.5</v>
      </c>
      <c r="AP5" s="75" t="n">
        <v>66.2</v>
      </c>
      <c r="AQ5" s="0" t="n">
        <v>33.3</v>
      </c>
      <c r="AS5" s="0" t="n">
        <v>74.2</v>
      </c>
      <c r="AV5" s="70" t="n">
        <f aca="false">(AP5*AM5/AO5)/1000</f>
        <v>0.259891512195122</v>
      </c>
      <c r="AW5" s="76" t="n">
        <f aca="false">AV5*10000/AK5</f>
        <v>721.920867208672</v>
      </c>
      <c r="AX5" s="76"/>
    </row>
    <row r="6" customFormat="false" ht="15" hidden="false" customHeight="false" outlineLevel="0" collapsed="false">
      <c r="A6" s="69" t="n">
        <v>1</v>
      </c>
      <c r="B6" s="70" t="n">
        <v>3</v>
      </c>
      <c r="C6" s="71" t="s">
        <v>206</v>
      </c>
      <c r="D6" s="69" t="s">
        <v>213</v>
      </c>
      <c r="E6" s="0" t="s">
        <v>208</v>
      </c>
      <c r="F6" s="0" t="n">
        <v>8</v>
      </c>
      <c r="G6" s="0" t="s">
        <v>209</v>
      </c>
      <c r="H6" s="0" t="n">
        <v>2011</v>
      </c>
      <c r="I6" s="0" t="n">
        <v>29</v>
      </c>
      <c r="J6" s="0" t="s">
        <v>209</v>
      </c>
      <c r="K6" s="0" t="n">
        <v>2011</v>
      </c>
      <c r="L6" s="72" t="n">
        <f aca="false">2.4*3</f>
        <v>7.2</v>
      </c>
      <c r="M6" s="73" t="n">
        <v>99</v>
      </c>
      <c r="N6" s="0" t="n">
        <v>13</v>
      </c>
      <c r="O6" s="0" t="s">
        <v>210</v>
      </c>
      <c r="P6" s="0" t="n">
        <v>2011</v>
      </c>
      <c r="Q6" s="0" t="n">
        <v>13</v>
      </c>
      <c r="R6" s="0" t="s">
        <v>210</v>
      </c>
      <c r="S6" s="0" t="n">
        <v>2011</v>
      </c>
      <c r="T6" s="72" t="n">
        <f aca="false">0.4*1</f>
        <v>0.4</v>
      </c>
      <c r="U6" s="0" t="n">
        <v>7</v>
      </c>
      <c r="V6" s="0" t="n">
        <v>563.6</v>
      </c>
      <c r="X6" s="0" t="n">
        <v>2.85</v>
      </c>
      <c r="AB6" s="0" t="n">
        <f aca="false">(V6/T6)*10</f>
        <v>14090</v>
      </c>
      <c r="AH6" s="0" t="n">
        <v>14</v>
      </c>
      <c r="AI6" s="0" t="s">
        <v>211</v>
      </c>
      <c r="AJ6" s="0" t="n">
        <v>2011</v>
      </c>
      <c r="AK6" s="72" t="n">
        <f aca="false">3*1.2</f>
        <v>3.6</v>
      </c>
      <c r="AL6" s="0" t="n">
        <v>56</v>
      </c>
      <c r="AM6" s="0" t="n">
        <v>674.7</v>
      </c>
      <c r="AN6" s="70" t="n">
        <v>148.8</v>
      </c>
      <c r="AO6" s="75" t="n">
        <v>112.2</v>
      </c>
      <c r="AP6" s="75" t="n">
        <v>75.4</v>
      </c>
      <c r="AQ6" s="0" t="n">
        <v>34.6</v>
      </c>
      <c r="AS6" s="0" t="n">
        <v>68.4</v>
      </c>
      <c r="AV6" s="70" t="n">
        <f aca="false">(AP6*AM6/AO6)/1000</f>
        <v>0.453408021390374</v>
      </c>
      <c r="AW6" s="76" t="n">
        <f aca="false">AV6*10000/AK6</f>
        <v>1259.46672608437</v>
      </c>
      <c r="AX6" s="76"/>
    </row>
    <row r="7" customFormat="false" ht="15" hidden="false" customHeight="false" outlineLevel="0" collapsed="false">
      <c r="A7" s="69" t="n">
        <v>1</v>
      </c>
      <c r="B7" s="75" t="n">
        <v>4</v>
      </c>
      <c r="C7" s="71" t="s">
        <v>206</v>
      </c>
      <c r="D7" s="69" t="s">
        <v>214</v>
      </c>
      <c r="E7" s="0" t="s">
        <v>208</v>
      </c>
      <c r="F7" s="0" t="n">
        <v>8</v>
      </c>
      <c r="G7" s="0" t="s">
        <v>209</v>
      </c>
      <c r="H7" s="0" t="n">
        <v>2011</v>
      </c>
      <c r="I7" s="0" t="n">
        <v>29</v>
      </c>
      <c r="J7" s="0" t="s">
        <v>209</v>
      </c>
      <c r="K7" s="0" t="n">
        <v>2011</v>
      </c>
      <c r="L7" s="72" t="n">
        <f aca="false">2.4*3</f>
        <v>7.2</v>
      </c>
      <c r="M7" s="73" t="n">
        <v>95</v>
      </c>
      <c r="N7" s="0" t="n">
        <v>13</v>
      </c>
      <c r="O7" s="0" t="s">
        <v>210</v>
      </c>
      <c r="P7" s="0" t="n">
        <v>2011</v>
      </c>
      <c r="Q7" s="0" t="n">
        <v>13</v>
      </c>
      <c r="R7" s="0" t="s">
        <v>210</v>
      </c>
      <c r="S7" s="0" t="n">
        <v>2011</v>
      </c>
      <c r="T7" s="72" t="n">
        <f aca="false">0.4*1</f>
        <v>0.4</v>
      </c>
      <c r="U7" s="0" t="n">
        <v>7</v>
      </c>
      <c r="V7" s="0" t="n">
        <v>412.6</v>
      </c>
      <c r="X7" s="0" t="n">
        <v>2.57</v>
      </c>
      <c r="AB7" s="0" t="n">
        <f aca="false">(V7/T7)*10</f>
        <v>10315</v>
      </c>
      <c r="AH7" s="0" t="n">
        <v>14</v>
      </c>
      <c r="AI7" s="0" t="s">
        <v>211</v>
      </c>
      <c r="AJ7" s="0" t="n">
        <v>2011</v>
      </c>
      <c r="AK7" s="72" t="n">
        <f aca="false">3*1.2</f>
        <v>3.6</v>
      </c>
      <c r="AL7" s="0" t="n">
        <v>53</v>
      </c>
      <c r="AM7" s="0" t="n">
        <v>616.6</v>
      </c>
      <c r="AN7" s="75" t="n">
        <v>142</v>
      </c>
      <c r="AO7" s="75" t="n">
        <v>116.3</v>
      </c>
      <c r="AP7" s="75" t="n">
        <v>72.1</v>
      </c>
      <c r="AQ7" s="0" t="n">
        <v>39</v>
      </c>
      <c r="AS7" s="0" t="n">
        <v>67.3</v>
      </c>
      <c r="AV7" s="70" t="n">
        <f aca="false">(AP7*AM7/AO7)/1000</f>
        <v>0.38226018916595</v>
      </c>
      <c r="AW7" s="76" t="n">
        <f aca="false">AV7*10000/AK7</f>
        <v>1061.83385879431</v>
      </c>
      <c r="AX7" s="76"/>
    </row>
    <row r="8" customFormat="false" ht="15" hidden="false" customHeight="false" outlineLevel="0" collapsed="false">
      <c r="A8" s="69" t="n">
        <v>1</v>
      </c>
      <c r="B8" s="75" t="n">
        <v>5</v>
      </c>
      <c r="C8" s="71" t="s">
        <v>215</v>
      </c>
      <c r="D8" s="69" t="s">
        <v>212</v>
      </c>
      <c r="E8" s="0" t="s">
        <v>208</v>
      </c>
      <c r="F8" s="0" t="n">
        <v>8</v>
      </c>
      <c r="G8" s="0" t="s">
        <v>209</v>
      </c>
      <c r="H8" s="0" t="n">
        <v>2011</v>
      </c>
      <c r="I8" s="0" t="n">
        <v>29</v>
      </c>
      <c r="J8" s="0" t="s">
        <v>209</v>
      </c>
      <c r="K8" s="0" t="n">
        <v>2011</v>
      </c>
      <c r="L8" s="72" t="n">
        <f aca="false">2.4*3</f>
        <v>7.2</v>
      </c>
      <c r="M8" s="73" t="n">
        <v>100</v>
      </c>
      <c r="N8" s="0" t="n">
        <v>13</v>
      </c>
      <c r="O8" s="0" t="s">
        <v>210</v>
      </c>
      <c r="P8" s="0" t="n">
        <v>2011</v>
      </c>
      <c r="Q8" s="0" t="n">
        <v>13</v>
      </c>
      <c r="R8" s="0" t="s">
        <v>210</v>
      </c>
      <c r="S8" s="0" t="n">
        <v>2011</v>
      </c>
      <c r="T8" s="72" t="n">
        <f aca="false">0.4*1</f>
        <v>0.4</v>
      </c>
      <c r="U8" s="0" t="n">
        <v>6</v>
      </c>
      <c r="V8" s="77" t="n">
        <v>702</v>
      </c>
      <c r="X8" s="0" t="n">
        <v>2.33</v>
      </c>
      <c r="AB8" s="0" t="n">
        <f aca="false">(V8/T8)*10</f>
        <v>17550</v>
      </c>
      <c r="AH8" s="0" t="n">
        <v>14</v>
      </c>
      <c r="AI8" s="0" t="s">
        <v>211</v>
      </c>
      <c r="AJ8" s="0" t="n">
        <v>2011</v>
      </c>
      <c r="AK8" s="72" t="n">
        <f aca="false">3*1.2</f>
        <v>3.6</v>
      </c>
      <c r="AL8" s="0" t="n">
        <v>52</v>
      </c>
      <c r="AM8" s="0" t="n">
        <v>772.4</v>
      </c>
      <c r="AN8" s="75" t="n">
        <v>164.9</v>
      </c>
      <c r="AO8" s="75" t="n">
        <v>146.2</v>
      </c>
      <c r="AP8" s="75" t="n">
        <v>95</v>
      </c>
      <c r="AQ8" s="0" t="n">
        <v>48</v>
      </c>
      <c r="AS8" s="0" t="n">
        <v>69.2</v>
      </c>
      <c r="AV8" s="70" t="n">
        <f aca="false">(AP8*AM8/AO8)/1000</f>
        <v>0.501901504787962</v>
      </c>
      <c r="AW8" s="76" t="n">
        <f aca="false">AV8*10000/AK8</f>
        <v>1394.17084663323</v>
      </c>
      <c r="AX8" s="76"/>
    </row>
    <row r="9" customFormat="false" ht="15" hidden="false" customHeight="false" outlineLevel="0" collapsed="false">
      <c r="A9" s="69" t="n">
        <v>1</v>
      </c>
      <c r="B9" s="75" t="n">
        <v>6</v>
      </c>
      <c r="C9" s="71" t="s">
        <v>215</v>
      </c>
      <c r="D9" s="69" t="s">
        <v>214</v>
      </c>
      <c r="E9" s="0" t="s">
        <v>208</v>
      </c>
      <c r="F9" s="0" t="n">
        <v>8</v>
      </c>
      <c r="G9" s="0" t="s">
        <v>209</v>
      </c>
      <c r="H9" s="0" t="n">
        <v>2011</v>
      </c>
      <c r="I9" s="0" t="n">
        <v>29</v>
      </c>
      <c r="J9" s="0" t="s">
        <v>209</v>
      </c>
      <c r="K9" s="0" t="n">
        <v>2011</v>
      </c>
      <c r="L9" s="72" t="n">
        <f aca="false">2.4*3</f>
        <v>7.2</v>
      </c>
      <c r="M9" s="73" t="n">
        <v>100</v>
      </c>
      <c r="N9" s="0" t="n">
        <v>13</v>
      </c>
      <c r="O9" s="0" t="s">
        <v>210</v>
      </c>
      <c r="P9" s="0" t="n">
        <v>2011</v>
      </c>
      <c r="Q9" s="0" t="n">
        <v>13</v>
      </c>
      <c r="R9" s="0" t="s">
        <v>210</v>
      </c>
      <c r="S9" s="0" t="n">
        <v>2011</v>
      </c>
      <c r="T9" s="72" t="n">
        <f aca="false">0.4*1</f>
        <v>0.4</v>
      </c>
      <c r="U9" s="0" t="n">
        <v>5</v>
      </c>
      <c r="V9" s="0" t="n">
        <v>547.5</v>
      </c>
      <c r="X9" s="0" t="n">
        <v>1.6</v>
      </c>
      <c r="AB9" s="0" t="n">
        <f aca="false">(V9/T9)*10</f>
        <v>13687.5</v>
      </c>
      <c r="AH9" s="0" t="n">
        <v>14</v>
      </c>
      <c r="AI9" s="0" t="s">
        <v>211</v>
      </c>
      <c r="AJ9" s="0" t="n">
        <v>2011</v>
      </c>
      <c r="AK9" s="72" t="n">
        <f aca="false">3*1.2</f>
        <v>3.6</v>
      </c>
      <c r="AL9" s="0" t="n">
        <v>55</v>
      </c>
      <c r="AM9" s="0" t="n">
        <v>761.4</v>
      </c>
      <c r="AN9" s="75" t="n">
        <v>191.8</v>
      </c>
      <c r="AO9" s="75" t="n">
        <v>131.5</v>
      </c>
      <c r="AP9" s="75" t="n">
        <v>86</v>
      </c>
      <c r="AQ9" s="0" t="n">
        <v>45</v>
      </c>
      <c r="AS9" s="0" t="n">
        <v>73</v>
      </c>
      <c r="AV9" s="70" t="n">
        <f aca="false">(AP9*AM9/AO9)/1000</f>
        <v>0.497949809885932</v>
      </c>
      <c r="AW9" s="76" t="n">
        <f aca="false">AV9*10000/AK9</f>
        <v>1383.19391634981</v>
      </c>
      <c r="AX9" s="76"/>
    </row>
    <row r="10" customFormat="false" ht="15" hidden="false" customHeight="false" outlineLevel="0" collapsed="false">
      <c r="A10" s="69" t="n">
        <v>1</v>
      </c>
      <c r="B10" s="75" t="n">
        <v>7</v>
      </c>
      <c r="C10" s="71" t="s">
        <v>215</v>
      </c>
      <c r="D10" s="69" t="s">
        <v>207</v>
      </c>
      <c r="E10" s="0" t="s">
        <v>208</v>
      </c>
      <c r="F10" s="0" t="n">
        <v>8</v>
      </c>
      <c r="G10" s="0" t="s">
        <v>209</v>
      </c>
      <c r="H10" s="0" t="n">
        <v>2011</v>
      </c>
      <c r="I10" s="0" t="n">
        <v>29</v>
      </c>
      <c r="J10" s="0" t="s">
        <v>209</v>
      </c>
      <c r="K10" s="0" t="n">
        <v>2011</v>
      </c>
      <c r="L10" s="72" t="n">
        <f aca="false">2.4*3</f>
        <v>7.2</v>
      </c>
      <c r="M10" s="73" t="n">
        <v>98</v>
      </c>
      <c r="N10" s="0" t="n">
        <v>13</v>
      </c>
      <c r="O10" s="0" t="s">
        <v>210</v>
      </c>
      <c r="P10" s="0" t="n">
        <v>2011</v>
      </c>
      <c r="Q10" s="0" t="n">
        <v>13</v>
      </c>
      <c r="R10" s="0" t="s">
        <v>210</v>
      </c>
      <c r="S10" s="0" t="n">
        <v>2011</v>
      </c>
      <c r="T10" s="72" t="n">
        <f aca="false">0.4*1</f>
        <v>0.4</v>
      </c>
      <c r="U10" s="0" t="n">
        <v>5</v>
      </c>
      <c r="V10" s="0" t="n">
        <v>559.8</v>
      </c>
      <c r="X10" s="0" t="n">
        <v>2.4</v>
      </c>
      <c r="AB10" s="0" t="n">
        <f aca="false">(V10/T10)*10</f>
        <v>13995</v>
      </c>
      <c r="AH10" s="0" t="n">
        <v>14</v>
      </c>
      <c r="AI10" s="0" t="s">
        <v>211</v>
      </c>
      <c r="AJ10" s="0" t="n">
        <v>2011</v>
      </c>
      <c r="AK10" s="72" t="n">
        <f aca="false">3*1.2</f>
        <v>3.6</v>
      </c>
      <c r="AL10" s="0" t="n">
        <v>49</v>
      </c>
      <c r="AM10" s="0" t="n">
        <v>771.4</v>
      </c>
      <c r="AN10" s="75" t="n">
        <v>231.8</v>
      </c>
      <c r="AO10" s="75" t="n">
        <v>134.9</v>
      </c>
      <c r="AP10" s="75" t="n">
        <v>90</v>
      </c>
      <c r="AQ10" s="0" t="n">
        <v>44</v>
      </c>
      <c r="AS10" s="0" t="n">
        <v>98.9</v>
      </c>
      <c r="AV10" s="70" t="n">
        <f aca="false">(AP10*AM10/AO10)/1000</f>
        <v>0.514647887323944</v>
      </c>
      <c r="AW10" s="76" t="n">
        <f aca="false">AV10*10000/AK10</f>
        <v>1429.57746478873</v>
      </c>
      <c r="AX10" s="76"/>
    </row>
    <row r="11" customFormat="false" ht="15" hidden="false" customHeight="false" outlineLevel="0" collapsed="false">
      <c r="A11" s="69" t="n">
        <v>1</v>
      </c>
      <c r="B11" s="75" t="n">
        <v>8</v>
      </c>
      <c r="C11" s="71" t="s">
        <v>215</v>
      </c>
      <c r="D11" s="69" t="s">
        <v>213</v>
      </c>
      <c r="E11" s="0" t="s">
        <v>208</v>
      </c>
      <c r="F11" s="0" t="n">
        <v>8</v>
      </c>
      <c r="G11" s="0" t="s">
        <v>209</v>
      </c>
      <c r="H11" s="0" t="n">
        <v>2011</v>
      </c>
      <c r="I11" s="0" t="n">
        <v>29</v>
      </c>
      <c r="J11" s="0" t="s">
        <v>209</v>
      </c>
      <c r="K11" s="0" t="n">
        <v>2011</v>
      </c>
      <c r="L11" s="72" t="n">
        <v>7.2</v>
      </c>
      <c r="M11" s="73" t="n">
        <v>100</v>
      </c>
      <c r="N11" s="0" t="n">
        <v>13</v>
      </c>
      <c r="O11" s="0" t="s">
        <v>210</v>
      </c>
      <c r="P11" s="0" t="n">
        <v>2011</v>
      </c>
      <c r="Q11" s="0" t="n">
        <v>13</v>
      </c>
      <c r="R11" s="0" t="s">
        <v>210</v>
      </c>
      <c r="S11" s="0" t="n">
        <v>2011</v>
      </c>
      <c r="T11" s="72" t="n">
        <f aca="false">0.4*1</f>
        <v>0.4</v>
      </c>
      <c r="U11" s="0" t="n">
        <v>10</v>
      </c>
      <c r="V11" s="0" t="n">
        <v>777.2</v>
      </c>
      <c r="X11" s="0" t="n">
        <v>1.5</v>
      </c>
      <c r="AB11" s="0" t="n">
        <f aca="false">(V11/T11)*10</f>
        <v>19430</v>
      </c>
      <c r="AH11" s="0" t="n">
        <v>14</v>
      </c>
      <c r="AI11" s="0" t="s">
        <v>211</v>
      </c>
      <c r="AJ11" s="0" t="n">
        <v>2011</v>
      </c>
      <c r="AK11" s="72" t="n">
        <f aca="false">3*1.2</f>
        <v>3.6</v>
      </c>
      <c r="AL11" s="0" t="n">
        <v>51</v>
      </c>
      <c r="AM11" s="0" t="n">
        <v>673.8</v>
      </c>
      <c r="AN11" s="75" t="n">
        <v>179.2</v>
      </c>
      <c r="AO11" s="75" t="n">
        <v>133.7</v>
      </c>
      <c r="AP11" s="75" t="n">
        <v>85</v>
      </c>
      <c r="AQ11" s="0" t="n">
        <v>47</v>
      </c>
      <c r="AS11" s="0" t="n">
        <v>79.4</v>
      </c>
      <c r="AV11" s="70" t="n">
        <f aca="false">(AP11*AM11/AO11)/1000</f>
        <v>0.428369483919222</v>
      </c>
      <c r="AW11" s="76" t="n">
        <f aca="false">AV11*10000/AK11</f>
        <v>1189.91523310895</v>
      </c>
      <c r="AX11" s="76"/>
    </row>
    <row r="12" customFormat="false" ht="16.5" hidden="false" customHeight="true" outlineLevel="0" collapsed="false">
      <c r="A12" s="69" t="n">
        <v>1</v>
      </c>
      <c r="B12" s="75" t="n">
        <v>9</v>
      </c>
      <c r="C12" s="71" t="s">
        <v>215</v>
      </c>
      <c r="D12" s="69" t="s">
        <v>216</v>
      </c>
      <c r="E12" s="0" t="s">
        <v>208</v>
      </c>
      <c r="F12" s="0" t="n">
        <v>8</v>
      </c>
      <c r="G12" s="0" t="s">
        <v>209</v>
      </c>
      <c r="H12" s="0" t="n">
        <v>2011</v>
      </c>
      <c r="I12" s="0" t="n">
        <v>29</v>
      </c>
      <c r="J12" s="0" t="s">
        <v>209</v>
      </c>
      <c r="K12" s="0" t="n">
        <v>2011</v>
      </c>
      <c r="L12" s="72" t="n">
        <f aca="false">2.4*3</f>
        <v>7.2</v>
      </c>
      <c r="M12" s="73" t="n">
        <v>94</v>
      </c>
      <c r="N12" s="0" t="n">
        <v>13</v>
      </c>
      <c r="O12" s="0" t="s">
        <v>210</v>
      </c>
      <c r="P12" s="0" t="n">
        <v>2011</v>
      </c>
      <c r="Q12" s="0" t="n">
        <v>13</v>
      </c>
      <c r="R12" s="0" t="s">
        <v>210</v>
      </c>
      <c r="S12" s="0" t="n">
        <v>2011</v>
      </c>
      <c r="T12" s="72" t="n">
        <f aca="false">0.4*1</f>
        <v>0.4</v>
      </c>
      <c r="U12" s="0" t="n">
        <v>7</v>
      </c>
      <c r="V12" s="0" t="n">
        <v>578.8</v>
      </c>
      <c r="X12" s="0" t="n">
        <v>0.57</v>
      </c>
      <c r="AB12" s="0" t="n">
        <f aca="false">(V12/T12)*10</f>
        <v>14470</v>
      </c>
      <c r="AH12" s="0" t="n">
        <v>14</v>
      </c>
      <c r="AI12" s="0" t="s">
        <v>211</v>
      </c>
      <c r="AJ12" s="0" t="n">
        <v>2011</v>
      </c>
      <c r="AK12" s="72" t="n">
        <f aca="false">3*1.2</f>
        <v>3.6</v>
      </c>
      <c r="AL12" s="0" t="n">
        <v>64</v>
      </c>
      <c r="AM12" s="0" t="n">
        <v>1085.5</v>
      </c>
      <c r="AN12" s="75" t="n">
        <v>335</v>
      </c>
      <c r="AO12" s="75" t="n">
        <v>122.9</v>
      </c>
      <c r="AP12" s="75" t="n">
        <v>81</v>
      </c>
      <c r="AQ12" s="0" t="n">
        <v>41</v>
      </c>
      <c r="AS12" s="0" t="n">
        <v>100.6</v>
      </c>
      <c r="AV12" s="70" t="n">
        <f aca="false">(AP12*AM12/AO12)/1000</f>
        <v>0.715423108218063</v>
      </c>
      <c r="AW12" s="76" t="n">
        <f aca="false">AV12*10000/AK12</f>
        <v>1987.28641171684</v>
      </c>
      <c r="AX12" s="76"/>
    </row>
    <row r="13" customFormat="false" ht="16.5" hidden="false" customHeight="true" outlineLevel="0" collapsed="false">
      <c r="A13" s="69" t="n">
        <v>2</v>
      </c>
      <c r="B13" s="75" t="n">
        <v>9</v>
      </c>
      <c r="C13" s="71" t="s">
        <v>215</v>
      </c>
      <c r="D13" s="69" t="s">
        <v>217</v>
      </c>
      <c r="E13" s="0" t="s">
        <v>208</v>
      </c>
      <c r="F13" s="0" t="n">
        <v>8</v>
      </c>
      <c r="G13" s="0" t="s">
        <v>209</v>
      </c>
      <c r="H13" s="0" t="n">
        <v>2011</v>
      </c>
      <c r="I13" s="0" t="n">
        <v>29</v>
      </c>
      <c r="J13" s="0" t="s">
        <v>209</v>
      </c>
      <c r="K13" s="0" t="n">
        <v>2011</v>
      </c>
      <c r="L13" s="72" t="n">
        <f aca="false">2.4*3</f>
        <v>7.2</v>
      </c>
      <c r="M13" s="73" t="n">
        <v>96</v>
      </c>
      <c r="N13" s="0" t="n">
        <v>13</v>
      </c>
      <c r="O13" s="0" t="s">
        <v>210</v>
      </c>
      <c r="P13" s="0" t="n">
        <v>2011</v>
      </c>
      <c r="Q13" s="0" t="n">
        <v>13</v>
      </c>
      <c r="R13" s="0" t="s">
        <v>210</v>
      </c>
      <c r="S13" s="0" t="n">
        <v>2011</v>
      </c>
      <c r="T13" s="72" t="n">
        <f aca="false">0.4*1</f>
        <v>0.4</v>
      </c>
      <c r="U13" s="0" t="n">
        <v>6</v>
      </c>
      <c r="V13" s="0" t="n">
        <v>547</v>
      </c>
      <c r="X13" s="0" t="n">
        <v>1.81</v>
      </c>
      <c r="AB13" s="0" t="n">
        <f aca="false">(V13/T13)*10</f>
        <v>13675</v>
      </c>
      <c r="AH13" s="0" t="n">
        <v>14</v>
      </c>
      <c r="AI13" s="0" t="s">
        <v>211</v>
      </c>
      <c r="AJ13" s="0" t="n">
        <v>2011</v>
      </c>
      <c r="AK13" s="72" t="n">
        <f aca="false">3*1.2</f>
        <v>3.6</v>
      </c>
      <c r="AL13" s="0" t="n">
        <v>51</v>
      </c>
      <c r="AM13" s="0" t="n">
        <v>774</v>
      </c>
      <c r="AN13" s="75" t="n">
        <v>237.5</v>
      </c>
      <c r="AO13" s="75" t="n">
        <v>145.5</v>
      </c>
      <c r="AP13" s="75" t="n">
        <v>91</v>
      </c>
      <c r="AQ13" s="0" t="n">
        <v>54</v>
      </c>
      <c r="AS13" s="0" t="n">
        <v>59.9</v>
      </c>
      <c r="AV13" s="70" t="n">
        <f aca="false">(AP13*AM13/AO13)/1000</f>
        <v>0.484082474226804</v>
      </c>
      <c r="AW13" s="76" t="n">
        <f aca="false">AV13*10000/AK13</f>
        <v>1344.6735395189</v>
      </c>
      <c r="AX13" s="76"/>
    </row>
    <row r="14" customFormat="false" ht="15" hidden="false" customHeight="false" outlineLevel="0" collapsed="false">
      <c r="A14" s="69" t="n">
        <v>2</v>
      </c>
      <c r="B14" s="75" t="n">
        <v>5</v>
      </c>
      <c r="C14" s="71" t="s">
        <v>215</v>
      </c>
      <c r="D14" s="69" t="s">
        <v>212</v>
      </c>
      <c r="E14" s="0" t="s">
        <v>208</v>
      </c>
      <c r="F14" s="0" t="n">
        <v>8</v>
      </c>
      <c r="G14" s="0" t="s">
        <v>209</v>
      </c>
      <c r="H14" s="0" t="n">
        <v>2011</v>
      </c>
      <c r="I14" s="0" t="n">
        <v>29</v>
      </c>
      <c r="J14" s="0" t="s">
        <v>209</v>
      </c>
      <c r="K14" s="0" t="n">
        <v>2011</v>
      </c>
      <c r="L14" s="72" t="n">
        <f aca="false">2.4*3</f>
        <v>7.2</v>
      </c>
      <c r="M14" s="73" t="n">
        <v>99</v>
      </c>
      <c r="N14" s="0" t="n">
        <v>13</v>
      </c>
      <c r="O14" s="0" t="s">
        <v>210</v>
      </c>
      <c r="P14" s="0" t="n">
        <v>2011</v>
      </c>
      <c r="Q14" s="0" t="n">
        <v>13</v>
      </c>
      <c r="R14" s="0" t="s">
        <v>210</v>
      </c>
      <c r="S14" s="0" t="n">
        <v>2011</v>
      </c>
      <c r="T14" s="72" t="n">
        <f aca="false">0.4*1</f>
        <v>0.4</v>
      </c>
      <c r="U14" s="0" t="n">
        <v>7</v>
      </c>
      <c r="V14" s="0" t="n">
        <v>631</v>
      </c>
      <c r="X14" s="0" t="n">
        <v>3.14</v>
      </c>
      <c r="AB14" s="0" t="n">
        <f aca="false">(V14/T14)*10</f>
        <v>15775</v>
      </c>
      <c r="AH14" s="0" t="n">
        <v>14</v>
      </c>
      <c r="AI14" s="0" t="s">
        <v>211</v>
      </c>
      <c r="AJ14" s="0" t="n">
        <v>2011</v>
      </c>
      <c r="AK14" s="72" t="n">
        <f aca="false">3*1.2</f>
        <v>3.6</v>
      </c>
      <c r="AL14" s="0" t="n">
        <v>41</v>
      </c>
      <c r="AM14" s="0" t="n">
        <v>504.5</v>
      </c>
      <c r="AN14" s="75" t="n">
        <v>168.2</v>
      </c>
      <c r="AO14" s="75" t="n">
        <v>119</v>
      </c>
      <c r="AP14" s="75" t="n">
        <v>72</v>
      </c>
      <c r="AQ14" s="0" t="n">
        <v>43</v>
      </c>
      <c r="AS14" s="0" t="n">
        <v>85.5</v>
      </c>
      <c r="AV14" s="70" t="n">
        <f aca="false">(AP14*AM14/AO14)/1000</f>
        <v>0.305243697478992</v>
      </c>
      <c r="AW14" s="76" t="n">
        <f aca="false">AV14*10000/AK14</f>
        <v>847.899159663866</v>
      </c>
      <c r="AX14" s="76"/>
    </row>
    <row r="15" customFormat="false" ht="15" hidden="false" customHeight="false" outlineLevel="0" collapsed="false">
      <c r="A15" s="69" t="n">
        <v>2</v>
      </c>
      <c r="B15" s="75" t="n">
        <v>8</v>
      </c>
      <c r="C15" s="71" t="s">
        <v>215</v>
      </c>
      <c r="D15" s="69" t="s">
        <v>213</v>
      </c>
      <c r="E15" s="0" t="s">
        <v>208</v>
      </c>
      <c r="F15" s="0" t="n">
        <v>8</v>
      </c>
      <c r="G15" s="0" t="s">
        <v>209</v>
      </c>
      <c r="H15" s="0" t="n">
        <v>2011</v>
      </c>
      <c r="I15" s="0" t="n">
        <v>29</v>
      </c>
      <c r="J15" s="0" t="s">
        <v>209</v>
      </c>
      <c r="K15" s="0" t="n">
        <v>2011</v>
      </c>
      <c r="L15" s="72" t="n">
        <f aca="false">2.4*3</f>
        <v>7.2</v>
      </c>
      <c r="M15" s="73" t="n">
        <v>97</v>
      </c>
      <c r="N15" s="0" t="n">
        <v>13</v>
      </c>
      <c r="O15" s="0" t="s">
        <v>210</v>
      </c>
      <c r="P15" s="0" t="n">
        <v>2011</v>
      </c>
      <c r="Q15" s="0" t="n">
        <v>13</v>
      </c>
      <c r="R15" s="0" t="s">
        <v>210</v>
      </c>
      <c r="S15" s="0" t="n">
        <v>2011</v>
      </c>
      <c r="T15" s="72" t="n">
        <f aca="false">0.4*1</f>
        <v>0.4</v>
      </c>
      <c r="U15" s="0" t="n">
        <v>7</v>
      </c>
      <c r="V15" s="0" t="n">
        <v>787</v>
      </c>
      <c r="X15" s="0" t="n">
        <v>1.42</v>
      </c>
      <c r="AB15" s="0" t="n">
        <f aca="false">(V15/T15)*10</f>
        <v>19675</v>
      </c>
      <c r="AH15" s="0" t="n">
        <v>14</v>
      </c>
      <c r="AI15" s="0" t="s">
        <v>211</v>
      </c>
      <c r="AJ15" s="0" t="n">
        <v>2011</v>
      </c>
      <c r="AK15" s="72" t="n">
        <f aca="false">3*1.2</f>
        <v>3.6</v>
      </c>
      <c r="AL15" s="0" t="n">
        <v>41</v>
      </c>
      <c r="AM15" s="0" t="n">
        <v>579.2</v>
      </c>
      <c r="AN15" s="75" t="n">
        <v>183</v>
      </c>
      <c r="AO15" s="75" t="n">
        <v>120.7</v>
      </c>
      <c r="AP15" s="75" t="n">
        <v>75</v>
      </c>
      <c r="AQ15" s="0" t="n">
        <v>45</v>
      </c>
      <c r="AS15" s="0" t="n">
        <v>70.3</v>
      </c>
      <c r="AV15" s="70" t="n">
        <f aca="false">(AP15*AM15/AO15)/1000</f>
        <v>0.35990057995029</v>
      </c>
      <c r="AW15" s="76" t="n">
        <f aca="false">AV15*10000/AK15</f>
        <v>999.72383319525</v>
      </c>
      <c r="AX15" s="76"/>
    </row>
    <row r="16" customFormat="false" ht="15" hidden="false" customHeight="false" outlineLevel="0" collapsed="false">
      <c r="A16" s="69" t="n">
        <v>2</v>
      </c>
      <c r="B16" s="75" t="n">
        <v>6</v>
      </c>
      <c r="C16" s="71" t="s">
        <v>215</v>
      </c>
      <c r="D16" s="69" t="s">
        <v>214</v>
      </c>
      <c r="E16" s="0" t="s">
        <v>208</v>
      </c>
      <c r="F16" s="0" t="n">
        <v>8</v>
      </c>
      <c r="G16" s="0" t="s">
        <v>209</v>
      </c>
      <c r="H16" s="0" t="n">
        <v>2011</v>
      </c>
      <c r="I16" s="0" t="n">
        <v>29</v>
      </c>
      <c r="J16" s="0" t="s">
        <v>209</v>
      </c>
      <c r="K16" s="0" t="n">
        <v>2011</v>
      </c>
      <c r="L16" s="72" t="n">
        <f aca="false">2.4*3</f>
        <v>7.2</v>
      </c>
      <c r="M16" s="73" t="n">
        <v>100</v>
      </c>
      <c r="N16" s="0" t="n">
        <v>13</v>
      </c>
      <c r="O16" s="0" t="s">
        <v>210</v>
      </c>
      <c r="P16" s="0" t="n">
        <v>2011</v>
      </c>
      <c r="Q16" s="0" t="n">
        <v>13</v>
      </c>
      <c r="R16" s="0" t="s">
        <v>210</v>
      </c>
      <c r="S16" s="0" t="n">
        <v>2011</v>
      </c>
      <c r="T16" s="72" t="n">
        <f aca="false">0.4*1</f>
        <v>0.4</v>
      </c>
      <c r="U16" s="0" t="n">
        <v>6</v>
      </c>
      <c r="V16" s="0" t="n">
        <v>547</v>
      </c>
      <c r="X16" s="0" t="n">
        <v>2.5</v>
      </c>
      <c r="AB16" s="0" t="n">
        <f aca="false">(V16/T16)*10</f>
        <v>13675</v>
      </c>
      <c r="AH16" s="0" t="n">
        <v>14</v>
      </c>
      <c r="AI16" s="0" t="s">
        <v>211</v>
      </c>
      <c r="AJ16" s="0" t="n">
        <v>2011</v>
      </c>
      <c r="AK16" s="72" t="n">
        <f aca="false">3*1.2</f>
        <v>3.6</v>
      </c>
      <c r="AL16" s="0" t="n">
        <v>53</v>
      </c>
      <c r="AM16" s="0" t="n">
        <v>665</v>
      </c>
      <c r="AN16" s="75" t="n">
        <v>251.6</v>
      </c>
      <c r="AO16" s="75" t="n">
        <v>125.6</v>
      </c>
      <c r="AP16" s="75" t="n">
        <v>80</v>
      </c>
      <c r="AQ16" s="0" t="n">
        <v>44</v>
      </c>
      <c r="AS16" s="0" t="n">
        <v>95.6</v>
      </c>
      <c r="AV16" s="70" t="n">
        <f aca="false">(AP16*AM16/AO16)/1000</f>
        <v>0.423566878980892</v>
      </c>
      <c r="AW16" s="76" t="n">
        <f aca="false">AV16*10000/AK16</f>
        <v>1176.57466383581</v>
      </c>
      <c r="AX16" s="76"/>
    </row>
    <row r="17" customFormat="false" ht="15" hidden="false" customHeight="false" outlineLevel="0" collapsed="false">
      <c r="A17" s="69" t="n">
        <v>2</v>
      </c>
      <c r="B17" s="75" t="n">
        <v>7</v>
      </c>
      <c r="C17" s="71" t="s">
        <v>215</v>
      </c>
      <c r="D17" s="69" t="s">
        <v>207</v>
      </c>
      <c r="E17" s="0" t="s">
        <v>208</v>
      </c>
      <c r="F17" s="0" t="n">
        <v>8</v>
      </c>
      <c r="G17" s="0" t="s">
        <v>209</v>
      </c>
      <c r="H17" s="0" t="n">
        <v>2011</v>
      </c>
      <c r="I17" s="0" t="n">
        <v>29</v>
      </c>
      <c r="J17" s="0" t="s">
        <v>209</v>
      </c>
      <c r="K17" s="0" t="n">
        <v>2011</v>
      </c>
      <c r="L17" s="72" t="n">
        <f aca="false">2.4*3</f>
        <v>7.2</v>
      </c>
      <c r="M17" s="73" t="n">
        <v>100</v>
      </c>
      <c r="N17" s="0" t="n">
        <v>13</v>
      </c>
      <c r="O17" s="0" t="s">
        <v>210</v>
      </c>
      <c r="P17" s="0" t="n">
        <v>2011</v>
      </c>
      <c r="Q17" s="0" t="n">
        <v>13</v>
      </c>
      <c r="R17" s="0" t="s">
        <v>210</v>
      </c>
      <c r="S17" s="0" t="n">
        <v>2011</v>
      </c>
      <c r="T17" s="72" t="n">
        <f aca="false">0.4*1</f>
        <v>0.4</v>
      </c>
      <c r="U17" s="0" t="n">
        <v>6</v>
      </c>
      <c r="V17" s="0" t="n">
        <v>609</v>
      </c>
      <c r="X17" s="0" t="n">
        <v>1.5</v>
      </c>
      <c r="AB17" s="0" t="n">
        <f aca="false">(V17/T17)*10</f>
        <v>15225</v>
      </c>
      <c r="AH17" s="0" t="n">
        <v>14</v>
      </c>
      <c r="AI17" s="0" t="s">
        <v>211</v>
      </c>
      <c r="AJ17" s="0" t="n">
        <v>2011</v>
      </c>
      <c r="AK17" s="72" t="n">
        <f aca="false">3*1.2</f>
        <v>3.6</v>
      </c>
      <c r="AL17" s="0" t="n">
        <v>36</v>
      </c>
      <c r="AM17" s="0" t="n">
        <v>665.2</v>
      </c>
      <c r="AN17" s="75" t="n">
        <v>229.6</v>
      </c>
      <c r="AO17" s="75" t="n">
        <v>130.5</v>
      </c>
      <c r="AP17" s="75" t="n">
        <v>84</v>
      </c>
      <c r="AQ17" s="0" t="n">
        <v>46</v>
      </c>
      <c r="AS17" s="0" t="n">
        <v>97.5</v>
      </c>
      <c r="AV17" s="70" t="n">
        <f aca="false">(AP17*AM17/AO17)/1000</f>
        <v>0.428174712643678</v>
      </c>
      <c r="AW17" s="76" t="n">
        <f aca="false">AV17*10000/AK17</f>
        <v>1189.374201788</v>
      </c>
      <c r="AX17" s="76"/>
    </row>
    <row r="18" customFormat="false" ht="15" hidden="false" customHeight="false" outlineLevel="0" collapsed="false">
      <c r="A18" s="69" t="n">
        <v>2</v>
      </c>
      <c r="B18" s="75" t="n">
        <v>4</v>
      </c>
      <c r="C18" s="71" t="s">
        <v>206</v>
      </c>
      <c r="D18" s="69" t="s">
        <v>214</v>
      </c>
      <c r="E18" s="0" t="s">
        <v>208</v>
      </c>
      <c r="F18" s="0" t="n">
        <v>8</v>
      </c>
      <c r="G18" s="0" t="s">
        <v>209</v>
      </c>
      <c r="H18" s="0" t="n">
        <v>2011</v>
      </c>
      <c r="I18" s="0" t="n">
        <v>29</v>
      </c>
      <c r="J18" s="0" t="s">
        <v>209</v>
      </c>
      <c r="K18" s="0" t="n">
        <v>2011</v>
      </c>
      <c r="L18" s="72" t="n">
        <f aca="false">2.4*3</f>
        <v>7.2</v>
      </c>
      <c r="M18" s="73" t="n">
        <v>100</v>
      </c>
      <c r="N18" s="0" t="n">
        <v>13</v>
      </c>
      <c r="O18" s="0" t="s">
        <v>210</v>
      </c>
      <c r="P18" s="0" t="n">
        <v>2011</v>
      </c>
      <c r="Q18" s="0" t="n">
        <v>13</v>
      </c>
      <c r="R18" s="0" t="s">
        <v>210</v>
      </c>
      <c r="S18" s="0" t="n">
        <v>2011</v>
      </c>
      <c r="T18" s="72" t="n">
        <f aca="false">0.4*1</f>
        <v>0.4</v>
      </c>
      <c r="U18" s="0" t="n">
        <v>7</v>
      </c>
      <c r="V18" s="0" t="n">
        <v>421</v>
      </c>
      <c r="X18" s="0" t="n">
        <v>2.28</v>
      </c>
      <c r="AB18" s="0" t="n">
        <f aca="false">(V18/T18)*10</f>
        <v>10525</v>
      </c>
      <c r="AH18" s="0" t="n">
        <v>14</v>
      </c>
      <c r="AI18" s="0" t="s">
        <v>211</v>
      </c>
      <c r="AJ18" s="0" t="n">
        <v>2011</v>
      </c>
      <c r="AK18" s="72" t="n">
        <f aca="false">3*1.2</f>
        <v>3.6</v>
      </c>
      <c r="AL18" s="0" t="n">
        <v>54</v>
      </c>
      <c r="AM18" s="0" t="n">
        <v>632.8</v>
      </c>
      <c r="AN18" s="75" t="n">
        <v>207</v>
      </c>
      <c r="AO18" s="75" t="n">
        <v>129.8</v>
      </c>
      <c r="AP18" s="75" t="n">
        <v>82</v>
      </c>
      <c r="AQ18" s="0" t="n">
        <v>46</v>
      </c>
      <c r="AS18" s="0" t="n">
        <v>108.2</v>
      </c>
      <c r="AV18" s="70" t="n">
        <f aca="false">(AP18*AM18/AO18)/1000</f>
        <v>0.399765793528505</v>
      </c>
      <c r="AW18" s="76" t="n">
        <f aca="false">AV18*10000/AK18</f>
        <v>1110.46053757918</v>
      </c>
      <c r="AX18" s="76"/>
    </row>
    <row r="19" customFormat="false" ht="15" hidden="false" customHeight="false" outlineLevel="0" collapsed="false">
      <c r="A19" s="69" t="n">
        <v>2</v>
      </c>
      <c r="B19" s="75" t="n">
        <v>1</v>
      </c>
      <c r="C19" s="71" t="s">
        <v>206</v>
      </c>
      <c r="D19" s="69" t="s">
        <v>207</v>
      </c>
      <c r="E19" s="0" t="s">
        <v>208</v>
      </c>
      <c r="F19" s="0" t="n">
        <v>8</v>
      </c>
      <c r="G19" s="0" t="s">
        <v>209</v>
      </c>
      <c r="H19" s="0" t="n">
        <v>2011</v>
      </c>
      <c r="I19" s="0" t="n">
        <v>29</v>
      </c>
      <c r="J19" s="0" t="s">
        <v>209</v>
      </c>
      <c r="K19" s="0" t="n">
        <v>2011</v>
      </c>
      <c r="L19" s="72" t="n">
        <f aca="false">2.4*3</f>
        <v>7.2</v>
      </c>
      <c r="M19" s="73" t="n">
        <v>100</v>
      </c>
      <c r="N19" s="0" t="n">
        <v>13</v>
      </c>
      <c r="O19" s="0" t="s">
        <v>210</v>
      </c>
      <c r="P19" s="0" t="n">
        <v>2011</v>
      </c>
      <c r="Q19" s="0" t="n">
        <v>13</v>
      </c>
      <c r="R19" s="0" t="s">
        <v>210</v>
      </c>
      <c r="S19" s="0" t="n">
        <v>2011</v>
      </c>
      <c r="T19" s="72" t="n">
        <f aca="false">0.4*1</f>
        <v>0.4</v>
      </c>
      <c r="U19" s="0" t="n">
        <v>6</v>
      </c>
      <c r="V19" s="0" t="n">
        <v>1177</v>
      </c>
      <c r="X19" s="0" t="n">
        <v>2.16</v>
      </c>
      <c r="AB19" s="0" t="n">
        <f aca="false">(V19/T19)*10</f>
        <v>29425</v>
      </c>
      <c r="AH19" s="0" t="n">
        <v>14</v>
      </c>
      <c r="AI19" s="0" t="s">
        <v>211</v>
      </c>
      <c r="AJ19" s="0" t="n">
        <v>2011</v>
      </c>
      <c r="AK19" s="72" t="n">
        <f aca="false">3*1.2</f>
        <v>3.6</v>
      </c>
      <c r="AL19" s="0" t="n">
        <v>49</v>
      </c>
      <c r="AM19" s="0" t="n">
        <v>771.9</v>
      </c>
      <c r="AN19" s="75" t="n">
        <v>211.1</v>
      </c>
      <c r="AO19" s="75" t="n">
        <v>120.8</v>
      </c>
      <c r="AP19" s="75" t="n">
        <v>82</v>
      </c>
      <c r="AQ19" s="0" t="n">
        <v>36</v>
      </c>
      <c r="AS19" s="0" t="n">
        <v>96.5</v>
      </c>
      <c r="AV19" s="70" t="n">
        <f aca="false">(AP19*AM19/AO19)/1000</f>
        <v>0.523971854304636</v>
      </c>
      <c r="AW19" s="76" t="n">
        <f aca="false">AV19*10000/AK19</f>
        <v>1455.47737306843</v>
      </c>
      <c r="AX19" s="76"/>
    </row>
    <row r="20" customFormat="false" ht="15" hidden="false" customHeight="false" outlineLevel="0" collapsed="false">
      <c r="A20" s="69" t="n">
        <v>2</v>
      </c>
      <c r="B20" s="75" t="n">
        <v>2</v>
      </c>
      <c r="C20" s="71" t="s">
        <v>206</v>
      </c>
      <c r="D20" s="69" t="s">
        <v>212</v>
      </c>
      <c r="E20" s="0" t="s">
        <v>208</v>
      </c>
      <c r="F20" s="0" t="n">
        <v>8</v>
      </c>
      <c r="G20" s="0" t="s">
        <v>209</v>
      </c>
      <c r="H20" s="0" t="n">
        <v>2011</v>
      </c>
      <c r="I20" s="0" t="n">
        <v>29</v>
      </c>
      <c r="J20" s="0" t="s">
        <v>209</v>
      </c>
      <c r="K20" s="0" t="n">
        <v>2011</v>
      </c>
      <c r="L20" s="72" t="n">
        <f aca="false">2.4*3</f>
        <v>7.2</v>
      </c>
      <c r="M20" s="73" t="n">
        <v>100</v>
      </c>
      <c r="N20" s="0" t="n">
        <v>13</v>
      </c>
      <c r="O20" s="0" t="s">
        <v>210</v>
      </c>
      <c r="P20" s="0" t="n">
        <v>2011</v>
      </c>
      <c r="Q20" s="0" t="n">
        <v>13</v>
      </c>
      <c r="R20" s="0" t="s">
        <v>210</v>
      </c>
      <c r="S20" s="0" t="n">
        <v>2011</v>
      </c>
      <c r="T20" s="72" t="n">
        <f aca="false">0.4*1</f>
        <v>0.4</v>
      </c>
      <c r="U20" s="0" t="n">
        <v>7</v>
      </c>
      <c r="V20" s="0" t="n">
        <v>1085</v>
      </c>
      <c r="X20" s="0" t="n">
        <v>2.42</v>
      </c>
      <c r="AB20" s="0" t="n">
        <f aca="false">(V20/T20)*10</f>
        <v>27125</v>
      </c>
      <c r="AH20" s="0" t="n">
        <v>14</v>
      </c>
      <c r="AI20" s="0" t="s">
        <v>211</v>
      </c>
      <c r="AJ20" s="0" t="n">
        <v>2011</v>
      </c>
      <c r="AK20" s="72" t="n">
        <f aca="false">3*1.2</f>
        <v>3.6</v>
      </c>
      <c r="AL20" s="0" t="n">
        <v>46</v>
      </c>
      <c r="AM20" s="0" t="n">
        <v>750.9</v>
      </c>
      <c r="AN20" s="75" t="n">
        <v>199.7</v>
      </c>
      <c r="AO20" s="75" t="n">
        <v>130.5</v>
      </c>
      <c r="AP20" s="75" t="n">
        <v>90.5</v>
      </c>
      <c r="AQ20" s="0" t="n">
        <v>40</v>
      </c>
      <c r="AS20" s="0" t="n">
        <v>93.5</v>
      </c>
      <c r="AV20" s="70" t="n">
        <f aca="false">(AP20*AM20/AO20)/1000</f>
        <v>0.52073908045977</v>
      </c>
      <c r="AW20" s="76" t="n">
        <f aca="false">AV20*10000/AK20</f>
        <v>1446.49744572158</v>
      </c>
      <c r="AX20" s="76"/>
    </row>
    <row r="21" customFormat="false" ht="15" hidden="false" customHeight="false" outlineLevel="0" collapsed="false">
      <c r="A21" s="69" t="n">
        <v>2</v>
      </c>
      <c r="B21" s="75" t="n">
        <v>3</v>
      </c>
      <c r="C21" s="71" t="s">
        <v>206</v>
      </c>
      <c r="D21" s="69" t="s">
        <v>213</v>
      </c>
      <c r="E21" s="0" t="s">
        <v>208</v>
      </c>
      <c r="F21" s="0" t="n">
        <v>8</v>
      </c>
      <c r="G21" s="0" t="s">
        <v>209</v>
      </c>
      <c r="H21" s="0" t="n">
        <v>2011</v>
      </c>
      <c r="I21" s="0" t="n">
        <v>29</v>
      </c>
      <c r="J21" s="0" t="s">
        <v>209</v>
      </c>
      <c r="K21" s="0" t="n">
        <v>2011</v>
      </c>
      <c r="L21" s="72" t="n">
        <f aca="false">2.4*3</f>
        <v>7.2</v>
      </c>
      <c r="M21" s="73" t="n">
        <v>100</v>
      </c>
      <c r="N21" s="0" t="n">
        <v>13</v>
      </c>
      <c r="O21" s="0" t="s">
        <v>210</v>
      </c>
      <c r="P21" s="0" t="n">
        <v>2011</v>
      </c>
      <c r="Q21" s="0" t="n">
        <v>13</v>
      </c>
      <c r="R21" s="0" t="s">
        <v>210</v>
      </c>
      <c r="S21" s="0" t="n">
        <v>2011</v>
      </c>
      <c r="T21" s="72" t="n">
        <f aca="false">0.4*1</f>
        <v>0.4</v>
      </c>
      <c r="U21" s="0" t="n">
        <v>7</v>
      </c>
      <c r="V21" s="0" t="n">
        <v>400</v>
      </c>
      <c r="X21" s="0" t="n">
        <v>3.28</v>
      </c>
      <c r="AB21" s="0" t="n">
        <f aca="false">(V21/T21)*10</f>
        <v>10000</v>
      </c>
      <c r="AH21" s="0" t="n">
        <v>14</v>
      </c>
      <c r="AI21" s="0" t="s">
        <v>211</v>
      </c>
      <c r="AJ21" s="0" t="n">
        <v>2011</v>
      </c>
      <c r="AK21" s="72" t="n">
        <f aca="false">3*1.2</f>
        <v>3.6</v>
      </c>
      <c r="AL21" s="0" t="n">
        <v>50</v>
      </c>
      <c r="AM21" s="0" t="n">
        <v>640.9</v>
      </c>
      <c r="AN21" s="75" t="n">
        <v>138.5</v>
      </c>
      <c r="AO21" s="75" t="n">
        <v>137.9</v>
      </c>
      <c r="AP21" s="75" t="n">
        <v>85</v>
      </c>
      <c r="AQ21" s="0" t="n">
        <v>52</v>
      </c>
      <c r="AS21" s="0" t="n">
        <v>66.8</v>
      </c>
      <c r="AV21" s="70" t="n">
        <f aca="false">(AP21*AM21/AO21)/1000</f>
        <v>0.395043509789703</v>
      </c>
      <c r="AW21" s="76" t="n">
        <f aca="false">AV21*10000/AK21</f>
        <v>1097.34308274917</v>
      </c>
      <c r="AX21" s="76"/>
    </row>
    <row r="22" customFormat="false" ht="15" hidden="false" customHeight="false" outlineLevel="0" collapsed="false">
      <c r="A22" s="69" t="n">
        <v>3</v>
      </c>
      <c r="B22" s="75" t="n">
        <v>3</v>
      </c>
      <c r="C22" s="71" t="s">
        <v>206</v>
      </c>
      <c r="D22" s="69" t="s">
        <v>213</v>
      </c>
      <c r="E22" s="0" t="s">
        <v>208</v>
      </c>
      <c r="F22" s="0" t="n">
        <v>8</v>
      </c>
      <c r="G22" s="0" t="s">
        <v>209</v>
      </c>
      <c r="H22" s="0" t="n">
        <v>2011</v>
      </c>
      <c r="I22" s="0" t="n">
        <v>29</v>
      </c>
      <c r="J22" s="0" t="s">
        <v>209</v>
      </c>
      <c r="K22" s="0" t="n">
        <v>2011</v>
      </c>
      <c r="L22" s="72" t="n">
        <f aca="false">2.4*3</f>
        <v>7.2</v>
      </c>
      <c r="M22" s="73" t="n">
        <v>100</v>
      </c>
      <c r="N22" s="0" t="n">
        <v>13</v>
      </c>
      <c r="O22" s="0" t="s">
        <v>210</v>
      </c>
      <c r="P22" s="0" t="n">
        <v>2011</v>
      </c>
      <c r="Q22" s="0" t="n">
        <v>13</v>
      </c>
      <c r="R22" s="0" t="s">
        <v>210</v>
      </c>
      <c r="S22" s="0" t="n">
        <v>2011</v>
      </c>
      <c r="T22" s="72" t="n">
        <f aca="false">0.4*1</f>
        <v>0.4</v>
      </c>
      <c r="U22" s="0" t="n">
        <v>7</v>
      </c>
      <c r="V22" s="0" t="n">
        <v>655</v>
      </c>
      <c r="X22" s="0" t="n">
        <v>1.71</v>
      </c>
      <c r="AB22" s="0" t="n">
        <f aca="false">(V22/T22)*10</f>
        <v>16375</v>
      </c>
      <c r="AH22" s="0" t="n">
        <v>14</v>
      </c>
      <c r="AI22" s="0" t="s">
        <v>211</v>
      </c>
      <c r="AJ22" s="0" t="n">
        <v>2011</v>
      </c>
      <c r="AK22" s="72" t="n">
        <f aca="false">3*1.2</f>
        <v>3.6</v>
      </c>
      <c r="AL22" s="0" t="n">
        <v>44</v>
      </c>
      <c r="AM22" s="0" t="n">
        <v>675.9</v>
      </c>
      <c r="AN22" s="75" t="n">
        <v>180.9</v>
      </c>
      <c r="AO22" s="75" t="n">
        <v>149.4</v>
      </c>
      <c r="AP22" s="75" t="n">
        <v>101</v>
      </c>
      <c r="AQ22" s="0" t="n">
        <v>48</v>
      </c>
      <c r="AS22" s="0" t="n">
        <v>73.5</v>
      </c>
      <c r="AV22" s="70" t="n">
        <f aca="false">(AP22*AM22/AO22)/1000</f>
        <v>0.456933734939759</v>
      </c>
      <c r="AW22" s="76" t="n">
        <f aca="false">AV22*10000/AK22</f>
        <v>1269.26037483266</v>
      </c>
      <c r="AX22" s="76"/>
    </row>
    <row r="23" customFormat="false" ht="15" hidden="false" customHeight="false" outlineLevel="0" collapsed="false">
      <c r="A23" s="69" t="n">
        <v>3</v>
      </c>
      <c r="B23" s="75" t="n">
        <v>1</v>
      </c>
      <c r="C23" s="71" t="s">
        <v>206</v>
      </c>
      <c r="D23" s="69" t="s">
        <v>207</v>
      </c>
      <c r="E23" s="0" t="s">
        <v>208</v>
      </c>
      <c r="F23" s="0" t="n">
        <v>8</v>
      </c>
      <c r="G23" s="0" t="s">
        <v>209</v>
      </c>
      <c r="H23" s="0" t="n">
        <v>2011</v>
      </c>
      <c r="I23" s="0" t="n">
        <v>29</v>
      </c>
      <c r="J23" s="0" t="s">
        <v>209</v>
      </c>
      <c r="K23" s="0" t="n">
        <v>2011</v>
      </c>
      <c r="L23" s="72" t="n">
        <f aca="false">2.4*3</f>
        <v>7.2</v>
      </c>
      <c r="M23" s="73" t="n">
        <v>100</v>
      </c>
      <c r="N23" s="0" t="n">
        <v>13</v>
      </c>
      <c r="O23" s="0" t="s">
        <v>210</v>
      </c>
      <c r="P23" s="0" t="n">
        <v>2011</v>
      </c>
      <c r="Q23" s="0" t="n">
        <v>13</v>
      </c>
      <c r="R23" s="0" t="s">
        <v>210</v>
      </c>
      <c r="S23" s="0" t="n">
        <v>2011</v>
      </c>
      <c r="T23" s="72" t="n">
        <f aca="false">0.4*1</f>
        <v>0.4</v>
      </c>
      <c r="U23" s="0" t="n">
        <v>8</v>
      </c>
      <c r="V23" s="0" t="n">
        <v>880</v>
      </c>
      <c r="X23" s="0" t="n">
        <v>3</v>
      </c>
      <c r="AB23" s="0" t="n">
        <f aca="false">(V23/T23)*10</f>
        <v>22000</v>
      </c>
      <c r="AH23" s="0" t="n">
        <v>14</v>
      </c>
      <c r="AI23" s="0" t="s">
        <v>211</v>
      </c>
      <c r="AJ23" s="0" t="n">
        <v>2011</v>
      </c>
      <c r="AK23" s="72" t="n">
        <f aca="false">3*1.2</f>
        <v>3.6</v>
      </c>
      <c r="AL23" s="0" t="n">
        <v>54</v>
      </c>
      <c r="AM23" s="0" t="n">
        <v>879.9</v>
      </c>
      <c r="AN23" s="75" t="n">
        <v>304</v>
      </c>
      <c r="AO23" s="75" t="n">
        <v>143.7</v>
      </c>
      <c r="AP23" s="75" t="n">
        <v>99.1</v>
      </c>
      <c r="AQ23" s="0" t="n">
        <v>44.5</v>
      </c>
      <c r="AS23" s="0" t="n">
        <v>81</v>
      </c>
      <c r="AV23" s="70" t="n">
        <f aca="false">(AP23*AM23/AO23)/1000</f>
        <v>0.606806471816284</v>
      </c>
      <c r="AW23" s="76" t="n">
        <f aca="false">AV23*10000/AK23</f>
        <v>1685.57353282301</v>
      </c>
      <c r="AX23" s="76"/>
    </row>
    <row r="24" customFormat="false" ht="15" hidden="false" customHeight="false" outlineLevel="0" collapsed="false">
      <c r="A24" s="69" t="n">
        <v>3</v>
      </c>
      <c r="B24" s="75" t="n">
        <v>4</v>
      </c>
      <c r="C24" s="71" t="s">
        <v>206</v>
      </c>
      <c r="D24" s="69" t="s">
        <v>214</v>
      </c>
      <c r="E24" s="0" t="s">
        <v>208</v>
      </c>
      <c r="F24" s="0" t="n">
        <v>8</v>
      </c>
      <c r="G24" s="0" t="s">
        <v>209</v>
      </c>
      <c r="H24" s="0" t="n">
        <v>2011</v>
      </c>
      <c r="I24" s="0" t="n">
        <v>29</v>
      </c>
      <c r="J24" s="0" t="s">
        <v>209</v>
      </c>
      <c r="K24" s="0" t="n">
        <v>2011</v>
      </c>
      <c r="L24" s="72" t="n">
        <f aca="false">2.4*3</f>
        <v>7.2</v>
      </c>
      <c r="M24" s="73" t="n">
        <v>100</v>
      </c>
      <c r="N24" s="0" t="n">
        <v>13</v>
      </c>
      <c r="O24" s="0" t="s">
        <v>210</v>
      </c>
      <c r="P24" s="0" t="n">
        <v>2011</v>
      </c>
      <c r="Q24" s="0" t="n">
        <v>13</v>
      </c>
      <c r="R24" s="0" t="s">
        <v>210</v>
      </c>
      <c r="S24" s="0" t="n">
        <v>2011</v>
      </c>
      <c r="T24" s="72" t="n">
        <f aca="false">0.4*1</f>
        <v>0.4</v>
      </c>
      <c r="U24" s="0" t="n">
        <v>8</v>
      </c>
      <c r="V24" s="0" t="n">
        <v>800</v>
      </c>
      <c r="X24" s="0" t="n">
        <v>1.37</v>
      </c>
      <c r="AB24" s="0" t="n">
        <f aca="false">(V24/T24)*10</f>
        <v>20000</v>
      </c>
      <c r="AH24" s="0" t="n">
        <v>14</v>
      </c>
      <c r="AI24" s="0" t="s">
        <v>211</v>
      </c>
      <c r="AJ24" s="0" t="n">
        <v>2011</v>
      </c>
      <c r="AK24" s="72" t="n">
        <f aca="false">3*1.2</f>
        <v>3.6</v>
      </c>
      <c r="AL24" s="0" t="n">
        <v>54</v>
      </c>
      <c r="AM24" s="0" t="n">
        <v>753.4</v>
      </c>
      <c r="AN24" s="75" t="n">
        <v>189</v>
      </c>
      <c r="AO24" s="75" t="n">
        <v>137</v>
      </c>
      <c r="AP24" s="75" t="n">
        <v>91</v>
      </c>
      <c r="AQ24" s="0" t="n">
        <v>43</v>
      </c>
      <c r="AS24" s="0" t="n">
        <v>84</v>
      </c>
      <c r="AV24" s="70" t="n">
        <f aca="false">(AP24*AM24/AO24)/1000</f>
        <v>0.500433576642336</v>
      </c>
      <c r="AW24" s="76" t="n">
        <f aca="false">AV24*10000/AK24</f>
        <v>1390.09326845093</v>
      </c>
      <c r="AX24" s="76"/>
    </row>
    <row r="25" customFormat="false" ht="15" hidden="false" customHeight="false" outlineLevel="0" collapsed="false">
      <c r="A25" s="69" t="n">
        <v>3</v>
      </c>
      <c r="B25" s="75" t="n">
        <v>2</v>
      </c>
      <c r="C25" s="71" t="s">
        <v>206</v>
      </c>
      <c r="D25" s="69" t="s">
        <v>212</v>
      </c>
      <c r="E25" s="0" t="s">
        <v>208</v>
      </c>
      <c r="F25" s="0" t="n">
        <v>8</v>
      </c>
      <c r="G25" s="0" t="s">
        <v>209</v>
      </c>
      <c r="H25" s="0" t="n">
        <v>2011</v>
      </c>
      <c r="I25" s="0" t="n">
        <v>29</v>
      </c>
      <c r="J25" s="0" t="s">
        <v>209</v>
      </c>
      <c r="K25" s="0" t="n">
        <v>2011</v>
      </c>
      <c r="L25" s="72" t="n">
        <f aca="false">2.4*3</f>
        <v>7.2</v>
      </c>
      <c r="M25" s="73" t="n">
        <v>100</v>
      </c>
      <c r="N25" s="0" t="n">
        <v>13</v>
      </c>
      <c r="O25" s="0" t="s">
        <v>210</v>
      </c>
      <c r="P25" s="0" t="n">
        <v>2011</v>
      </c>
      <c r="Q25" s="0" t="n">
        <v>13</v>
      </c>
      <c r="R25" s="0" t="s">
        <v>210</v>
      </c>
      <c r="S25" s="0" t="n">
        <v>2011</v>
      </c>
      <c r="T25" s="72" t="n">
        <f aca="false">0.4*1</f>
        <v>0.4</v>
      </c>
      <c r="U25" s="0" t="n">
        <v>6</v>
      </c>
      <c r="V25" s="0" t="n">
        <v>700</v>
      </c>
      <c r="X25" s="0" t="n">
        <v>1.66</v>
      </c>
      <c r="AB25" s="0" t="n">
        <f aca="false">(V25/T25)*10</f>
        <v>17500</v>
      </c>
      <c r="AH25" s="0" t="n">
        <v>14</v>
      </c>
      <c r="AI25" s="0" t="s">
        <v>211</v>
      </c>
      <c r="AJ25" s="0" t="n">
        <v>2011</v>
      </c>
      <c r="AK25" s="72" t="n">
        <f aca="false">3*1.2</f>
        <v>3.6</v>
      </c>
      <c r="AL25" s="0" t="n">
        <v>53</v>
      </c>
      <c r="AM25" s="0" t="n">
        <v>731.2</v>
      </c>
      <c r="AN25" s="75" t="n">
        <v>226</v>
      </c>
      <c r="AO25" s="75" t="n">
        <v>120.3</v>
      </c>
      <c r="AP25" s="75" t="n">
        <v>83</v>
      </c>
      <c r="AQ25" s="0" t="n">
        <v>37.2</v>
      </c>
      <c r="AS25" s="0" t="n">
        <v>64</v>
      </c>
      <c r="AV25" s="70" t="n">
        <f aca="false">(AP25*AM25/AO25)/1000</f>
        <v>0.504485453034082</v>
      </c>
      <c r="AW25" s="76" t="n">
        <f aca="false">AV25*10000/AK25</f>
        <v>1401.34848065023</v>
      </c>
      <c r="AX25" s="76"/>
    </row>
    <row r="26" customFormat="false" ht="15" hidden="false" customHeight="false" outlineLevel="0" collapsed="false">
      <c r="A26" s="69" t="n">
        <v>3</v>
      </c>
      <c r="B26" s="75" t="n">
        <v>6</v>
      </c>
      <c r="C26" s="71" t="s">
        <v>215</v>
      </c>
      <c r="D26" s="69" t="s">
        <v>214</v>
      </c>
      <c r="E26" s="0" t="s">
        <v>208</v>
      </c>
      <c r="F26" s="0" t="n">
        <v>8</v>
      </c>
      <c r="G26" s="0" t="s">
        <v>209</v>
      </c>
      <c r="H26" s="0" t="n">
        <v>2011</v>
      </c>
      <c r="I26" s="0" t="n">
        <v>29</v>
      </c>
      <c r="J26" s="0" t="s">
        <v>209</v>
      </c>
      <c r="K26" s="0" t="n">
        <v>2011</v>
      </c>
      <c r="L26" s="72" t="n">
        <f aca="false">2.4*3</f>
        <v>7.2</v>
      </c>
      <c r="M26" s="73" t="n">
        <v>100</v>
      </c>
      <c r="N26" s="0" t="n">
        <v>13</v>
      </c>
      <c r="O26" s="0" t="s">
        <v>210</v>
      </c>
      <c r="P26" s="0" t="n">
        <v>2011</v>
      </c>
      <c r="Q26" s="0" t="n">
        <v>13</v>
      </c>
      <c r="R26" s="0" t="s">
        <v>210</v>
      </c>
      <c r="S26" s="0" t="n">
        <v>2011</v>
      </c>
      <c r="T26" s="72" t="n">
        <f aca="false">0.4*1</f>
        <v>0.4</v>
      </c>
      <c r="U26" s="0" t="n">
        <v>7</v>
      </c>
      <c r="V26" s="0" t="n">
        <v>308</v>
      </c>
      <c r="X26" s="0" t="n">
        <v>1.14</v>
      </c>
      <c r="AB26" s="0" t="n">
        <f aca="false">(V26/T26)*10</f>
        <v>7700</v>
      </c>
      <c r="AH26" s="0" t="n">
        <v>14</v>
      </c>
      <c r="AI26" s="0" t="s">
        <v>211</v>
      </c>
      <c r="AJ26" s="0" t="n">
        <v>2011</v>
      </c>
      <c r="AK26" s="72" t="n">
        <f aca="false">3*1.2</f>
        <v>3.6</v>
      </c>
      <c r="AL26" s="0" t="n">
        <v>57</v>
      </c>
      <c r="AM26" s="0" t="n">
        <v>382.6</v>
      </c>
      <c r="AN26" s="75" t="n">
        <v>106</v>
      </c>
      <c r="AO26" s="75" t="n">
        <v>117.8</v>
      </c>
      <c r="AP26" s="75" t="n">
        <v>76</v>
      </c>
      <c r="AQ26" s="0" t="n">
        <v>40</v>
      </c>
      <c r="AS26" s="0" t="n">
        <v>55</v>
      </c>
      <c r="AV26" s="70" t="n">
        <f aca="false">(AP26*AM26/AO26)/1000</f>
        <v>0.246838709677419</v>
      </c>
      <c r="AW26" s="76" t="n">
        <f aca="false">AV26*10000/AK26</f>
        <v>685.663082437276</v>
      </c>
      <c r="AX26" s="76"/>
    </row>
    <row r="27" customFormat="false" ht="15" hidden="false" customHeight="false" outlineLevel="0" collapsed="false">
      <c r="A27" s="69" t="n">
        <v>3</v>
      </c>
      <c r="B27" s="75" t="n">
        <v>8</v>
      </c>
      <c r="C27" s="71" t="s">
        <v>215</v>
      </c>
      <c r="D27" s="69" t="s">
        <v>213</v>
      </c>
      <c r="E27" s="0" t="s">
        <v>208</v>
      </c>
      <c r="F27" s="0" t="n">
        <v>8</v>
      </c>
      <c r="G27" s="0" t="s">
        <v>209</v>
      </c>
      <c r="H27" s="0" t="n">
        <v>2011</v>
      </c>
      <c r="I27" s="0" t="n">
        <v>29</v>
      </c>
      <c r="J27" s="0" t="s">
        <v>209</v>
      </c>
      <c r="K27" s="0" t="n">
        <v>2011</v>
      </c>
      <c r="L27" s="72" t="n">
        <f aca="false">2.4*3</f>
        <v>7.2</v>
      </c>
      <c r="M27" s="73" t="n">
        <v>100</v>
      </c>
      <c r="N27" s="0" t="n">
        <v>13</v>
      </c>
      <c r="O27" s="0" t="s">
        <v>210</v>
      </c>
      <c r="P27" s="0" t="n">
        <v>2011</v>
      </c>
      <c r="Q27" s="0" t="n">
        <v>13</v>
      </c>
      <c r="R27" s="0" t="s">
        <v>210</v>
      </c>
      <c r="S27" s="0" t="n">
        <v>2011</v>
      </c>
      <c r="T27" s="72" t="n">
        <f aca="false">0.4*1</f>
        <v>0.4</v>
      </c>
      <c r="U27" s="0" t="n">
        <v>6</v>
      </c>
      <c r="V27" s="0" t="n">
        <v>469</v>
      </c>
      <c r="X27" s="0" t="n">
        <v>2.83</v>
      </c>
      <c r="AB27" s="0" t="n">
        <f aca="false">(V27/T27)*10</f>
        <v>11725</v>
      </c>
      <c r="AH27" s="0" t="n">
        <v>14</v>
      </c>
      <c r="AI27" s="0" t="s">
        <v>211</v>
      </c>
      <c r="AJ27" s="0" t="n">
        <v>2011</v>
      </c>
      <c r="AK27" s="72" t="n">
        <f aca="false">3*1.2</f>
        <v>3.6</v>
      </c>
      <c r="AL27" s="0" t="n">
        <v>49</v>
      </c>
      <c r="AM27" s="0" t="n">
        <v>575.5</v>
      </c>
      <c r="AN27" s="75" t="n">
        <v>147</v>
      </c>
      <c r="AO27" s="75" t="n">
        <v>154.7</v>
      </c>
      <c r="AP27" s="75" t="n">
        <v>102</v>
      </c>
      <c r="AQ27" s="0" t="n">
        <v>51</v>
      </c>
      <c r="AS27" s="0" t="n">
        <v>84</v>
      </c>
      <c r="AV27" s="70" t="n">
        <f aca="false">(AP27*AM27/AO27)/1000</f>
        <v>0.37945054945055</v>
      </c>
      <c r="AW27" s="76" t="n">
        <f aca="false">AV27*10000/AK27</f>
        <v>1054.0293040293</v>
      </c>
      <c r="AX27" s="76"/>
    </row>
    <row r="28" customFormat="false" ht="15" hidden="false" customHeight="false" outlineLevel="0" collapsed="false">
      <c r="A28" s="69" t="n">
        <v>3</v>
      </c>
      <c r="B28" s="75" t="n">
        <v>7</v>
      </c>
      <c r="C28" s="71" t="s">
        <v>215</v>
      </c>
      <c r="D28" s="69" t="s">
        <v>207</v>
      </c>
      <c r="E28" s="0" t="s">
        <v>208</v>
      </c>
      <c r="F28" s="0" t="n">
        <v>8</v>
      </c>
      <c r="G28" s="0" t="s">
        <v>209</v>
      </c>
      <c r="H28" s="0" t="n">
        <v>2011</v>
      </c>
      <c r="I28" s="0" t="n">
        <v>29</v>
      </c>
      <c r="J28" s="0" t="s">
        <v>209</v>
      </c>
      <c r="K28" s="0" t="n">
        <v>2011</v>
      </c>
      <c r="L28" s="72" t="n">
        <f aca="false">2.4*3</f>
        <v>7.2</v>
      </c>
      <c r="M28" s="73" t="n">
        <v>99</v>
      </c>
      <c r="N28" s="0" t="n">
        <v>13</v>
      </c>
      <c r="O28" s="0" t="s">
        <v>210</v>
      </c>
      <c r="P28" s="0" t="n">
        <v>2011</v>
      </c>
      <c r="Q28" s="0" t="n">
        <v>13</v>
      </c>
      <c r="R28" s="0" t="s">
        <v>210</v>
      </c>
      <c r="S28" s="0" t="n">
        <v>2011</v>
      </c>
      <c r="T28" s="72" t="n">
        <f aca="false">0.4*1</f>
        <v>0.4</v>
      </c>
      <c r="U28" s="0" t="n">
        <v>6</v>
      </c>
      <c r="V28" s="0" t="n">
        <v>630</v>
      </c>
      <c r="X28" s="0" t="n">
        <v>2</v>
      </c>
      <c r="AB28" s="0" t="n">
        <f aca="false">(V28/T28)*10</f>
        <v>15750</v>
      </c>
      <c r="AH28" s="0" t="n">
        <v>14</v>
      </c>
      <c r="AI28" s="0" t="s">
        <v>211</v>
      </c>
      <c r="AJ28" s="0" t="n">
        <v>2011</v>
      </c>
      <c r="AK28" s="72" t="n">
        <f aca="false">3*1.2</f>
        <v>3.6</v>
      </c>
      <c r="AL28" s="0" t="n">
        <v>48</v>
      </c>
      <c r="AM28" s="0" t="n">
        <v>566.1</v>
      </c>
      <c r="AN28" s="75" t="n">
        <v>170</v>
      </c>
      <c r="AO28" s="75" t="n">
        <v>140.9</v>
      </c>
      <c r="AP28" s="75" t="n">
        <v>93</v>
      </c>
      <c r="AQ28" s="0" t="n">
        <v>48</v>
      </c>
      <c r="AS28" s="0" t="n">
        <v>65</v>
      </c>
      <c r="AV28" s="70" t="n">
        <f aca="false">(AP28*AM28/AO28)/1000</f>
        <v>0.373650106458481</v>
      </c>
      <c r="AW28" s="76" t="n">
        <f aca="false">AV28*10000/AK28</f>
        <v>1037.91696238467</v>
      </c>
      <c r="AX28" s="76"/>
    </row>
    <row r="29" customFormat="false" ht="17.25" hidden="false" customHeight="true" outlineLevel="0" collapsed="false">
      <c r="A29" s="69" t="n">
        <v>3</v>
      </c>
      <c r="B29" s="75" t="n">
        <v>9</v>
      </c>
      <c r="C29" s="71" t="s">
        <v>215</v>
      </c>
      <c r="D29" s="69" t="s">
        <v>216</v>
      </c>
      <c r="E29" s="0" t="s">
        <v>208</v>
      </c>
      <c r="F29" s="0" t="n">
        <v>8</v>
      </c>
      <c r="G29" s="0" t="s">
        <v>209</v>
      </c>
      <c r="H29" s="0" t="n">
        <v>2011</v>
      </c>
      <c r="I29" s="0" t="n">
        <v>29</v>
      </c>
      <c r="J29" s="0" t="s">
        <v>209</v>
      </c>
      <c r="K29" s="0" t="n">
        <v>2011</v>
      </c>
      <c r="L29" s="72" t="n">
        <f aca="false">2.4*3</f>
        <v>7.2</v>
      </c>
      <c r="M29" s="73" t="n">
        <v>97</v>
      </c>
      <c r="N29" s="0" t="n">
        <v>13</v>
      </c>
      <c r="O29" s="0" t="s">
        <v>210</v>
      </c>
      <c r="P29" s="0" t="n">
        <v>2011</v>
      </c>
      <c r="Q29" s="0" t="n">
        <v>13</v>
      </c>
      <c r="R29" s="0" t="s">
        <v>210</v>
      </c>
      <c r="S29" s="0" t="n">
        <v>2011</v>
      </c>
      <c r="T29" s="72" t="n">
        <f aca="false">0.4*1</f>
        <v>0.4</v>
      </c>
      <c r="U29" s="0" t="n">
        <v>8</v>
      </c>
      <c r="V29" s="0" t="n">
        <v>658</v>
      </c>
      <c r="X29" s="0" t="n">
        <v>1.5</v>
      </c>
      <c r="AB29" s="0" t="n">
        <f aca="false">(V29/T29)*10</f>
        <v>16450</v>
      </c>
      <c r="AH29" s="0" t="n">
        <v>14</v>
      </c>
      <c r="AI29" s="0" t="s">
        <v>211</v>
      </c>
      <c r="AJ29" s="0" t="n">
        <v>2011</v>
      </c>
      <c r="AK29" s="72" t="n">
        <f aca="false">3*1.2</f>
        <v>3.6</v>
      </c>
      <c r="AL29" s="0" t="n">
        <v>52</v>
      </c>
      <c r="AM29" s="0" t="n">
        <v>614.7</v>
      </c>
      <c r="AN29" s="75" t="n">
        <v>172</v>
      </c>
      <c r="AO29" s="75" t="n">
        <v>153.3</v>
      </c>
      <c r="AP29" s="75" t="n">
        <v>100</v>
      </c>
      <c r="AQ29" s="0" t="n">
        <v>52</v>
      </c>
      <c r="AS29" s="0" t="n">
        <v>78</v>
      </c>
      <c r="AV29" s="70" t="n">
        <f aca="false">(AP29*AM29/AO29)/1000</f>
        <v>0.400978473581213</v>
      </c>
      <c r="AW29" s="76" t="n">
        <f aca="false">AV29*10000/AK29</f>
        <v>1113.82909328115</v>
      </c>
      <c r="AX29" s="76"/>
    </row>
    <row r="30" customFormat="false" ht="15" hidden="false" customHeight="false" outlineLevel="0" collapsed="false">
      <c r="A30" s="69" t="n">
        <v>3</v>
      </c>
      <c r="B30" s="75" t="n">
        <v>5</v>
      </c>
      <c r="C30" s="71" t="s">
        <v>215</v>
      </c>
      <c r="D30" s="69" t="s">
        <v>212</v>
      </c>
      <c r="E30" s="0" t="s">
        <v>208</v>
      </c>
      <c r="F30" s="0" t="n">
        <v>8</v>
      </c>
      <c r="G30" s="0" t="s">
        <v>209</v>
      </c>
      <c r="H30" s="0" t="n">
        <v>2011</v>
      </c>
      <c r="I30" s="0" t="n">
        <v>29</v>
      </c>
      <c r="J30" s="0" t="s">
        <v>209</v>
      </c>
      <c r="K30" s="0" t="n">
        <v>2011</v>
      </c>
      <c r="L30" s="72" t="n">
        <f aca="false">2.4*3</f>
        <v>7.2</v>
      </c>
      <c r="M30" s="73" t="n">
        <v>100</v>
      </c>
      <c r="N30" s="0" t="n">
        <v>13</v>
      </c>
      <c r="O30" s="0" t="s">
        <v>210</v>
      </c>
      <c r="P30" s="0" t="n">
        <v>2011</v>
      </c>
      <c r="Q30" s="0" t="n">
        <v>13</v>
      </c>
      <c r="R30" s="0" t="s">
        <v>210</v>
      </c>
      <c r="S30" s="0" t="n">
        <v>2011</v>
      </c>
      <c r="T30" s="72" t="n">
        <f aca="false">0.4*1</f>
        <v>0.4</v>
      </c>
      <c r="U30" s="0" t="n">
        <v>8</v>
      </c>
      <c r="V30" s="0" t="n">
        <v>610</v>
      </c>
      <c r="X30" s="0" t="n">
        <v>2.12</v>
      </c>
      <c r="AB30" s="0" t="n">
        <f aca="false">(V30/T30)*10</f>
        <v>15250</v>
      </c>
      <c r="AH30" s="0" t="n">
        <v>14</v>
      </c>
      <c r="AI30" s="0" t="s">
        <v>211</v>
      </c>
      <c r="AJ30" s="0" t="n">
        <v>2011</v>
      </c>
      <c r="AK30" s="72" t="n">
        <f aca="false">3*1.2</f>
        <v>3.6</v>
      </c>
      <c r="AL30" s="0" t="n">
        <v>61</v>
      </c>
      <c r="AM30" s="0" t="n">
        <v>562.7</v>
      </c>
      <c r="AN30" s="75" t="n">
        <v>172</v>
      </c>
      <c r="AO30" s="75" t="n">
        <v>146.6</v>
      </c>
      <c r="AP30" s="75" t="n">
        <v>90.2</v>
      </c>
      <c r="AQ30" s="0" t="n">
        <v>50.5</v>
      </c>
      <c r="AS30" s="0" t="n">
        <v>88</v>
      </c>
      <c r="AV30" s="70" t="n">
        <f aca="false">(AP30*AM30/AO30)/1000</f>
        <v>0.346217871759891</v>
      </c>
      <c r="AW30" s="76" t="n">
        <f aca="false">AV30*10000/AK30</f>
        <v>961.716310444142</v>
      </c>
      <c r="AX30" s="76"/>
    </row>
    <row r="31" customFormat="false" ht="15" hidden="false" customHeight="false" outlineLevel="0" collapsed="false">
      <c r="L31" s="72"/>
      <c r="T31" s="72"/>
      <c r="AK31" s="72"/>
    </row>
    <row r="32" customFormat="false" ht="15" hidden="false" customHeight="false" outlineLevel="0" collapsed="false">
      <c r="L32" s="72"/>
      <c r="T32" s="72"/>
      <c r="AK32" s="72"/>
    </row>
    <row r="33" customFormat="false" ht="15" hidden="false" customHeight="false" outlineLevel="0" collapsed="false">
      <c r="L33" s="72"/>
      <c r="T33" s="72"/>
      <c r="AK33" s="72"/>
    </row>
    <row r="34" customFormat="false" ht="15" hidden="false" customHeight="false" outlineLevel="0" collapsed="false">
      <c r="L34" s="72"/>
      <c r="T34" s="72"/>
      <c r="AK34" s="72"/>
    </row>
    <row r="35" customFormat="false" ht="15" hidden="false" customHeight="false" outlineLevel="0" collapsed="false">
      <c r="L35" s="72"/>
      <c r="T35" s="72"/>
      <c r="AK35" s="72"/>
    </row>
    <row r="36" customFormat="false" ht="15" hidden="false" customHeight="false" outlineLevel="0" collapsed="false">
      <c r="L36" s="72"/>
      <c r="T36" s="72"/>
      <c r="AK36" s="72"/>
    </row>
  </sheetData>
  <mergeCells count="6">
    <mergeCell ref="F1:H1"/>
    <mergeCell ref="F2:H2"/>
    <mergeCell ref="I2:K2"/>
    <mergeCell ref="N2:P2"/>
    <mergeCell ref="Q2:S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true" showRowColHeaders="true" showZeros="true" rightToLeft="false" tabSelected="true" showOutlineSymbols="true" defaultGridColor="true" view="normal" topLeftCell="P25" colorId="64" zoomScale="100" zoomScaleNormal="100" zoomScalePageLayoutView="100" workbookViewId="0">
      <selection pane="topLeft" activeCell="X28" activeCellId="0" sqref="X28:A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0.28"/>
    <col collapsed="false" customWidth="true" hidden="false" outlineLevel="0" max="5" min="5" style="0" width="14.99"/>
    <col collapsed="false" customWidth="true" hidden="false" outlineLevel="0" max="7" min="7" style="0" width="17.28"/>
    <col collapsed="false" customWidth="true" hidden="false" outlineLevel="0" max="8" min="8" style="0" width="30.85"/>
    <col collapsed="false" customWidth="true" hidden="false" outlineLevel="0" max="9" min="9" style="0" width="11.99"/>
    <col collapsed="false" customWidth="true" hidden="false" outlineLevel="0" max="19" min="19" style="0" width="17.28"/>
    <col collapsed="false" customWidth="true" hidden="false" outlineLevel="0" max="20" min="20" style="0" width="30.85"/>
    <col collapsed="false" customWidth="true" hidden="false" outlineLevel="0" max="21" min="21" style="0" width="41.14"/>
    <col collapsed="false" customWidth="true" hidden="false" outlineLevel="0" max="22" min="22" style="0" width="42.14"/>
  </cols>
  <sheetData>
    <row r="1" customFormat="false" ht="15.75" hidden="false" customHeight="false" outlineLevel="0" collapsed="false">
      <c r="A1" s="27"/>
      <c r="B1" s="27"/>
      <c r="C1" s="37"/>
      <c r="D1" s="33"/>
      <c r="E1" s="34"/>
    </row>
    <row r="2" customFormat="false" ht="60" hidden="false" customHeight="false" outlineLevel="0" collapsed="false">
      <c r="A2" s="38" t="s">
        <v>156</v>
      </c>
      <c r="B2" s="38" t="s">
        <v>157</v>
      </c>
      <c r="C2" s="50" t="s">
        <v>191</v>
      </c>
      <c r="D2" s="38" t="s">
        <v>169</v>
      </c>
      <c r="E2" s="45" t="s">
        <v>173</v>
      </c>
    </row>
    <row r="3" customFormat="false" ht="15" hidden="false" customHeight="false" outlineLevel="0" collapsed="false">
      <c r="A3" s="54"/>
      <c r="B3" s="54"/>
      <c r="C3" s="67" t="s">
        <v>203</v>
      </c>
      <c r="D3" s="54" t="s">
        <v>195</v>
      </c>
      <c r="E3" s="62" t="s">
        <v>200</v>
      </c>
      <c r="G3" s="78" t="s">
        <v>218</v>
      </c>
      <c r="H3" s="79"/>
      <c r="I3" s="80"/>
      <c r="K3" s="0" t="s">
        <v>219</v>
      </c>
      <c r="S3" s="78"/>
      <c r="T3" s="79"/>
      <c r="U3" s="78" t="s">
        <v>220</v>
      </c>
      <c r="V3" s="81"/>
      <c r="Z3" s="0" t="s">
        <v>220</v>
      </c>
      <c r="AE3" s="0" t="s">
        <v>220</v>
      </c>
      <c r="AH3" s="0" t="s">
        <v>221</v>
      </c>
    </row>
    <row r="4" customFormat="false" ht="15" hidden="false" customHeight="false" outlineLevel="0" collapsed="false">
      <c r="A4" s="71" t="s">
        <v>206</v>
      </c>
      <c r="B4" s="69" t="s">
        <v>207</v>
      </c>
      <c r="C4" s="76" t="n">
        <v>1177.57945993803</v>
      </c>
      <c r="D4" s="0" t="n">
        <v>3.14</v>
      </c>
      <c r="E4" s="0" t="n">
        <v>17515</v>
      </c>
      <c r="G4" s="78" t="s">
        <v>156</v>
      </c>
      <c r="H4" s="78" t="s">
        <v>157</v>
      </c>
      <c r="I4" s="80" t="s">
        <v>222</v>
      </c>
      <c r="K4" s="0" t="s">
        <v>156</v>
      </c>
      <c r="L4" s="0" t="s">
        <v>157</v>
      </c>
      <c r="M4" s="0" t="s">
        <v>223</v>
      </c>
      <c r="N4" s="0" t="s">
        <v>224</v>
      </c>
      <c r="O4" s="0" t="s">
        <v>221</v>
      </c>
      <c r="S4" s="78" t="s">
        <v>156</v>
      </c>
      <c r="T4" s="78" t="s">
        <v>157</v>
      </c>
      <c r="U4" s="78" t="s">
        <v>225</v>
      </c>
      <c r="V4" s="82" t="s">
        <v>226</v>
      </c>
      <c r="X4" s="0" t="s">
        <v>156</v>
      </c>
      <c r="Y4" s="0" t="s">
        <v>157</v>
      </c>
      <c r="Z4" s="0" t="s">
        <v>227</v>
      </c>
      <c r="AA4" s="0" t="s">
        <v>228</v>
      </c>
      <c r="AC4" s="0" t="s">
        <v>156</v>
      </c>
      <c r="AD4" s="0" t="s">
        <v>157</v>
      </c>
      <c r="AE4" s="0" t="s">
        <v>225</v>
      </c>
      <c r="AF4" s="0" t="s">
        <v>226</v>
      </c>
    </row>
    <row r="5" customFormat="false" ht="15" hidden="false" customHeight="false" outlineLevel="0" collapsed="false">
      <c r="A5" s="71" t="s">
        <v>206</v>
      </c>
      <c r="B5" s="69" t="s">
        <v>212</v>
      </c>
      <c r="C5" s="76" t="n">
        <v>721.920867208672</v>
      </c>
      <c r="D5" s="0" t="n">
        <v>2.57</v>
      </c>
      <c r="E5" s="0" t="n">
        <v>8127.5</v>
      </c>
      <c r="G5" s="78" t="s">
        <v>206</v>
      </c>
      <c r="H5" s="78" t="s">
        <v>207</v>
      </c>
      <c r="I5" s="83" t="n">
        <v>254.371601842107</v>
      </c>
      <c r="K5" s="0" t="s">
        <v>206</v>
      </c>
      <c r="L5" s="0" t="s">
        <v>207</v>
      </c>
      <c r="M5" s="0" t="n">
        <v>1439.54345527649</v>
      </c>
      <c r="N5" s="0" t="n">
        <v>254.371601842107</v>
      </c>
      <c r="O5" s="0" t="n">
        <f aca="false">N5/SQRT(3)</f>
        <v>146.861512797737</v>
      </c>
      <c r="S5" s="78" t="s">
        <v>206</v>
      </c>
      <c r="T5" s="78" t="s">
        <v>207</v>
      </c>
      <c r="U5" s="84" t="n">
        <v>0.530031445608024</v>
      </c>
      <c r="V5" s="85" t="n">
        <v>6015.17456105806</v>
      </c>
      <c r="X5" s="0" t="s">
        <v>206</v>
      </c>
      <c r="Y5" s="0" t="s">
        <v>207</v>
      </c>
      <c r="Z5" s="0" t="n">
        <v>2.76666666666667</v>
      </c>
      <c r="AA5" s="0" t="n">
        <v>22980</v>
      </c>
      <c r="AC5" s="0" t="s">
        <v>206</v>
      </c>
      <c r="AD5" s="0" t="s">
        <v>207</v>
      </c>
      <c r="AE5" s="0" t="n">
        <v>0.530031445608024</v>
      </c>
      <c r="AF5" s="0" t="n">
        <v>6015.17456105806</v>
      </c>
      <c r="AH5" s="0" t="n">
        <f aca="false">AE5/SQRT(3)</f>
        <v>0.306013797800759</v>
      </c>
      <c r="AI5" s="0" t="n">
        <f aca="false">AF5/SQRT(3)</f>
        <v>3472.86265204946</v>
      </c>
    </row>
    <row r="6" customFormat="false" ht="15" hidden="false" customHeight="false" outlineLevel="0" collapsed="false">
      <c r="A6" s="71" t="s">
        <v>206</v>
      </c>
      <c r="B6" s="69" t="s">
        <v>213</v>
      </c>
      <c r="C6" s="76" t="n">
        <v>1259.46672608437</v>
      </c>
      <c r="D6" s="0" t="n">
        <v>2.85</v>
      </c>
      <c r="E6" s="0" t="n">
        <v>14090</v>
      </c>
      <c r="G6" s="86"/>
      <c r="H6" s="87" t="s">
        <v>214</v>
      </c>
      <c r="I6" s="88" t="n">
        <v>177.159654028297</v>
      </c>
      <c r="L6" s="0" t="s">
        <v>214</v>
      </c>
      <c r="M6" s="0" t="n">
        <v>1187.46255494147</v>
      </c>
      <c r="N6" s="0" t="n">
        <v>177.159654028297</v>
      </c>
      <c r="O6" s="0" t="n">
        <f aca="false">N6/SQRT(3)</f>
        <v>102.283173942778</v>
      </c>
      <c r="S6" s="86"/>
      <c r="T6" s="87" t="s">
        <v>214</v>
      </c>
      <c r="U6" s="89" t="n">
        <v>0.626125652990942</v>
      </c>
      <c r="V6" s="90" t="n">
        <v>5532.01214146655</v>
      </c>
      <c r="Y6" s="0" t="s">
        <v>214</v>
      </c>
      <c r="Z6" s="0" t="n">
        <v>2.07333333333333</v>
      </c>
      <c r="AA6" s="0" t="n">
        <v>13613.3333333333</v>
      </c>
      <c r="AD6" s="0" t="s">
        <v>214</v>
      </c>
      <c r="AE6" s="0" t="n">
        <v>0.626125652990942</v>
      </c>
      <c r="AF6" s="0" t="n">
        <v>5532.01214146655</v>
      </c>
      <c r="AH6" s="0" t="n">
        <f aca="false">AE6/SQRT(3)</f>
        <v>0.361493814300851</v>
      </c>
      <c r="AI6" s="0" t="n">
        <f aca="false">AF6/SQRT(3)</f>
        <v>3193.90869903599</v>
      </c>
    </row>
    <row r="7" customFormat="false" ht="15" hidden="false" customHeight="false" outlineLevel="0" collapsed="false">
      <c r="A7" s="71" t="s">
        <v>206</v>
      </c>
      <c r="B7" s="69" t="s">
        <v>214</v>
      </c>
      <c r="C7" s="76" t="n">
        <v>1061.83385879431</v>
      </c>
      <c r="D7" s="0" t="n">
        <v>2.57</v>
      </c>
      <c r="E7" s="0" t="n">
        <v>10315</v>
      </c>
      <c r="G7" s="86"/>
      <c r="H7" s="87" t="s">
        <v>212</v>
      </c>
      <c r="I7" s="88" t="n">
        <v>405.929289631289</v>
      </c>
      <c r="L7" s="0" t="s">
        <v>212</v>
      </c>
      <c r="M7" s="0" t="n">
        <v>1189.92226452683</v>
      </c>
      <c r="N7" s="0" t="n">
        <v>405.929289631289</v>
      </c>
      <c r="O7" s="0" t="n">
        <f aca="false">N7/SQRT(3)</f>
        <v>234.363384640578</v>
      </c>
      <c r="S7" s="86"/>
      <c r="T7" s="87" t="s">
        <v>212</v>
      </c>
      <c r="U7" s="89" t="n">
        <v>0.487886598845809</v>
      </c>
      <c r="V7" s="90" t="n">
        <v>9499.02966535705</v>
      </c>
      <c r="Y7" s="0" t="s">
        <v>212</v>
      </c>
      <c r="Z7" s="0" t="n">
        <v>2.21666666666667</v>
      </c>
      <c r="AA7" s="0" t="n">
        <v>17584.1666666667</v>
      </c>
      <c r="AD7" s="0" t="s">
        <v>212</v>
      </c>
      <c r="AE7" s="0" t="n">
        <v>0.487886598845809</v>
      </c>
      <c r="AF7" s="0" t="n">
        <v>9499.02966535705</v>
      </c>
      <c r="AH7" s="0" t="n">
        <f aca="false">AE7/SQRT(3)</f>
        <v>0.281681459177639</v>
      </c>
      <c r="AI7" s="0" t="n">
        <f aca="false">AF7/SQRT(3)</f>
        <v>5484.26733433414</v>
      </c>
    </row>
    <row r="8" customFormat="false" ht="15" hidden="false" customHeight="false" outlineLevel="0" collapsed="false">
      <c r="A8" s="71" t="s">
        <v>215</v>
      </c>
      <c r="B8" s="69" t="s">
        <v>212</v>
      </c>
      <c r="C8" s="76" t="n">
        <v>1394.17084663323</v>
      </c>
      <c r="D8" s="0" t="n">
        <v>2.33</v>
      </c>
      <c r="E8" s="0" t="n">
        <v>17550</v>
      </c>
      <c r="G8" s="86"/>
      <c r="H8" s="87" t="s">
        <v>213</v>
      </c>
      <c r="I8" s="88" t="n">
        <v>96.5535659633246</v>
      </c>
      <c r="L8" s="0" t="s">
        <v>213</v>
      </c>
      <c r="M8" s="0" t="n">
        <v>1208.69006122207</v>
      </c>
      <c r="N8" s="0" t="n">
        <v>96.5535659633246</v>
      </c>
      <c r="O8" s="0" t="n">
        <f aca="false">N8/SQRT(3)</f>
        <v>55.7452273001437</v>
      </c>
      <c r="S8" s="86"/>
      <c r="T8" s="87" t="s">
        <v>213</v>
      </c>
      <c r="U8" s="89" t="n">
        <v>0.811315803699972</v>
      </c>
      <c r="V8" s="90" t="n">
        <v>3229.80778581842</v>
      </c>
      <c r="Y8" s="0" t="s">
        <v>213</v>
      </c>
      <c r="Z8" s="0" t="n">
        <v>2.61333333333333</v>
      </c>
      <c r="AA8" s="0" t="n">
        <v>13488.3333333333</v>
      </c>
      <c r="AD8" s="0" t="s">
        <v>213</v>
      </c>
      <c r="AE8" s="0" t="n">
        <v>0.811315803699972</v>
      </c>
      <c r="AF8" s="0" t="n">
        <v>3229.80778581842</v>
      </c>
      <c r="AH8" s="0" t="n">
        <f aca="false">AE8/SQRT(3)</f>
        <v>0.468413397663977</v>
      </c>
      <c r="AI8" s="0" t="n">
        <f aca="false">AF8/SQRT(3)</f>
        <v>1864.73039457302</v>
      </c>
    </row>
    <row r="9" customFormat="false" ht="15" hidden="false" customHeight="false" outlineLevel="0" collapsed="false">
      <c r="A9" s="71" t="s">
        <v>215</v>
      </c>
      <c r="B9" s="69" t="s">
        <v>214</v>
      </c>
      <c r="C9" s="76" t="n">
        <v>1383.19391634981</v>
      </c>
      <c r="D9" s="0" t="n">
        <v>1.6</v>
      </c>
      <c r="E9" s="0" t="n">
        <v>13687.5</v>
      </c>
      <c r="G9" s="78" t="s">
        <v>229</v>
      </c>
      <c r="H9" s="79"/>
      <c r="I9" s="83" t="n">
        <v>247.781344284296</v>
      </c>
      <c r="S9" s="78" t="s">
        <v>229</v>
      </c>
      <c r="T9" s="79"/>
      <c r="U9" s="84" t="n">
        <v>0.610188123003508</v>
      </c>
      <c r="V9" s="85" t="n">
        <v>6839.20885728463</v>
      </c>
    </row>
    <row r="10" customFormat="false" ht="15" hidden="false" customHeight="false" outlineLevel="0" collapsed="false">
      <c r="A10" s="71" t="s">
        <v>215</v>
      </c>
      <c r="B10" s="69" t="s">
        <v>207</v>
      </c>
      <c r="C10" s="76" t="n">
        <v>1429.57746478873</v>
      </c>
      <c r="D10" s="0" t="n">
        <v>2.4</v>
      </c>
      <c r="E10" s="0" t="n">
        <v>13995</v>
      </c>
      <c r="G10" s="78" t="s">
        <v>215</v>
      </c>
      <c r="H10" s="78" t="s">
        <v>207</v>
      </c>
      <c r="I10" s="83" t="n">
        <v>197.498882725649</v>
      </c>
      <c r="K10" s="0" t="s">
        <v>215</v>
      </c>
      <c r="L10" s="0" t="s">
        <v>207</v>
      </c>
      <c r="M10" s="0" t="n">
        <v>1218.9562096538</v>
      </c>
      <c r="N10" s="0" t="n">
        <v>197.498882725649</v>
      </c>
      <c r="O10" s="0" t="n">
        <f aca="false">N10/SQRT(3)</f>
        <v>114.026033106304</v>
      </c>
      <c r="S10" s="78" t="s">
        <v>215</v>
      </c>
      <c r="T10" s="78" t="s">
        <v>207</v>
      </c>
      <c r="U10" s="84" t="n">
        <v>0.450924975282289</v>
      </c>
      <c r="V10" s="85" t="n">
        <v>900.791318785877</v>
      </c>
      <c r="X10" s="0" t="s">
        <v>215</v>
      </c>
      <c r="Y10" s="0" t="s">
        <v>207</v>
      </c>
      <c r="Z10" s="0" t="n">
        <v>1.96666666666667</v>
      </c>
      <c r="AA10" s="0" t="n">
        <v>14990</v>
      </c>
      <c r="AC10" s="0" t="s">
        <v>215</v>
      </c>
      <c r="AD10" s="0" t="s">
        <v>207</v>
      </c>
      <c r="AE10" s="0" t="n">
        <v>0.450924975282289</v>
      </c>
      <c r="AF10" s="0" t="n">
        <v>900.791318785877</v>
      </c>
      <c r="AH10" s="0" t="n">
        <f aca="false">AE10/SQRT(3)</f>
        <v>0.260341655863555</v>
      </c>
      <c r="AI10" s="0" t="n">
        <f aca="false">AF10/SQRT(3)</f>
        <v>520.072110384704</v>
      </c>
    </row>
    <row r="11" customFormat="false" ht="15" hidden="false" customHeight="false" outlineLevel="0" collapsed="false">
      <c r="A11" s="71" t="s">
        <v>215</v>
      </c>
      <c r="B11" s="69" t="s">
        <v>213</v>
      </c>
      <c r="C11" s="76" t="n">
        <v>1189.91523310895</v>
      </c>
      <c r="D11" s="0" t="n">
        <v>1.5</v>
      </c>
      <c r="E11" s="0" t="n">
        <v>19430</v>
      </c>
      <c r="G11" s="86"/>
      <c r="H11" s="87" t="s">
        <v>214</v>
      </c>
      <c r="I11" s="88" t="n">
        <v>358.291073597844</v>
      </c>
      <c r="L11" s="0" t="s">
        <v>214</v>
      </c>
      <c r="M11" s="0" t="n">
        <v>1081.81055420763</v>
      </c>
      <c r="N11" s="0" t="n">
        <v>358.291073597844</v>
      </c>
      <c r="O11" s="0" t="n">
        <f aca="false">N11/SQRT(3)</f>
        <v>206.859447789955</v>
      </c>
      <c r="S11" s="86"/>
      <c r="T11" s="87" t="s">
        <v>214</v>
      </c>
      <c r="U11" s="89" t="n">
        <v>0.691761037738709</v>
      </c>
      <c r="V11" s="90" t="n">
        <v>3453.28195344661</v>
      </c>
      <c r="Y11" s="0" t="s">
        <v>214</v>
      </c>
      <c r="Z11" s="0" t="n">
        <v>1.74666666666667</v>
      </c>
      <c r="AA11" s="0" t="n">
        <v>11687.5</v>
      </c>
      <c r="AD11" s="0" t="s">
        <v>214</v>
      </c>
      <c r="AE11" s="0" t="n">
        <v>0.691761037738709</v>
      </c>
      <c r="AF11" s="0" t="n">
        <v>3453.28195344661</v>
      </c>
      <c r="AH11" s="0" t="n">
        <f aca="false">AE11/SQRT(3)</f>
        <v>0.399388421353338</v>
      </c>
      <c r="AI11" s="0" t="n">
        <f aca="false">AF11/SQRT(3)</f>
        <v>1993.75326541007</v>
      </c>
    </row>
    <row r="12" customFormat="false" ht="15" hidden="false" customHeight="false" outlineLevel="0" collapsed="false">
      <c r="A12" s="71" t="s">
        <v>215</v>
      </c>
      <c r="B12" s="69" t="s">
        <v>216</v>
      </c>
      <c r="C12" s="76" t="n">
        <v>1987.28641171684</v>
      </c>
      <c r="D12" s="0" t="n">
        <v>0.57</v>
      </c>
      <c r="E12" s="0" t="n">
        <v>14470</v>
      </c>
      <c r="G12" s="86"/>
      <c r="H12" s="87" t="s">
        <v>212</v>
      </c>
      <c r="I12" s="88" t="n">
        <v>288.208265457062</v>
      </c>
      <c r="L12" s="0" t="s">
        <v>212</v>
      </c>
      <c r="M12" s="0" t="n">
        <v>1067.92877224708</v>
      </c>
      <c r="N12" s="0" t="n">
        <v>288.208265457062</v>
      </c>
      <c r="O12" s="0" t="n">
        <f aca="false">N12/SQRT(3)</f>
        <v>166.39711964431</v>
      </c>
      <c r="S12" s="86"/>
      <c r="T12" s="87" t="s">
        <v>212</v>
      </c>
      <c r="U12" s="89" t="n">
        <v>0.538609320379808</v>
      </c>
      <c r="V12" s="90" t="n">
        <v>1205.28350745097</v>
      </c>
      <c r="Y12" s="0" t="s">
        <v>212</v>
      </c>
      <c r="Z12" s="0" t="n">
        <v>2.53</v>
      </c>
      <c r="AA12" s="0" t="n">
        <v>16191.6666666667</v>
      </c>
      <c r="AD12" s="0" t="s">
        <v>212</v>
      </c>
      <c r="AE12" s="0" t="n">
        <v>0.538609320379808</v>
      </c>
      <c r="AF12" s="0" t="n">
        <v>1205.28350745097</v>
      </c>
      <c r="AH12" s="0" t="n">
        <f aca="false">AE12/SQRT(3)</f>
        <v>0.310966236109324</v>
      </c>
      <c r="AI12" s="0" t="n">
        <f aca="false">AF12/SQRT(3)</f>
        <v>695.870757476634</v>
      </c>
    </row>
    <row r="13" customFormat="false" ht="15" hidden="false" customHeight="false" outlineLevel="0" collapsed="false">
      <c r="A13" s="71" t="s">
        <v>215</v>
      </c>
      <c r="B13" s="69" t="s">
        <v>216</v>
      </c>
      <c r="C13" s="76" t="n">
        <v>1344.6735395189</v>
      </c>
      <c r="D13" s="0" t="n">
        <v>1.81</v>
      </c>
      <c r="E13" s="0" t="n">
        <v>13675</v>
      </c>
      <c r="G13" s="86"/>
      <c r="H13" s="87" t="s">
        <v>213</v>
      </c>
      <c r="I13" s="88" t="n">
        <v>97.9683949763727</v>
      </c>
      <c r="L13" s="0" t="s">
        <v>213</v>
      </c>
      <c r="M13" s="0" t="n">
        <v>1081.22279011117</v>
      </c>
      <c r="N13" s="0" t="n">
        <v>97.9683949763727</v>
      </c>
      <c r="O13" s="0" t="n">
        <f aca="false">N13/SQRT(3)</f>
        <v>56.5620792116843</v>
      </c>
      <c r="S13" s="86"/>
      <c r="T13" s="87" t="s">
        <v>213</v>
      </c>
      <c r="U13" s="89" t="n">
        <v>0.791980639494005</v>
      </c>
      <c r="V13" s="90" t="n">
        <v>4520.86920108659</v>
      </c>
      <c r="Y13" s="0" t="s">
        <v>213</v>
      </c>
      <c r="Z13" s="0" t="n">
        <v>1.91666666666667</v>
      </c>
      <c r="AA13" s="0" t="n">
        <v>16943.3333333333</v>
      </c>
      <c r="AD13" s="0" t="s">
        <v>213</v>
      </c>
      <c r="AE13" s="0" t="n">
        <v>0.791980639494005</v>
      </c>
      <c r="AF13" s="0" t="n">
        <v>4520.86920108659</v>
      </c>
      <c r="AH13" s="0" t="n">
        <f aca="false">AE13/SQRT(3)</f>
        <v>0.457250235404836</v>
      </c>
      <c r="AI13" s="0" t="n">
        <f aca="false">AF13/SQRT(3)</f>
        <v>2610.12505021843</v>
      </c>
    </row>
    <row r="14" customFormat="false" ht="15" hidden="false" customHeight="false" outlineLevel="0" collapsed="false">
      <c r="A14" s="71" t="s">
        <v>215</v>
      </c>
      <c r="B14" s="69" t="s">
        <v>212</v>
      </c>
      <c r="C14" s="76" t="n">
        <v>847.899159663866</v>
      </c>
      <c r="D14" s="0" t="n">
        <v>3.14</v>
      </c>
      <c r="E14" s="0" t="n">
        <v>15775</v>
      </c>
      <c r="G14" s="86"/>
      <c r="H14" s="87" t="s">
        <v>216</v>
      </c>
      <c r="I14" s="88" t="n">
        <v>452.616126720015</v>
      </c>
      <c r="L14" s="0" t="s">
        <v>216</v>
      </c>
      <c r="M14" s="0" t="n">
        <v>1481.92968150563</v>
      </c>
      <c r="N14" s="0" t="n">
        <v>452.616126720015</v>
      </c>
      <c r="O14" s="0" t="n">
        <f aca="false">N14/SQRT(3)</f>
        <v>261.318042601366</v>
      </c>
      <c r="S14" s="86"/>
      <c r="T14" s="87" t="s">
        <v>216</v>
      </c>
      <c r="U14" s="89" t="n">
        <v>0.645316459834501</v>
      </c>
      <c r="V14" s="90" t="n">
        <v>1429.04688516507</v>
      </c>
      <c r="Y14" s="0" t="s">
        <v>216</v>
      </c>
      <c r="Z14" s="0" t="n">
        <v>1.29333333333333</v>
      </c>
      <c r="AA14" s="0" t="n">
        <v>14865</v>
      </c>
      <c r="AD14" s="0" t="s">
        <v>216</v>
      </c>
      <c r="AE14" s="0" t="n">
        <v>0.645316459834501</v>
      </c>
      <c r="AF14" s="0" t="n">
        <v>1429.04688516507</v>
      </c>
      <c r="AH14" s="0" t="n">
        <f aca="false">AE14/SQRT(3)</f>
        <v>0.372573631797946</v>
      </c>
      <c r="AI14" s="0" t="n">
        <f aca="false">AF14/SQRT(3)</f>
        <v>825.060603834652</v>
      </c>
    </row>
    <row r="15" customFormat="false" ht="15" hidden="false" customHeight="false" outlineLevel="0" collapsed="false">
      <c r="A15" s="71" t="s">
        <v>215</v>
      </c>
      <c r="B15" s="69" t="s">
        <v>213</v>
      </c>
      <c r="C15" s="76" t="n">
        <v>999.72383319525</v>
      </c>
      <c r="D15" s="0" t="n">
        <v>1.42</v>
      </c>
      <c r="E15" s="0" t="n">
        <v>19675</v>
      </c>
      <c r="G15" s="78" t="s">
        <v>230</v>
      </c>
      <c r="H15" s="79"/>
      <c r="I15" s="83" t="n">
        <v>305.088501765764</v>
      </c>
      <c r="S15" s="78" t="s">
        <v>230</v>
      </c>
      <c r="T15" s="79"/>
      <c r="U15" s="84" t="n">
        <v>0.676624676154331</v>
      </c>
      <c r="V15" s="85" t="n">
        <v>2950.058443731</v>
      </c>
    </row>
    <row r="16" customFormat="false" ht="15" hidden="false" customHeight="false" outlineLevel="0" collapsed="false">
      <c r="A16" s="71" t="s">
        <v>215</v>
      </c>
      <c r="B16" s="69" t="s">
        <v>214</v>
      </c>
      <c r="C16" s="76" t="n">
        <v>1176.57466383581</v>
      </c>
      <c r="D16" s="0" t="n">
        <v>2.5</v>
      </c>
      <c r="E16" s="0" t="n">
        <v>13675</v>
      </c>
      <c r="G16" s="78" t="s">
        <v>231</v>
      </c>
      <c r="H16" s="78" t="s">
        <v>231</v>
      </c>
      <c r="I16" s="83" t="e">
        <f aca="false"/>
        <v>#DIV/0!</v>
      </c>
      <c r="S16" s="78" t="s">
        <v>231</v>
      </c>
      <c r="T16" s="78" t="s">
        <v>231</v>
      </c>
      <c r="U16" s="84" t="e">
        <f aca="false"/>
        <v>#DIV/0!</v>
      </c>
      <c r="V16" s="85" t="e">
        <f aca="false"/>
        <v>#DIV/0!</v>
      </c>
      <c r="Y16" s="0" t="s">
        <v>232</v>
      </c>
    </row>
    <row r="17" customFormat="false" ht="15" hidden="false" customHeight="false" outlineLevel="0" collapsed="false">
      <c r="A17" s="71" t="s">
        <v>215</v>
      </c>
      <c r="B17" s="69" t="s">
        <v>207</v>
      </c>
      <c r="C17" s="76" t="n">
        <v>1189.374201788</v>
      </c>
      <c r="D17" s="0" t="n">
        <v>1.5</v>
      </c>
      <c r="E17" s="0" t="n">
        <v>15225</v>
      </c>
      <c r="G17" s="78" t="s">
        <v>233</v>
      </c>
      <c r="H17" s="79"/>
      <c r="I17" s="83" t="e">
        <f aca="false"/>
        <v>#DIV/0!</v>
      </c>
      <c r="M17" s="0" t="s">
        <v>234</v>
      </c>
      <c r="N17" s="0" t="s">
        <v>235</v>
      </c>
      <c r="P17" s="0" t="s">
        <v>221</v>
      </c>
      <c r="S17" s="78" t="s">
        <v>233</v>
      </c>
      <c r="T17" s="79"/>
      <c r="U17" s="84" t="e">
        <f aca="false"/>
        <v>#DIV/0!</v>
      </c>
      <c r="V17" s="85" t="e">
        <f aca="false"/>
        <v>#DIV/0!</v>
      </c>
      <c r="Y17" s="0" t="s">
        <v>223</v>
      </c>
      <c r="AB17" s="0" t="s">
        <v>221</v>
      </c>
    </row>
    <row r="18" customFormat="false" ht="15" hidden="false" customHeight="false" outlineLevel="0" collapsed="false">
      <c r="A18" s="71" t="s">
        <v>206</v>
      </c>
      <c r="B18" s="69" t="s">
        <v>214</v>
      </c>
      <c r="C18" s="76" t="n">
        <v>1110.46053757918</v>
      </c>
      <c r="D18" s="0" t="n">
        <v>2.28</v>
      </c>
      <c r="E18" s="0" t="n">
        <v>10525</v>
      </c>
      <c r="G18" s="91" t="s">
        <v>236</v>
      </c>
      <c r="H18" s="92"/>
      <c r="I18" s="93" t="n">
        <v>278.122605792485</v>
      </c>
      <c r="L18" s="0" t="s">
        <v>214</v>
      </c>
      <c r="M18" s="0" t="n">
        <v>1081.81055420763</v>
      </c>
      <c r="N18" s="0" t="n">
        <v>1187.46255494147</v>
      </c>
      <c r="P18" s="0" t="n">
        <v>206.859447789955</v>
      </c>
      <c r="Q18" s="0" t="n">
        <v>102.283173942778</v>
      </c>
      <c r="S18" s="91" t="s">
        <v>236</v>
      </c>
      <c r="T18" s="92"/>
      <c r="U18" s="94" t="n">
        <v>0.68935516340312</v>
      </c>
      <c r="V18" s="95" t="n">
        <v>5047.9382285926</v>
      </c>
      <c r="Y18" s="0" t="s">
        <v>234</v>
      </c>
      <c r="Z18" s="0" t="s">
        <v>235</v>
      </c>
      <c r="AB18" s="0" t="s">
        <v>234</v>
      </c>
      <c r="AC18" s="0" t="s">
        <v>235</v>
      </c>
    </row>
    <row r="19" customFormat="false" ht="15" hidden="false" customHeight="false" outlineLevel="0" collapsed="false">
      <c r="A19" s="71" t="s">
        <v>206</v>
      </c>
      <c r="B19" s="69" t="s">
        <v>207</v>
      </c>
      <c r="C19" s="76" t="n">
        <v>1455.47737306843</v>
      </c>
      <c r="D19" s="0" t="n">
        <v>2.16</v>
      </c>
      <c r="E19" s="0" t="n">
        <v>29425</v>
      </c>
      <c r="L19" s="0" t="s">
        <v>207</v>
      </c>
      <c r="M19" s="0" t="n">
        <v>1218.9562096538</v>
      </c>
      <c r="N19" s="0" t="n">
        <v>1439.54345527649</v>
      </c>
      <c r="P19" s="0" t="n">
        <v>114.026033106304</v>
      </c>
      <c r="Q19" s="0" t="n">
        <v>146.861512797737</v>
      </c>
      <c r="X19" s="0" t="s">
        <v>214</v>
      </c>
      <c r="Y19" s="0" t="n">
        <v>1.74666666666667</v>
      </c>
      <c r="Z19" s="0" t="n">
        <v>2.07333333333333</v>
      </c>
      <c r="AB19" s="0" t="n">
        <v>0.399388421353338</v>
      </c>
      <c r="AC19" s="0" t="n">
        <v>0.361493814300851</v>
      </c>
    </row>
    <row r="20" customFormat="false" ht="15" hidden="false" customHeight="false" outlineLevel="0" collapsed="false">
      <c r="A20" s="71" t="s">
        <v>206</v>
      </c>
      <c r="B20" s="69" t="s">
        <v>212</v>
      </c>
      <c r="C20" s="76" t="n">
        <v>1446.49744572158</v>
      </c>
      <c r="D20" s="0" t="n">
        <v>2.42</v>
      </c>
      <c r="E20" s="0" t="n">
        <v>27125</v>
      </c>
      <c r="L20" s="0" t="s">
        <v>212</v>
      </c>
      <c r="M20" s="0" t="n">
        <v>1067.92877224708</v>
      </c>
      <c r="N20" s="0" t="n">
        <v>1189.92226452683</v>
      </c>
      <c r="P20" s="0" t="n">
        <v>166.39711964431</v>
      </c>
      <c r="Q20" s="0" t="n">
        <v>234.363384640578</v>
      </c>
      <c r="X20" s="0" t="s">
        <v>207</v>
      </c>
      <c r="Y20" s="0" t="n">
        <v>1.96666666666667</v>
      </c>
      <c r="Z20" s="0" t="n">
        <v>2.76666666666667</v>
      </c>
      <c r="AB20" s="0" t="n">
        <v>0.260341655863555</v>
      </c>
      <c r="AC20" s="0" t="n">
        <v>0.306013797800759</v>
      </c>
    </row>
    <row r="21" customFormat="false" ht="15" hidden="false" customHeight="false" outlineLevel="0" collapsed="false">
      <c r="A21" s="71" t="s">
        <v>206</v>
      </c>
      <c r="B21" s="69" t="s">
        <v>213</v>
      </c>
      <c r="C21" s="76" t="n">
        <v>1097.34308274917</v>
      </c>
      <c r="D21" s="0" t="n">
        <v>3.28</v>
      </c>
      <c r="E21" s="0" t="n">
        <v>10000</v>
      </c>
      <c r="L21" s="0" t="s">
        <v>213</v>
      </c>
      <c r="M21" s="0" t="n">
        <v>1081.22279011117</v>
      </c>
      <c r="N21" s="0" t="n">
        <v>1208.69006122207</v>
      </c>
      <c r="P21" s="0" t="n">
        <v>56.5620792116843</v>
      </c>
      <c r="Q21" s="0" t="n">
        <v>55.7452273001437</v>
      </c>
      <c r="X21" s="0" t="s">
        <v>212</v>
      </c>
      <c r="Y21" s="0" t="n">
        <v>2.53</v>
      </c>
      <c r="Z21" s="0" t="n">
        <v>2.21666666666667</v>
      </c>
      <c r="AB21" s="0" t="n">
        <v>0.310966236109324</v>
      </c>
      <c r="AC21" s="0" t="n">
        <v>0.281681459177639</v>
      </c>
    </row>
    <row r="22" customFormat="false" ht="15" hidden="false" customHeight="false" outlineLevel="0" collapsed="false">
      <c r="A22" s="71" t="s">
        <v>206</v>
      </c>
      <c r="B22" s="69" t="s">
        <v>213</v>
      </c>
      <c r="C22" s="76" t="n">
        <v>1269.26037483266</v>
      </c>
      <c r="D22" s="0" t="n">
        <v>1.71</v>
      </c>
      <c r="E22" s="0" t="n">
        <v>16375</v>
      </c>
      <c r="L22" s="0" t="s">
        <v>216</v>
      </c>
      <c r="M22" s="0" t="n">
        <v>1481.92968150563</v>
      </c>
      <c r="P22" s="0" t="n">
        <v>261.318042601366</v>
      </c>
      <c r="X22" s="0" t="s">
        <v>213</v>
      </c>
      <c r="Y22" s="0" t="n">
        <v>1.91666666666667</v>
      </c>
      <c r="Z22" s="0" t="n">
        <v>2.61333333333333</v>
      </c>
      <c r="AB22" s="0" t="n">
        <v>0.457250235404836</v>
      </c>
      <c r="AC22" s="0" t="n">
        <v>0.468413397663977</v>
      </c>
    </row>
    <row r="23" customFormat="false" ht="15" hidden="false" customHeight="false" outlineLevel="0" collapsed="false">
      <c r="A23" s="71" t="s">
        <v>206</v>
      </c>
      <c r="B23" s="69" t="s">
        <v>207</v>
      </c>
      <c r="C23" s="76" t="n">
        <v>1685.57353282301</v>
      </c>
      <c r="D23" s="0" t="n">
        <v>3</v>
      </c>
      <c r="E23" s="0" t="n">
        <v>22000</v>
      </c>
      <c r="X23" s="0" t="s">
        <v>216</v>
      </c>
      <c r="Y23" s="0" t="n">
        <v>1.29333333333333</v>
      </c>
      <c r="AB23" s="0" t="n">
        <v>0.372573631797946</v>
      </c>
    </row>
    <row r="24" customFormat="false" ht="15" hidden="false" customHeight="false" outlineLevel="0" collapsed="false">
      <c r="A24" s="71" t="s">
        <v>206</v>
      </c>
      <c r="B24" s="69" t="s">
        <v>214</v>
      </c>
      <c r="C24" s="76" t="n">
        <v>1390.09326845093</v>
      </c>
      <c r="D24" s="0" t="n">
        <v>1.37</v>
      </c>
      <c r="E24" s="0" t="n">
        <v>20000</v>
      </c>
    </row>
    <row r="25" customFormat="false" ht="15" hidden="false" customHeight="false" outlineLevel="0" collapsed="false">
      <c r="A25" s="71" t="s">
        <v>206</v>
      </c>
      <c r="B25" s="69" t="s">
        <v>212</v>
      </c>
      <c r="C25" s="76" t="n">
        <v>1401.34848065023</v>
      </c>
      <c r="D25" s="0" t="n">
        <v>1.66</v>
      </c>
      <c r="E25" s="0" t="n">
        <v>17500</v>
      </c>
      <c r="Y25" s="0" t="s">
        <v>237</v>
      </c>
    </row>
    <row r="26" customFormat="false" ht="15" hidden="false" customHeight="false" outlineLevel="0" collapsed="false">
      <c r="A26" s="71" t="s">
        <v>215</v>
      </c>
      <c r="B26" s="69" t="s">
        <v>214</v>
      </c>
      <c r="C26" s="76" t="n">
        <v>685.663082437276</v>
      </c>
      <c r="D26" s="0" t="n">
        <v>1.14</v>
      </c>
      <c r="E26" s="0" t="n">
        <v>7700</v>
      </c>
      <c r="Y26" s="0" t="s">
        <v>223</v>
      </c>
      <c r="AB26" s="0" t="s">
        <v>221</v>
      </c>
    </row>
    <row r="27" customFormat="false" ht="15" hidden="false" customHeight="false" outlineLevel="0" collapsed="false">
      <c r="A27" s="71" t="s">
        <v>215</v>
      </c>
      <c r="B27" s="69" t="s">
        <v>213</v>
      </c>
      <c r="C27" s="76" t="n">
        <v>1054.0293040293</v>
      </c>
      <c r="D27" s="0" t="n">
        <v>2.83</v>
      </c>
      <c r="E27" s="0" t="n">
        <v>11725</v>
      </c>
      <c r="Y27" s="0" t="s">
        <v>234</v>
      </c>
      <c r="Z27" s="0" t="s">
        <v>235</v>
      </c>
      <c r="AB27" s="0" t="s">
        <v>234</v>
      </c>
      <c r="AC27" s="0" t="s">
        <v>235</v>
      </c>
    </row>
    <row r="28" customFormat="false" ht="15" hidden="false" customHeight="false" outlineLevel="0" collapsed="false">
      <c r="A28" s="71" t="s">
        <v>215</v>
      </c>
      <c r="B28" s="69" t="s">
        <v>207</v>
      </c>
      <c r="C28" s="76" t="n">
        <v>1037.91696238467</v>
      </c>
      <c r="D28" s="0" t="n">
        <v>2</v>
      </c>
      <c r="E28" s="0" t="n">
        <v>15750</v>
      </c>
      <c r="X28" s="0" t="s">
        <v>214</v>
      </c>
      <c r="Y28" s="0" t="n">
        <v>11687.5</v>
      </c>
      <c r="Z28" s="0" t="n">
        <v>13613.3333333333</v>
      </c>
      <c r="AB28" s="0" t="n">
        <v>1993.75326541007</v>
      </c>
      <c r="AC28" s="0" t="n">
        <v>3193.90869903599</v>
      </c>
    </row>
    <row r="29" customFormat="false" ht="15" hidden="false" customHeight="false" outlineLevel="0" collapsed="false">
      <c r="A29" s="71" t="s">
        <v>215</v>
      </c>
      <c r="B29" s="69" t="s">
        <v>216</v>
      </c>
      <c r="C29" s="76" t="n">
        <v>1113.82909328115</v>
      </c>
      <c r="D29" s="0" t="n">
        <v>1.5</v>
      </c>
      <c r="E29" s="0" t="n">
        <v>16450</v>
      </c>
      <c r="X29" s="0" t="s">
        <v>207</v>
      </c>
      <c r="Y29" s="0" t="n">
        <v>14990</v>
      </c>
      <c r="Z29" s="0" t="n">
        <v>22980</v>
      </c>
      <c r="AB29" s="0" t="n">
        <v>520.072110384704</v>
      </c>
      <c r="AC29" s="0" t="n">
        <v>3472.86265204946</v>
      </c>
    </row>
    <row r="30" customFormat="false" ht="15" hidden="false" customHeight="false" outlineLevel="0" collapsed="false">
      <c r="A30" s="71" t="s">
        <v>215</v>
      </c>
      <c r="B30" s="69" t="s">
        <v>212</v>
      </c>
      <c r="C30" s="76" t="n">
        <v>961.716310444142</v>
      </c>
      <c r="D30" s="0" t="n">
        <v>2.12</v>
      </c>
      <c r="E30" s="0" t="n">
        <v>15250</v>
      </c>
      <c r="X30" s="0" t="s">
        <v>212</v>
      </c>
      <c r="Y30" s="0" t="n">
        <v>16191.6666666667</v>
      </c>
      <c r="Z30" s="0" t="n">
        <v>17584.1666666667</v>
      </c>
      <c r="AB30" s="0" t="n">
        <v>695.870757476634</v>
      </c>
      <c r="AC30" s="0" t="n">
        <v>5484.26733433414</v>
      </c>
    </row>
    <row r="31" customFormat="false" ht="15" hidden="false" customHeight="false" outlineLevel="0" collapsed="false">
      <c r="X31" s="0" t="s">
        <v>213</v>
      </c>
      <c r="Y31" s="0" t="n">
        <v>16943.3333333333</v>
      </c>
      <c r="Z31" s="0" t="n">
        <v>13488.3333333333</v>
      </c>
      <c r="AB31" s="0" t="n">
        <v>2610.12505021843</v>
      </c>
      <c r="AC31" s="0" t="n">
        <v>1864.73039457302</v>
      </c>
    </row>
    <row r="32" customFormat="false" ht="15" hidden="false" customHeight="false" outlineLevel="0" collapsed="false">
      <c r="X32" s="0" t="s">
        <v>216</v>
      </c>
      <c r="Y32" s="0" t="n">
        <v>14865</v>
      </c>
      <c r="AB32" s="0" t="n">
        <v>825.060603834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09T11:41:57Z</dcterms:modified>
  <cp:revision>0</cp:revision>
  <dc:subject/>
  <dc:title/>
</cp:coreProperties>
</file>