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54">
  <si>
    <t xml:space="preserve">Attention : In order to make it possible to convert all excel data to a database don't alter the format of the sheets in any way! </t>
  </si>
  <si>
    <t xml:space="preserve">Experiment_ID</t>
  </si>
  <si>
    <t xml:space="preserve">INO2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Musambira</t>
  </si>
  <si>
    <t xml:space="preserve">Mandate area name</t>
  </si>
  <si>
    <t xml:space="preserve">Kamonyi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Felix NZEYIMANA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O-2</t>
  </si>
  <si>
    <t xml:space="preserve">Experimental design description file (pdf file name, only pdf's)</t>
  </si>
  <si>
    <t xml:space="preserve">split plot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/net plot]</t>
  </si>
  <si>
    <t xml:space="preserve">-R</t>
  </si>
  <si>
    <t xml:space="preserve">PK6</t>
  </si>
  <si>
    <t xml:space="preserve">March</t>
  </si>
  <si>
    <t xml:space="preserve">June</t>
  </si>
  <si>
    <t xml:space="preserve">+R</t>
  </si>
  <si>
    <t xml:space="preserve">PK6+Urea</t>
  </si>
  <si>
    <t xml:space="preserve">SB24</t>
  </si>
  <si>
    <t xml:space="preserve">July</t>
  </si>
  <si>
    <t xml:space="preserve">SB24+Urea</t>
  </si>
  <si>
    <t xml:space="preserve">Data</t>
  </si>
  <si>
    <t xml:space="preserve">sem</t>
  </si>
  <si>
    <t xml:space="preserve">StdDev of Nodule mean score from 10 plants</t>
  </si>
  <si>
    <t xml:space="preserve">StdDev of Grain Yield (calculated)</t>
  </si>
  <si>
    <t xml:space="preserve">Average of Nodule mean score from 10 plants</t>
  </si>
  <si>
    <t xml:space="preserve">Average of Grain Yield (calculated)</t>
  </si>
  <si>
    <t xml:space="preserve">nodule score</t>
  </si>
  <si>
    <t xml:space="preserve">grain yield</t>
  </si>
  <si>
    <t xml:space="preserve">+R Total</t>
  </si>
  <si>
    <t xml:space="preserve">-R Total</t>
  </si>
  <si>
    <t xml:space="preserve">(blank)</t>
  </si>
  <si>
    <t xml:space="preserve">(blank) Total</t>
  </si>
  <si>
    <t xml:space="preserve">nodules</t>
  </si>
  <si>
    <t xml:space="preserve">Grand Total</t>
  </si>
  <si>
    <t xml:space="preserve"> -I </t>
  </si>
  <si>
    <t xml:space="preserve"> -I +urea</t>
  </si>
  <si>
    <t xml:space="preserve"> +I </t>
  </si>
  <si>
    <t xml:space="preserve"> -I -urea</t>
  </si>
  <si>
    <t xml:space="preserve"> +I - u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036520684952"/>
          <c:y val="0.0238845144356955"/>
          <c:w val="0.775875132595848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M$16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N$15:$P$15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N$16:$P$16</c:f>
              <c:numCache>
                <c:formatCode>General</c:formatCode>
                <c:ptCount val="3"/>
                <c:pt idx="0">
                  <c:v>2.73666666666667</c:v>
                </c:pt>
                <c:pt idx="1">
                  <c:v>2.36666666666667</c:v>
                </c:pt>
                <c:pt idx="2">
                  <c:v>2.21333333333333</c:v>
                </c:pt>
              </c:numCache>
            </c:numRef>
          </c:val>
        </c:ser>
        <c:ser>
          <c:idx val="1"/>
          <c:order val="1"/>
          <c:tx>
            <c:strRef>
              <c:f>analyses!$M$17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N$15:$P$15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N$17:$P$17</c:f>
              <c:numCache>
                <c:formatCode>General</c:formatCode>
                <c:ptCount val="3"/>
                <c:pt idx="0">
                  <c:v>2.33666666666667</c:v>
                </c:pt>
                <c:pt idx="1">
                  <c:v>1.81333333333333</c:v>
                </c:pt>
                <c:pt idx="2">
                  <c:v>2.23666666666667</c:v>
                </c:pt>
              </c:numCache>
            </c:numRef>
          </c:val>
        </c:ser>
        <c:gapWidth val="150"/>
        <c:overlap val="0"/>
        <c:axId val="1023755"/>
        <c:axId val="48974670"/>
      </c:barChart>
      <c:catAx>
        <c:axId val="102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4670"/>
        <c:crossesAt val="0"/>
        <c:auto val="1"/>
        <c:lblAlgn val="ctr"/>
        <c:lblOffset val="100"/>
        <c:noMultiLvlLbl val="0"/>
      </c:catAx>
      <c:valAx>
        <c:axId val="48974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9422639793908"/>
              <c:y val="0.0807086614173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04530989544"/>
          <c:y val="0.414041994750656"/>
          <c:w val="0.098878617972420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82471792181"/>
          <c:w val="0.777988758924503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M$21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N$20:$P$20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N$21:$P$21</c:f>
              <c:numCache>
                <c:formatCode>General</c:formatCode>
                <c:ptCount val="3"/>
                <c:pt idx="0">
                  <c:v>1152.57627118644</c:v>
                </c:pt>
                <c:pt idx="1">
                  <c:v>1183.51492259763</c:v>
                </c:pt>
                <c:pt idx="2">
                  <c:v>1115.93414843415</c:v>
                </c:pt>
              </c:numCache>
            </c:numRef>
          </c:val>
        </c:ser>
        <c:ser>
          <c:idx val="1"/>
          <c:order val="1"/>
          <c:tx>
            <c:strRef>
              <c:f>analyses!$M$22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N$20:$P$20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N$22:$P$22</c:f>
              <c:numCache>
                <c:formatCode>General</c:formatCode>
                <c:ptCount val="3"/>
                <c:pt idx="0">
                  <c:v>2043.35444510152</c:v>
                </c:pt>
                <c:pt idx="1">
                  <c:v>2084.43254243754</c:v>
                </c:pt>
                <c:pt idx="2">
                  <c:v>2039.8487784825</c:v>
                </c:pt>
              </c:numCache>
            </c:numRef>
          </c:val>
        </c:ser>
        <c:gapWidth val="150"/>
        <c:overlap val="0"/>
        <c:axId val="92004729"/>
        <c:axId val="21545086"/>
      </c:barChart>
      <c:catAx>
        <c:axId val="9200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5086"/>
        <c:crossesAt val="0"/>
        <c:auto val="1"/>
        <c:lblAlgn val="ctr"/>
        <c:lblOffset val="100"/>
        <c:noMultiLvlLbl val="0"/>
      </c:catAx>
      <c:valAx>
        <c:axId val="21545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0943321962739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4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92146437794"/>
          <c:y val="0.41406454998688"/>
          <c:w val="0.099118942731277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70680</xdr:colOff>
      <xdr:row>23</xdr:row>
      <xdr:rowOff>0</xdr:rowOff>
    </xdr:from>
    <xdr:to>
      <xdr:col>15</xdr:col>
      <xdr:colOff>336240</xdr:colOff>
      <xdr:row>37</xdr:row>
      <xdr:rowOff>75960</xdr:rowOff>
    </xdr:to>
    <xdr:graphicFrame>
      <xdr:nvGraphicFramePr>
        <xdr:cNvPr id="0" name="Chart 3"/>
        <xdr:cNvGraphicFramePr/>
      </xdr:nvGraphicFramePr>
      <xdr:xfrm>
        <a:off x="13461840" y="4962600"/>
        <a:ext cx="475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3</xdr:row>
      <xdr:rowOff>85680</xdr:rowOff>
    </xdr:from>
    <xdr:to>
      <xdr:col>23</xdr:col>
      <xdr:colOff>316440</xdr:colOff>
      <xdr:row>37</xdr:row>
      <xdr:rowOff>162360</xdr:rowOff>
    </xdr:to>
    <xdr:graphicFrame>
      <xdr:nvGraphicFramePr>
        <xdr:cNvPr id="1" name="Chart 4"/>
        <xdr:cNvGraphicFramePr/>
      </xdr:nvGraphicFramePr>
      <xdr:xfrm>
        <a:off x="18508320" y="5048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2:D22" sheet="analyses"/>
  </cacheSource>
  <cacheFields count="4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5">
        <s v="PK6"/>
        <s v="PK6+Urea"/>
        <s v="SB24"/>
        <s v="SB24+Urea"/>
        <m/>
      </sharedItems>
    </cacheField>
    <cacheField name="Nodule mean score from 10 plants" numFmtId="0">
      <sharedItems containsBlank="1" containsMixedTypes="1" containsNumber="1" minValue="0.9" maxValue="3.16" count="18">
        <n v="0.9"/>
        <n v="1.12"/>
        <n v="1.7"/>
        <n v="2"/>
        <n v="2.09"/>
        <n v="2.14"/>
        <n v="2.2"/>
        <n v="2.22"/>
        <n v="2.4"/>
        <n v="2.45"/>
        <n v="2.5"/>
        <n v="2.7"/>
        <n v="2.8"/>
        <n v="2.85"/>
        <n v="3.09"/>
        <n v="3.16"/>
        <s v="#"/>
        <m/>
      </sharedItems>
    </cacheField>
    <cacheField name="Grain Yield (calculated)" numFmtId="0">
      <sharedItems containsBlank="1" containsMixedTypes="1" containsNumber="1" minValue="973.928571428571" maxValue="2307.12209302326" count="20">
        <n v="973.928571428571"/>
        <n v="1003.75"/>
        <n v="1076.79487179487"/>
        <n v="1168.40336134454"/>
        <n v="1180.81081081081"/>
        <n v="1193.06306306306"/>
        <n v="1223.72881355932"/>
        <n v="1230.25"/>
        <n v="1305.34653465347"/>
        <n v="1798.33333333333"/>
        <n v="1923.36734693878"/>
        <n v="1934.1"/>
        <n v="2014.09090909091"/>
        <n v="2068.21052631579"/>
        <n v="2092.71028037383"/>
        <n v="2127.75280898876"/>
        <n v="2237.22"/>
        <n v="2307.12209302326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2"/>
    <x v="4"/>
    <x v="16"/>
    <x v="18"/>
  </r>
  <r>
    <x v="0"/>
    <x v="0"/>
    <x v="6"/>
    <x v="7"/>
  </r>
  <r>
    <x v="1"/>
    <x v="0"/>
    <x v="2"/>
    <x v="4"/>
  </r>
  <r>
    <x v="0"/>
    <x v="1"/>
    <x v="3"/>
    <x v="8"/>
  </r>
  <r>
    <x v="0"/>
    <x v="2"/>
    <x v="7"/>
    <x v="15"/>
  </r>
  <r>
    <x v="1"/>
    <x v="2"/>
    <x v="1"/>
    <x v="9"/>
  </r>
  <r>
    <x v="0"/>
    <x v="3"/>
    <x v="0"/>
    <x v="10"/>
  </r>
  <r>
    <x v="1"/>
    <x v="0"/>
    <x v="12"/>
    <x v="5"/>
  </r>
  <r>
    <x v="0"/>
    <x v="0"/>
    <x v="15"/>
    <x v="6"/>
  </r>
  <r>
    <x v="0"/>
    <x v="1"/>
    <x v="8"/>
    <x v="3"/>
  </r>
  <r>
    <x v="1"/>
    <x v="2"/>
    <x v="10"/>
    <x v="17"/>
  </r>
  <r>
    <x v="0"/>
    <x v="3"/>
    <x v="4"/>
    <x v="16"/>
  </r>
  <r>
    <x v="0"/>
    <x v="2"/>
    <x v="4"/>
    <x v="13"/>
  </r>
  <r>
    <x v="1"/>
    <x v="2"/>
    <x v="14"/>
    <x v="12"/>
  </r>
  <r>
    <x v="0"/>
    <x v="2"/>
    <x v="11"/>
    <x v="11"/>
  </r>
  <r>
    <x v="0"/>
    <x v="3"/>
    <x v="9"/>
    <x v="14"/>
  </r>
  <r>
    <x v="0"/>
    <x v="1"/>
    <x v="11"/>
    <x v="2"/>
  </r>
  <r>
    <x v="1"/>
    <x v="0"/>
    <x v="5"/>
    <x v="0"/>
  </r>
  <r>
    <x v="0"/>
    <x v="0"/>
    <x v="1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I15" firstHeaderRow="2" firstDataRow="2" firstDataCol="2"/>
  <pivotFields count="4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2" subtotal="stdDev" numFmtId="168"/>
    <dataField name="StdDev of Grain Yield (calculated)" fld="3" subtotal="stdDev" numFmtId="167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5" t="s">
        <v>7</v>
      </c>
      <c r="D5" s="5"/>
    </row>
    <row r="6" customFormat="false" ht="15" hidden="false" customHeight="false" outlineLevel="0" collapsed="false">
      <c r="A6" s="2" t="s">
        <v>8</v>
      </c>
      <c r="B6" s="5" t="s">
        <v>9</v>
      </c>
      <c r="C6" s="4"/>
      <c r="D6" s="4"/>
    </row>
    <row r="7" customFormat="false" ht="15" hidden="false" customHeight="false" outlineLevel="0" collapsed="false">
      <c r="A7" s="2"/>
      <c r="B7" s="2"/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3" t="s">
        <v>14</v>
      </c>
    </row>
    <row r="12" customFormat="false" ht="15" hidden="false" customHeight="false" outlineLevel="0" collapsed="false">
      <c r="A12" s="6" t="s">
        <v>15</v>
      </c>
      <c r="B12" s="3" t="s">
        <v>14</v>
      </c>
    </row>
    <row r="13" customFormat="false" ht="15" hidden="false" customHeight="false" outlineLevel="0" collapsed="false">
      <c r="A13" s="6" t="s">
        <v>16</v>
      </c>
      <c r="B13" s="3" t="s">
        <v>14</v>
      </c>
    </row>
    <row r="14" customFormat="false" ht="15" hidden="false" customHeight="false" outlineLevel="0" collapsed="false">
      <c r="A14" s="2"/>
      <c r="B14" s="2" t="s">
        <v>17</v>
      </c>
      <c r="C14" s="2" t="s">
        <v>18</v>
      </c>
      <c r="D14" s="2" t="s">
        <v>19</v>
      </c>
    </row>
    <row r="15" customFormat="false" ht="15" hidden="false" customHeight="false" outlineLevel="0" collapsed="false">
      <c r="A15" s="6" t="s">
        <v>20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1</v>
      </c>
      <c r="B1" s="3" t="s">
        <v>22</v>
      </c>
    </row>
    <row r="2" customFormat="false" ht="15.75" hidden="false" customHeight="false" outlineLevel="0" collapsed="false">
      <c r="A2" s="8" t="s">
        <v>23</v>
      </c>
      <c r="B2" s="9" t="s">
        <v>24</v>
      </c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5</v>
      </c>
      <c r="B1" s="2" t="s">
        <v>26</v>
      </c>
    </row>
    <row r="2" customFormat="false" ht="15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.7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5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5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5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5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5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5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.75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5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5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5" hidden="false" customHeight="false" outlineLevel="0" collapsed="false">
      <c r="F12" s="13" t="s">
        <v>99</v>
      </c>
      <c r="K12" s="13" t="s">
        <v>100</v>
      </c>
    </row>
    <row r="13" customFormat="false" ht="15" hidden="false" customHeight="false" outlineLevel="0" collapsed="false">
      <c r="F13" s="13" t="s">
        <v>74</v>
      </c>
      <c r="K13" s="13" t="s">
        <v>101</v>
      </c>
    </row>
    <row r="14" customFormat="false" ht="15" hidden="false" customHeight="false" outlineLevel="0" collapsed="false">
      <c r="F14" s="13" t="s">
        <v>102</v>
      </c>
      <c r="K14" s="13" t="s">
        <v>103</v>
      </c>
    </row>
    <row r="15" customFormat="false" ht="15" hidden="false" customHeight="false" outlineLevel="0" collapsed="false">
      <c r="F15" s="13" t="s">
        <v>82</v>
      </c>
      <c r="K15" s="13" t="s">
        <v>104</v>
      </c>
    </row>
    <row r="16" customFormat="false" ht="15" hidden="false" customHeight="false" outlineLevel="0" collapsed="false">
      <c r="F16" s="13" t="s">
        <v>85</v>
      </c>
      <c r="K16" s="13" t="s">
        <v>105</v>
      </c>
    </row>
    <row r="17" customFormat="false" ht="15" hidden="false" customHeight="false" outlineLevel="0" collapsed="false">
      <c r="F17" s="13" t="s">
        <v>106</v>
      </c>
      <c r="K17" s="13" t="s">
        <v>107</v>
      </c>
    </row>
    <row r="18" customFormat="false" ht="15" hidden="false" customHeight="false" outlineLevel="0" collapsed="false">
      <c r="F18" s="13" t="s">
        <v>108</v>
      </c>
      <c r="K18" s="13" t="s">
        <v>109</v>
      </c>
    </row>
    <row r="19" customFormat="false" ht="15" hidden="false" customHeight="false" outlineLevel="0" collapsed="false">
      <c r="F19" s="13" t="s">
        <v>87</v>
      </c>
      <c r="K19" s="13" t="s">
        <v>110</v>
      </c>
    </row>
    <row r="20" customFormat="false" ht="15" hidden="false" customHeight="false" outlineLevel="0" collapsed="false">
      <c r="F20" s="13" t="s">
        <v>111</v>
      </c>
      <c r="K20" s="13" t="s">
        <v>112</v>
      </c>
    </row>
    <row r="21" customFormat="false" ht="15" hidden="false" customHeight="false" outlineLevel="0" collapsed="false">
      <c r="F21" s="13" t="s">
        <v>113</v>
      </c>
      <c r="K21" s="13" t="s">
        <v>81</v>
      </c>
    </row>
    <row r="22" customFormat="false" ht="15" hidden="false" customHeight="false" outlineLevel="0" collapsed="false">
      <c r="F22" s="13" t="s">
        <v>114</v>
      </c>
    </row>
    <row r="23" customFormat="false" ht="15" hidden="false" customHeight="false" outlineLevel="0" collapsed="false">
      <c r="F23" s="13" t="s">
        <v>115</v>
      </c>
    </row>
    <row r="24" customFormat="false" ht="15" hidden="false" customHeight="false" outlineLevel="0" collapsed="false">
      <c r="F24" s="13" t="s">
        <v>116</v>
      </c>
    </row>
    <row r="25" customFormat="false" ht="15" hidden="false" customHeight="false" outlineLevel="0" collapsed="false">
      <c r="F25" s="13" t="s">
        <v>117</v>
      </c>
    </row>
    <row r="26" customFormat="false" ht="15" hidden="false" customHeight="false" outlineLevel="0" collapsed="false">
      <c r="F26" s="13" t="s">
        <v>90</v>
      </c>
    </row>
    <row r="27" customFormat="false" ht="15" hidden="false" customHeight="false" outlineLevel="0" collapsed="false">
      <c r="F27" s="13" t="s">
        <v>118</v>
      </c>
    </row>
    <row r="28" customFormat="false" ht="15" hidden="false" customHeight="false" outlineLevel="0" collapsed="false">
      <c r="F28" s="13" t="s">
        <v>119</v>
      </c>
    </row>
    <row r="29" customFormat="false" ht="15" hidden="false" customHeight="false" outlineLevel="0" collapsed="false">
      <c r="F29" s="13" t="s">
        <v>120</v>
      </c>
    </row>
    <row r="30" customFormat="false" ht="15" hidden="false" customHeight="false" outlineLevel="0" collapsed="false">
      <c r="F30" s="13" t="s">
        <v>121</v>
      </c>
    </row>
    <row r="31" customFormat="false" ht="15" hidden="false" customHeight="false" outlineLevel="0" collapsed="false">
      <c r="F31" s="13" t="s">
        <v>122</v>
      </c>
    </row>
    <row r="32" customFormat="false" ht="15" hidden="false" customHeight="false" outlineLevel="0" collapsed="false">
      <c r="F32" s="13" t="s">
        <v>94</v>
      </c>
    </row>
    <row r="33" customFormat="false" ht="15" hidden="false" customHeight="false" outlineLevel="0" collapsed="false">
      <c r="F33" s="13" t="s">
        <v>123</v>
      </c>
    </row>
    <row r="34" customFormat="false" ht="15" hidden="false" customHeight="false" outlineLevel="0" collapsed="false">
      <c r="F34" s="13" t="s">
        <v>124</v>
      </c>
    </row>
    <row r="35" customFormat="false" ht="15" hidden="false" customHeight="false" outlineLevel="0" collapsed="false">
      <c r="F35" s="13" t="s">
        <v>125</v>
      </c>
    </row>
    <row r="36" customFormat="false" ht="15" hidden="false" customHeight="false" outlineLevel="0" collapsed="false">
      <c r="F36" s="13" t="s">
        <v>126</v>
      </c>
    </row>
    <row r="37" customFormat="false" ht="15" hidden="false" customHeight="false" outlineLevel="0" collapsed="false">
      <c r="F37" s="13" t="s">
        <v>127</v>
      </c>
    </row>
    <row r="38" customFormat="false" ht="15" hidden="false" customHeight="false" outlineLevel="0" collapsed="false">
      <c r="F38" s="13" t="s">
        <v>128</v>
      </c>
    </row>
    <row r="39" customFormat="false" ht="15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9</v>
      </c>
      <c r="B1" s="17" t="s">
        <v>130</v>
      </c>
      <c r="C1" s="17" t="s">
        <v>131</v>
      </c>
      <c r="D1" s="18" t="s">
        <v>132</v>
      </c>
      <c r="E1" s="18" t="s">
        <v>133</v>
      </c>
      <c r="F1" s="18" t="s">
        <v>134</v>
      </c>
      <c r="G1" s="18" t="s">
        <v>135</v>
      </c>
      <c r="H1" s="17" t="s">
        <v>136</v>
      </c>
      <c r="I1" s="17" t="s">
        <v>137</v>
      </c>
      <c r="J1" s="18" t="s">
        <v>138</v>
      </c>
      <c r="K1" s="19" t="s">
        <v>139</v>
      </c>
      <c r="L1" s="20" t="s">
        <v>140</v>
      </c>
    </row>
    <row r="2" customFormat="false" ht="15" hidden="false" customHeight="false" outlineLevel="0" collapsed="false">
      <c r="A2" s="21"/>
      <c r="B2" s="21" t="s">
        <v>141</v>
      </c>
      <c r="C2" s="21" t="s">
        <v>142</v>
      </c>
      <c r="D2" s="22" t="s">
        <v>143</v>
      </c>
      <c r="E2" s="22" t="s">
        <v>144</v>
      </c>
      <c r="F2" s="22" t="s">
        <v>145</v>
      </c>
      <c r="G2" s="23" t="s">
        <v>146</v>
      </c>
      <c r="H2" s="21" t="s">
        <v>147</v>
      </c>
      <c r="I2" s="21" t="s">
        <v>147</v>
      </c>
      <c r="J2" s="21" t="s">
        <v>147</v>
      </c>
      <c r="K2" s="21" t="s">
        <v>147</v>
      </c>
      <c r="L2" s="24" t="s">
        <v>147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BI4" activePane="bottomRight" state="frozen"/>
      <selection pane="topLeft" activeCell="A1" activeCellId="0" sqref="A1"/>
      <selection pane="topRight" activeCell="BI1" activeCellId="0" sqref="BI1"/>
      <selection pane="bottomLeft" activeCell="A4" activeCellId="0" sqref="A4"/>
      <selection pane="bottomRight" activeCell="BR1" activeCellId="2" sqref="C1:D16384 AI1:AI16384 BR1:B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7"/>
    <col collapsed="false" customWidth="true" hidden="false" outlineLevel="0" max="8" min="7" style="0" width="9.14"/>
    <col collapsed="false" customWidth="true" hidden="false" outlineLevel="0" max="10" min="10" style="0" width="9.14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2" min="62" style="0" width="10.28"/>
    <col collapsed="false" customWidth="true" hidden="false" outlineLevel="0" max="63" min="63" style="0" width="9.99"/>
    <col collapsed="false" customWidth="true" hidden="false" outlineLevel="0" max="65" min="64" style="0" width="10.71"/>
    <col collapsed="false" customWidth="true" hidden="false" outlineLevel="0" max="66" min="66" style="0" width="10.28"/>
    <col collapsed="false" customWidth="true" hidden="false" outlineLevel="0" max="67" min="67" style="0" width="10.56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08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38" t="s">
        <v>208</v>
      </c>
      <c r="BQ2" s="50" t="s">
        <v>209</v>
      </c>
      <c r="BR2" s="51" t="s">
        <v>209</v>
      </c>
      <c r="BS2" s="52" t="s">
        <v>210</v>
      </c>
      <c r="BT2" s="53" t="s">
        <v>211</v>
      </c>
      <c r="BU2" s="53" t="s">
        <v>212</v>
      </c>
    </row>
    <row r="3" customFormat="false" ht="21" hidden="false" customHeight="true" outlineLevel="0" collapsed="false">
      <c r="A3" s="54" t="s">
        <v>213</v>
      </c>
      <c r="B3" s="55" t="s">
        <v>213</v>
      </c>
      <c r="C3" s="55"/>
      <c r="D3" s="55"/>
      <c r="E3" s="55"/>
      <c r="F3" s="56"/>
      <c r="G3" s="57" t="s">
        <v>17</v>
      </c>
      <c r="H3" s="58" t="s">
        <v>18</v>
      </c>
      <c r="I3" s="59" t="s">
        <v>19</v>
      </c>
      <c r="J3" s="54" t="s">
        <v>17</v>
      </c>
      <c r="K3" s="55" t="s">
        <v>18</v>
      </c>
      <c r="L3" s="59" t="s">
        <v>19</v>
      </c>
      <c r="M3" s="55" t="s">
        <v>214</v>
      </c>
      <c r="N3" s="55" t="s">
        <v>215</v>
      </c>
      <c r="O3" s="59" t="s">
        <v>216</v>
      </c>
      <c r="P3" s="57" t="s">
        <v>17</v>
      </c>
      <c r="Q3" s="58" t="s">
        <v>18</v>
      </c>
      <c r="R3" s="59" t="s">
        <v>19</v>
      </c>
      <c r="S3" s="57" t="s">
        <v>17</v>
      </c>
      <c r="T3" s="58" t="s">
        <v>18</v>
      </c>
      <c r="U3" s="59" t="s">
        <v>19</v>
      </c>
      <c r="V3" s="57" t="s">
        <v>17</v>
      </c>
      <c r="W3" s="58" t="s">
        <v>18</v>
      </c>
      <c r="X3" s="59" t="s">
        <v>19</v>
      </c>
      <c r="Y3" s="57" t="s">
        <v>17</v>
      </c>
      <c r="Z3" s="58" t="s">
        <v>18</v>
      </c>
      <c r="AA3" s="59" t="s">
        <v>19</v>
      </c>
      <c r="AB3" s="60" t="s">
        <v>217</v>
      </c>
      <c r="AC3" s="60" t="s">
        <v>213</v>
      </c>
      <c r="AD3" s="61" t="s">
        <v>218</v>
      </c>
      <c r="AE3" s="61" t="s">
        <v>218</v>
      </c>
      <c r="AF3" s="55" t="s">
        <v>218</v>
      </c>
      <c r="AG3" s="55" t="s">
        <v>218</v>
      </c>
      <c r="AH3" s="55" t="s">
        <v>218</v>
      </c>
      <c r="AI3" s="55" t="s">
        <v>213</v>
      </c>
      <c r="AJ3" s="55" t="s">
        <v>213</v>
      </c>
      <c r="AK3" s="55" t="s">
        <v>213</v>
      </c>
      <c r="AL3" s="62" t="s">
        <v>218</v>
      </c>
      <c r="AM3" s="62" t="s">
        <v>218</v>
      </c>
      <c r="AN3" s="62" t="s">
        <v>213</v>
      </c>
      <c r="AO3" s="62" t="s">
        <v>213</v>
      </c>
      <c r="AP3" s="55" t="s">
        <v>216</v>
      </c>
      <c r="AQ3" s="55" t="s">
        <v>216</v>
      </c>
      <c r="AR3" s="55" t="s">
        <v>216</v>
      </c>
      <c r="AS3" s="63" t="s">
        <v>219</v>
      </c>
      <c r="AT3" s="64" t="s">
        <v>220</v>
      </c>
      <c r="AU3" s="64" t="s">
        <v>221</v>
      </c>
      <c r="AV3" s="64" t="s">
        <v>216</v>
      </c>
      <c r="AW3" s="65" t="s">
        <v>222</v>
      </c>
      <c r="AX3" s="66" t="s">
        <v>223</v>
      </c>
      <c r="AY3" s="57" t="s">
        <v>17</v>
      </c>
      <c r="AZ3" s="58" t="s">
        <v>18</v>
      </c>
      <c r="BA3" s="59" t="s">
        <v>19</v>
      </c>
      <c r="BB3" s="55" t="s">
        <v>224</v>
      </c>
      <c r="BC3" s="55" t="s">
        <v>214</v>
      </c>
      <c r="BD3" s="55" t="s">
        <v>213</v>
      </c>
      <c r="BE3" s="55" t="s">
        <v>213</v>
      </c>
      <c r="BF3" s="55" t="s">
        <v>213</v>
      </c>
      <c r="BG3" s="55" t="s">
        <v>218</v>
      </c>
      <c r="BH3" s="55" t="s">
        <v>218</v>
      </c>
      <c r="BI3" s="55" t="s">
        <v>218</v>
      </c>
      <c r="BJ3" s="55"/>
      <c r="BK3" s="55" t="s">
        <v>218</v>
      </c>
      <c r="BL3" s="55" t="s">
        <v>218</v>
      </c>
      <c r="BM3" s="55" t="s">
        <v>218</v>
      </c>
      <c r="BN3" s="55" t="s">
        <v>218</v>
      </c>
      <c r="BO3" s="55" t="s">
        <v>218</v>
      </c>
      <c r="BP3" s="55" t="s">
        <v>218</v>
      </c>
      <c r="BQ3" s="67" t="s">
        <v>225</v>
      </c>
      <c r="BR3" s="68" t="s">
        <v>222</v>
      </c>
      <c r="BS3" s="69" t="s">
        <v>223</v>
      </c>
      <c r="BT3" s="69" t="s">
        <v>223</v>
      </c>
      <c r="BU3" s="69" t="s">
        <v>223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s">
        <v>226</v>
      </c>
      <c r="D4" s="0" t="s">
        <v>227</v>
      </c>
      <c r="F4" s="0" t="s">
        <v>227</v>
      </c>
      <c r="G4" s="0" t="n">
        <v>9</v>
      </c>
      <c r="H4" s="0" t="s">
        <v>228</v>
      </c>
      <c r="I4" s="0" t="n">
        <v>2011</v>
      </c>
      <c r="J4" s="0" t="n">
        <v>29</v>
      </c>
      <c r="K4" s="0" t="s">
        <v>228</v>
      </c>
      <c r="L4" s="0" t="n">
        <v>2011</v>
      </c>
      <c r="M4" s="0" t="n">
        <f aca="false">3*3</f>
        <v>9</v>
      </c>
      <c r="O4" s="0" t="n">
        <v>100</v>
      </c>
      <c r="S4" s="0" t="n">
        <v>3</v>
      </c>
      <c r="T4" s="0" t="s">
        <v>229</v>
      </c>
      <c r="U4" s="0" t="n">
        <v>2011</v>
      </c>
      <c r="Y4" s="0" t="n">
        <v>3</v>
      </c>
      <c r="Z4" s="0" t="s">
        <v>229</v>
      </c>
      <c r="AA4" s="0" t="n">
        <v>2011</v>
      </c>
      <c r="AB4" s="0" t="n">
        <f aca="false">1*0.4</f>
        <v>0.4</v>
      </c>
      <c r="AC4" s="0" t="n">
        <v>10</v>
      </c>
      <c r="AD4" s="0" t="n">
        <v>641</v>
      </c>
      <c r="AI4" s="70" t="n">
        <v>2.2</v>
      </c>
      <c r="AY4" s="0" t="n">
        <v>30</v>
      </c>
      <c r="AZ4" s="0" t="s">
        <v>229</v>
      </c>
      <c r="BA4" s="0" t="n">
        <v>2011</v>
      </c>
      <c r="BC4" s="71" t="n">
        <v>4</v>
      </c>
      <c r="BD4" s="72" t="n">
        <v>57</v>
      </c>
      <c r="BG4" s="0" t="n">
        <v>777</v>
      </c>
      <c r="BH4" s="73" t="n">
        <v>212</v>
      </c>
      <c r="BI4" s="73" t="n">
        <v>120</v>
      </c>
      <c r="BJ4" s="73" t="n">
        <v>76</v>
      </c>
      <c r="BL4" s="0" t="n">
        <v>42</v>
      </c>
      <c r="BN4" s="0" t="n">
        <v>48</v>
      </c>
      <c r="BQ4" s="74" t="n">
        <f aca="false">BJ4*BG4/BI4/1000</f>
        <v>0.4921</v>
      </c>
      <c r="BR4" s="75" t="n">
        <f aca="false">BQ4*10000/BC4</f>
        <v>1230.25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s">
        <v>230</v>
      </c>
      <c r="D5" s="0" t="s">
        <v>227</v>
      </c>
      <c r="F5" s="0" t="s">
        <v>227</v>
      </c>
      <c r="G5" s="0" t="n">
        <v>9</v>
      </c>
      <c r="H5" s="0" t="s">
        <v>228</v>
      </c>
      <c r="I5" s="0" t="n">
        <v>2011</v>
      </c>
      <c r="J5" s="0" t="n">
        <v>29</v>
      </c>
      <c r="K5" s="0" t="s">
        <v>228</v>
      </c>
      <c r="L5" s="0" t="n">
        <v>2011</v>
      </c>
      <c r="M5" s="0" t="n">
        <f aca="false">3*3</f>
        <v>9</v>
      </c>
      <c r="O5" s="0" t="n">
        <v>100</v>
      </c>
      <c r="S5" s="0" t="n">
        <v>3</v>
      </c>
      <c r="T5" s="0" t="s">
        <v>229</v>
      </c>
      <c r="U5" s="0" t="n">
        <v>2011</v>
      </c>
      <c r="Y5" s="0" t="n">
        <v>3</v>
      </c>
      <c r="Z5" s="0" t="s">
        <v>229</v>
      </c>
      <c r="AA5" s="0" t="n">
        <v>2011</v>
      </c>
      <c r="AB5" s="0" t="n">
        <f aca="false">1*0.4</f>
        <v>0.4</v>
      </c>
      <c r="AC5" s="0" t="n">
        <v>9</v>
      </c>
      <c r="AD5" s="0" t="n">
        <v>588</v>
      </c>
      <c r="AI5" s="70" t="n">
        <v>1.7</v>
      </c>
      <c r="AY5" s="0" t="n">
        <v>30</v>
      </c>
      <c r="AZ5" s="0" t="s">
        <v>229</v>
      </c>
      <c r="BA5" s="0" t="n">
        <v>2011</v>
      </c>
      <c r="BC5" s="71" t="n">
        <v>4</v>
      </c>
      <c r="BD5" s="0" t="n">
        <v>103</v>
      </c>
      <c r="BG5" s="0" t="n">
        <v>771</v>
      </c>
      <c r="BH5" s="0" t="n">
        <v>287</v>
      </c>
      <c r="BI5" s="0" t="n">
        <v>111</v>
      </c>
      <c r="BJ5" s="0" t="n">
        <v>68</v>
      </c>
      <c r="BL5" s="0" t="n">
        <v>42</v>
      </c>
      <c r="BN5" s="0" t="n">
        <v>136</v>
      </c>
      <c r="BQ5" s="74" t="n">
        <f aca="false">BJ5*BG5/BI5/1000</f>
        <v>0.472324324324324</v>
      </c>
      <c r="BR5" s="75" t="n">
        <f aca="false">BQ5*10000/BC5</f>
        <v>1180.81081081081</v>
      </c>
    </row>
    <row r="6" customFormat="false" ht="15" hidden="false" customHeight="false" outlineLevel="0" collapsed="false">
      <c r="A6" s="0" t="n">
        <v>1</v>
      </c>
      <c r="B6" s="0" t="n">
        <v>2</v>
      </c>
      <c r="C6" s="0" t="s">
        <v>226</v>
      </c>
      <c r="D6" s="0" t="s">
        <v>231</v>
      </c>
      <c r="F6" s="0" t="s">
        <v>227</v>
      </c>
      <c r="G6" s="0" t="n">
        <v>9</v>
      </c>
      <c r="H6" s="0" t="s">
        <v>228</v>
      </c>
      <c r="I6" s="0" t="n">
        <v>2011</v>
      </c>
      <c r="J6" s="0" t="n">
        <v>29</v>
      </c>
      <c r="K6" s="0" t="s">
        <v>228</v>
      </c>
      <c r="L6" s="0" t="n">
        <v>2011</v>
      </c>
      <c r="M6" s="0" t="n">
        <f aca="false">3*3</f>
        <v>9</v>
      </c>
      <c r="O6" s="0" t="n">
        <v>100</v>
      </c>
      <c r="S6" s="0" t="n">
        <v>3</v>
      </c>
      <c r="T6" s="0" t="s">
        <v>229</v>
      </c>
      <c r="U6" s="0" t="n">
        <v>2011</v>
      </c>
      <c r="Y6" s="0" t="n">
        <v>3</v>
      </c>
      <c r="Z6" s="0" t="s">
        <v>229</v>
      </c>
      <c r="AA6" s="0" t="n">
        <v>2011</v>
      </c>
      <c r="AB6" s="0" t="n">
        <f aca="false">1*0.4</f>
        <v>0.4</v>
      </c>
      <c r="AC6" s="0" t="n">
        <v>7</v>
      </c>
      <c r="AD6" s="0" t="n">
        <v>468</v>
      </c>
      <c r="AI6" s="70" t="n">
        <v>2</v>
      </c>
      <c r="AY6" s="0" t="n">
        <v>30</v>
      </c>
      <c r="AZ6" s="0" t="s">
        <v>229</v>
      </c>
      <c r="BA6" s="0" t="n">
        <v>2011</v>
      </c>
      <c r="BC6" s="71" t="n">
        <v>4</v>
      </c>
      <c r="BD6" s="0" t="n">
        <v>109</v>
      </c>
      <c r="BG6" s="0" t="n">
        <v>824</v>
      </c>
      <c r="BH6" s="0" t="n">
        <v>288</v>
      </c>
      <c r="BI6" s="0" t="n">
        <v>101</v>
      </c>
      <c r="BJ6" s="0" t="n">
        <v>64</v>
      </c>
      <c r="BL6" s="0" t="n">
        <v>36</v>
      </c>
      <c r="BN6" s="0" t="n">
        <v>124</v>
      </c>
      <c r="BQ6" s="74" t="n">
        <f aca="false">BJ6*BG6/BI6/1000</f>
        <v>0.522138613861386</v>
      </c>
      <c r="BR6" s="75" t="n">
        <f aca="false">BQ6*10000/BC6</f>
        <v>1305.34653465347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s">
        <v>226</v>
      </c>
      <c r="D7" s="0" t="s">
        <v>232</v>
      </c>
      <c r="F7" s="0" t="s">
        <v>232</v>
      </c>
      <c r="G7" s="0" t="n">
        <v>9</v>
      </c>
      <c r="H7" s="0" t="s">
        <v>228</v>
      </c>
      <c r="I7" s="0" t="n">
        <v>2011</v>
      </c>
      <c r="J7" s="0" t="n">
        <v>29</v>
      </c>
      <c r="K7" s="0" t="s">
        <v>228</v>
      </c>
      <c r="L7" s="0" t="n">
        <v>2011</v>
      </c>
      <c r="M7" s="0" t="n">
        <f aca="false">3*3</f>
        <v>9</v>
      </c>
      <c r="O7" s="0" t="n">
        <v>100</v>
      </c>
      <c r="S7" s="0" t="n">
        <v>14</v>
      </c>
      <c r="T7" s="0" t="s">
        <v>229</v>
      </c>
      <c r="U7" s="0" t="n">
        <v>2011</v>
      </c>
      <c r="Y7" s="0" t="n">
        <v>14</v>
      </c>
      <c r="Z7" s="0" t="s">
        <v>229</v>
      </c>
      <c r="AA7" s="0" t="n">
        <v>2011</v>
      </c>
      <c r="AB7" s="0" t="n">
        <f aca="false">1*0.4</f>
        <v>0.4</v>
      </c>
      <c r="AC7" s="0" t="n">
        <v>9</v>
      </c>
      <c r="AD7" s="0" t="n">
        <v>720</v>
      </c>
      <c r="AI7" s="70" t="n">
        <v>2.22</v>
      </c>
      <c r="AY7" s="0" t="n">
        <v>15</v>
      </c>
      <c r="AZ7" s="0" t="s">
        <v>233</v>
      </c>
      <c r="BA7" s="0" t="n">
        <v>2011</v>
      </c>
      <c r="BC7" s="71" t="n">
        <v>4</v>
      </c>
      <c r="BD7" s="0" t="n">
        <v>123</v>
      </c>
      <c r="BG7" s="0" t="n">
        <v>1306</v>
      </c>
      <c r="BH7" s="0" t="n">
        <v>2350</v>
      </c>
      <c r="BI7" s="0" t="n">
        <v>89</v>
      </c>
      <c r="BJ7" s="0" t="n">
        <v>58</v>
      </c>
      <c r="BL7" s="0" t="n">
        <v>31</v>
      </c>
      <c r="BN7" s="0" t="n">
        <v>134</v>
      </c>
      <c r="BQ7" s="74" t="n">
        <f aca="false">BJ7*BG7/BI7/1000</f>
        <v>0.851101123595506</v>
      </c>
      <c r="BR7" s="75" t="n">
        <f aca="false">BQ7*10000/BC7</f>
        <v>2127.75280898876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s">
        <v>230</v>
      </c>
      <c r="D8" s="0" t="s">
        <v>232</v>
      </c>
      <c r="F8" s="0" t="s">
        <v>232</v>
      </c>
      <c r="G8" s="0" t="n">
        <v>9</v>
      </c>
      <c r="H8" s="0" t="s">
        <v>228</v>
      </c>
      <c r="I8" s="0" t="n">
        <v>2011</v>
      </c>
      <c r="J8" s="0" t="n">
        <v>29</v>
      </c>
      <c r="K8" s="0" t="s">
        <v>228</v>
      </c>
      <c r="L8" s="0" t="n">
        <v>2011</v>
      </c>
      <c r="M8" s="0" t="n">
        <f aca="false">3*3</f>
        <v>9</v>
      </c>
      <c r="O8" s="0" t="n">
        <v>100</v>
      </c>
      <c r="S8" s="0" t="n">
        <v>14</v>
      </c>
      <c r="T8" s="0" t="s">
        <v>229</v>
      </c>
      <c r="U8" s="0" t="n">
        <v>2011</v>
      </c>
      <c r="Y8" s="0" t="n">
        <v>14</v>
      </c>
      <c r="Z8" s="0" t="s">
        <v>229</v>
      </c>
      <c r="AA8" s="0" t="n">
        <v>2011</v>
      </c>
      <c r="AB8" s="0" t="n">
        <f aca="false">1*0.4</f>
        <v>0.4</v>
      </c>
      <c r="AC8" s="0" t="n">
        <v>8</v>
      </c>
      <c r="AD8" s="0" t="n">
        <v>576</v>
      </c>
      <c r="AI8" s="70" t="n">
        <v>1.12</v>
      </c>
      <c r="AY8" s="0" t="n">
        <v>15</v>
      </c>
      <c r="AZ8" s="0" t="s">
        <v>233</v>
      </c>
      <c r="BA8" s="0" t="n">
        <v>2011</v>
      </c>
      <c r="BC8" s="71" t="n">
        <v>4</v>
      </c>
      <c r="BD8" s="0" t="n">
        <v>126</v>
      </c>
      <c r="BG8" s="0" t="n">
        <v>1079</v>
      </c>
      <c r="BH8" s="0" t="n">
        <v>1595</v>
      </c>
      <c r="BI8" s="0" t="n">
        <v>78</v>
      </c>
      <c r="BJ8" s="0" t="n">
        <v>52</v>
      </c>
      <c r="BL8" s="0" t="n">
        <v>25</v>
      </c>
      <c r="BN8" s="0" t="n">
        <v>112</v>
      </c>
      <c r="BQ8" s="74" t="n">
        <f aca="false">BJ8*BG8/BI8/1000</f>
        <v>0.719333333333333</v>
      </c>
      <c r="BR8" s="75" t="n">
        <f aca="false">BQ8*10000/BC8</f>
        <v>1798.33333333333</v>
      </c>
    </row>
    <row r="9" customFormat="false" ht="15" hidden="false" customHeight="false" outlineLevel="0" collapsed="false">
      <c r="A9" s="0" t="n">
        <v>1</v>
      </c>
      <c r="B9" s="0" t="n">
        <v>5</v>
      </c>
      <c r="C9" s="0" t="s">
        <v>226</v>
      </c>
      <c r="D9" s="0" t="s">
        <v>234</v>
      </c>
      <c r="F9" s="0" t="s">
        <v>232</v>
      </c>
      <c r="G9" s="0" t="n">
        <v>9</v>
      </c>
      <c r="H9" s="0" t="s">
        <v>228</v>
      </c>
      <c r="I9" s="0" t="n">
        <v>2011</v>
      </c>
      <c r="J9" s="0" t="n">
        <v>29</v>
      </c>
      <c r="K9" s="0" t="s">
        <v>228</v>
      </c>
      <c r="L9" s="0" t="n">
        <v>2011</v>
      </c>
      <c r="M9" s="0" t="n">
        <f aca="false">3*3</f>
        <v>9</v>
      </c>
      <c r="O9" s="0" t="n">
        <v>100</v>
      </c>
      <c r="S9" s="0" t="n">
        <v>14</v>
      </c>
      <c r="T9" s="0" t="s">
        <v>229</v>
      </c>
      <c r="U9" s="0" t="n">
        <v>2011</v>
      </c>
      <c r="Y9" s="0" t="n">
        <v>14</v>
      </c>
      <c r="Z9" s="0" t="s">
        <v>229</v>
      </c>
      <c r="AA9" s="0" t="n">
        <v>2011</v>
      </c>
      <c r="AB9" s="0" t="n">
        <f aca="false">1*0.4</f>
        <v>0.4</v>
      </c>
      <c r="AC9" s="0" t="n">
        <v>10</v>
      </c>
      <c r="AD9" s="0" t="n">
        <v>874</v>
      </c>
      <c r="AI9" s="70" t="n">
        <v>0.9</v>
      </c>
      <c r="AY9" s="0" t="n">
        <v>15</v>
      </c>
      <c r="AZ9" s="0" t="s">
        <v>233</v>
      </c>
      <c r="BA9" s="0" t="n">
        <v>2011</v>
      </c>
      <c r="BC9" s="71" t="n">
        <v>4</v>
      </c>
      <c r="BD9" s="0" t="n">
        <v>132</v>
      </c>
      <c r="BG9" s="0" t="n">
        <v>1236</v>
      </c>
      <c r="BH9" s="0" t="n">
        <v>2203</v>
      </c>
      <c r="BI9" s="0" t="n">
        <v>98</v>
      </c>
      <c r="BJ9" s="0" t="n">
        <v>61</v>
      </c>
      <c r="BL9" s="0" t="n">
        <v>34</v>
      </c>
      <c r="BN9" s="0" t="n">
        <v>107</v>
      </c>
      <c r="BQ9" s="74" t="n">
        <f aca="false">BJ9*BG9/BI9/1000</f>
        <v>0.76934693877551</v>
      </c>
      <c r="BR9" s="75" t="n">
        <f aca="false">BQ9*10000/BC9</f>
        <v>1923.36734693878</v>
      </c>
    </row>
    <row r="10" customFormat="false" ht="15" hidden="false" customHeight="false" outlineLevel="0" collapsed="false">
      <c r="A10" s="0" t="n">
        <v>2</v>
      </c>
      <c r="B10" s="0" t="n">
        <v>3</v>
      </c>
      <c r="C10" s="0" t="s">
        <v>230</v>
      </c>
      <c r="D10" s="0" t="s">
        <v>227</v>
      </c>
      <c r="F10" s="0" t="s">
        <v>227</v>
      </c>
      <c r="G10" s="0" t="n">
        <v>9</v>
      </c>
      <c r="H10" s="0" t="s">
        <v>228</v>
      </c>
      <c r="I10" s="0" t="n">
        <v>2011</v>
      </c>
      <c r="J10" s="0" t="n">
        <v>29</v>
      </c>
      <c r="K10" s="0" t="s">
        <v>228</v>
      </c>
      <c r="L10" s="0" t="n">
        <v>2011</v>
      </c>
      <c r="M10" s="0" t="n">
        <f aca="false">3*3</f>
        <v>9</v>
      </c>
      <c r="O10" s="0" t="n">
        <v>100</v>
      </c>
      <c r="S10" s="0" t="n">
        <v>3</v>
      </c>
      <c r="T10" s="0" t="s">
        <v>229</v>
      </c>
      <c r="U10" s="0" t="n">
        <v>2011</v>
      </c>
      <c r="Y10" s="0" t="n">
        <v>3</v>
      </c>
      <c r="Z10" s="0" t="s">
        <v>229</v>
      </c>
      <c r="AA10" s="0" t="n">
        <v>2011</v>
      </c>
      <c r="AB10" s="0" t="n">
        <f aca="false">1*0.4</f>
        <v>0.4</v>
      </c>
      <c r="AC10" s="0" t="n">
        <v>10</v>
      </c>
      <c r="AD10" s="0" t="n">
        <v>536</v>
      </c>
      <c r="AI10" s="70" t="n">
        <v>2.8</v>
      </c>
      <c r="AY10" s="0" t="n">
        <v>30</v>
      </c>
      <c r="AZ10" s="0" t="s">
        <v>229</v>
      </c>
      <c r="BA10" s="0" t="n">
        <v>2011</v>
      </c>
      <c r="BC10" s="71" t="n">
        <v>4</v>
      </c>
      <c r="BD10" s="0" t="n">
        <v>96</v>
      </c>
      <c r="BG10" s="0" t="n">
        <v>779</v>
      </c>
      <c r="BH10" s="0" t="n">
        <v>256</v>
      </c>
      <c r="BI10" s="0" t="n">
        <v>111</v>
      </c>
      <c r="BJ10" s="0" t="n">
        <v>68</v>
      </c>
      <c r="BL10" s="0" t="n">
        <v>44</v>
      </c>
      <c r="BN10" s="0" t="n">
        <v>105</v>
      </c>
      <c r="BQ10" s="74" t="n">
        <f aca="false">BJ10*BG10/BI10/1000</f>
        <v>0.477225225225225</v>
      </c>
      <c r="BR10" s="75" t="n">
        <f aca="false">BQ10*10000/BC10</f>
        <v>1193.06306306306</v>
      </c>
    </row>
    <row r="11" customFormat="false" ht="15" hidden="false" customHeight="false" outlineLevel="0" collapsed="false">
      <c r="A11" s="0" t="n">
        <v>2</v>
      </c>
      <c r="B11" s="0" t="n">
        <v>1</v>
      </c>
      <c r="C11" s="0" t="s">
        <v>226</v>
      </c>
      <c r="D11" s="0" t="s">
        <v>227</v>
      </c>
      <c r="F11" s="0" t="s">
        <v>227</v>
      </c>
      <c r="G11" s="0" t="n">
        <v>9</v>
      </c>
      <c r="H11" s="0" t="s">
        <v>228</v>
      </c>
      <c r="I11" s="0" t="n">
        <v>2011</v>
      </c>
      <c r="J11" s="0" t="n">
        <v>29</v>
      </c>
      <c r="K11" s="0" t="s">
        <v>228</v>
      </c>
      <c r="L11" s="0" t="n">
        <v>2011</v>
      </c>
      <c r="M11" s="0" t="n">
        <f aca="false">3*3</f>
        <v>9</v>
      </c>
      <c r="O11" s="0" t="n">
        <v>100</v>
      </c>
      <c r="S11" s="0" t="n">
        <v>3</v>
      </c>
      <c r="T11" s="0" t="s">
        <v>229</v>
      </c>
      <c r="U11" s="0" t="n">
        <v>2011</v>
      </c>
      <c r="Y11" s="0" t="n">
        <v>3</v>
      </c>
      <c r="Z11" s="0" t="s">
        <v>229</v>
      </c>
      <c r="AA11" s="0" t="n">
        <v>2011</v>
      </c>
      <c r="AB11" s="0" t="n">
        <f aca="false">1*0.4</f>
        <v>0.4</v>
      </c>
      <c r="AC11" s="0" t="n">
        <v>6</v>
      </c>
      <c r="AD11" s="0" t="n">
        <v>423</v>
      </c>
      <c r="AI11" s="70" t="n">
        <v>3.16</v>
      </c>
      <c r="AY11" s="0" t="n">
        <v>30</v>
      </c>
      <c r="AZ11" s="0" t="s">
        <v>229</v>
      </c>
      <c r="BA11" s="0" t="n">
        <v>2011</v>
      </c>
      <c r="BC11" s="71" t="n">
        <v>4</v>
      </c>
      <c r="BD11" s="0" t="n">
        <v>76</v>
      </c>
      <c r="BG11" s="0" t="n">
        <v>760</v>
      </c>
      <c r="BH11" s="0" t="n">
        <v>227</v>
      </c>
      <c r="BI11" s="0" t="n">
        <v>118</v>
      </c>
      <c r="BJ11" s="0" t="n">
        <v>76</v>
      </c>
      <c r="BL11" s="0" t="n">
        <v>42</v>
      </c>
      <c r="BN11" s="0" t="n">
        <v>101</v>
      </c>
      <c r="BQ11" s="74" t="n">
        <f aca="false">BJ11*BG11/BI11/1000</f>
        <v>0.489491525423729</v>
      </c>
      <c r="BR11" s="75" t="n">
        <f aca="false">BQ11*10000/BC11</f>
        <v>1223.72881355932</v>
      </c>
    </row>
    <row r="12" customFormat="false" ht="15" hidden="false" customHeight="false" outlineLevel="0" collapsed="false">
      <c r="A12" s="0" t="n">
        <v>2</v>
      </c>
      <c r="B12" s="0" t="n">
        <v>2</v>
      </c>
      <c r="C12" s="0" t="s">
        <v>226</v>
      </c>
      <c r="D12" s="0" t="s">
        <v>231</v>
      </c>
      <c r="F12" s="0" t="s">
        <v>227</v>
      </c>
      <c r="G12" s="0" t="n">
        <v>9</v>
      </c>
      <c r="H12" s="0" t="s">
        <v>228</v>
      </c>
      <c r="I12" s="0" t="n">
        <v>2011</v>
      </c>
      <c r="J12" s="0" t="n">
        <v>29</v>
      </c>
      <c r="K12" s="0" t="s">
        <v>228</v>
      </c>
      <c r="L12" s="0" t="n">
        <v>2011</v>
      </c>
      <c r="M12" s="0" t="n">
        <f aca="false">3*3</f>
        <v>9</v>
      </c>
      <c r="O12" s="0" t="n">
        <v>100</v>
      </c>
      <c r="S12" s="0" t="n">
        <v>3</v>
      </c>
      <c r="T12" s="0" t="s">
        <v>229</v>
      </c>
      <c r="U12" s="0" t="n">
        <v>2011</v>
      </c>
      <c r="Y12" s="0" t="n">
        <v>3</v>
      </c>
      <c r="Z12" s="0" t="s">
        <v>229</v>
      </c>
      <c r="AA12" s="0" t="n">
        <v>2011</v>
      </c>
      <c r="AB12" s="0" t="n">
        <f aca="false">1*0.4</f>
        <v>0.4</v>
      </c>
      <c r="AC12" s="0" t="n">
        <v>10</v>
      </c>
      <c r="AD12" s="0" t="n">
        <v>685</v>
      </c>
      <c r="AI12" s="70" t="n">
        <v>2.4</v>
      </c>
      <c r="AY12" s="0" t="n">
        <v>30</v>
      </c>
      <c r="AZ12" s="0" t="s">
        <v>229</v>
      </c>
      <c r="BA12" s="0" t="n">
        <v>2011</v>
      </c>
      <c r="BC12" s="71" t="n">
        <v>4</v>
      </c>
      <c r="BD12" s="0" t="n">
        <v>101</v>
      </c>
      <c r="BG12" s="0" t="n">
        <v>704</v>
      </c>
      <c r="BH12" s="0" t="n">
        <v>238</v>
      </c>
      <c r="BI12" s="0" t="n">
        <v>119</v>
      </c>
      <c r="BJ12" s="0" t="n">
        <v>79</v>
      </c>
      <c r="BL12" s="0" t="n">
        <v>38</v>
      </c>
      <c r="BN12" s="0" t="n">
        <v>101</v>
      </c>
      <c r="BQ12" s="74" t="n">
        <f aca="false">BJ12*BG12/BI12/1000</f>
        <v>0.467361344537815</v>
      </c>
      <c r="BR12" s="75" t="n">
        <f aca="false">BQ12*10000/BC12</f>
        <v>1168.40336134454</v>
      </c>
    </row>
    <row r="13" customFormat="false" ht="15" hidden="false" customHeight="false" outlineLevel="0" collapsed="false">
      <c r="A13" s="0" t="n">
        <v>2</v>
      </c>
      <c r="B13" s="0" t="n">
        <v>6</v>
      </c>
      <c r="C13" s="0" t="s">
        <v>230</v>
      </c>
      <c r="D13" s="0" t="s">
        <v>232</v>
      </c>
      <c r="F13" s="0" t="s">
        <v>232</v>
      </c>
      <c r="G13" s="0" t="n">
        <v>9</v>
      </c>
      <c r="H13" s="0" t="s">
        <v>228</v>
      </c>
      <c r="I13" s="0" t="n">
        <v>2011</v>
      </c>
      <c r="J13" s="0" t="n">
        <v>29</v>
      </c>
      <c r="K13" s="0" t="s">
        <v>228</v>
      </c>
      <c r="L13" s="0" t="n">
        <v>2011</v>
      </c>
      <c r="M13" s="0" t="n">
        <f aca="false">3*3</f>
        <v>9</v>
      </c>
      <c r="O13" s="0" t="n">
        <v>100</v>
      </c>
      <c r="S13" s="0" t="n">
        <v>14</v>
      </c>
      <c r="T13" s="0" t="s">
        <v>229</v>
      </c>
      <c r="U13" s="0" t="n">
        <v>2011</v>
      </c>
      <c r="Y13" s="0" t="n">
        <v>14</v>
      </c>
      <c r="Z13" s="0" t="s">
        <v>229</v>
      </c>
      <c r="AA13" s="0" t="n">
        <v>2011</v>
      </c>
      <c r="AB13" s="0" t="n">
        <f aca="false">1*0.4</f>
        <v>0.4</v>
      </c>
      <c r="AC13" s="0" t="n">
        <v>10</v>
      </c>
      <c r="AD13" s="0" t="n">
        <v>952</v>
      </c>
      <c r="AI13" s="70" t="n">
        <v>2.5</v>
      </c>
      <c r="AY13" s="0" t="n">
        <v>15</v>
      </c>
      <c r="AZ13" s="0" t="s">
        <v>233</v>
      </c>
      <c r="BA13" s="0" t="n">
        <v>2011</v>
      </c>
      <c r="BC13" s="71" t="n">
        <v>4</v>
      </c>
      <c r="BD13" s="0" t="n">
        <v>118</v>
      </c>
      <c r="BG13" s="0" t="n">
        <v>1443</v>
      </c>
      <c r="BH13" s="0" t="n">
        <v>1588</v>
      </c>
      <c r="BI13" s="0" t="n">
        <v>86</v>
      </c>
      <c r="BJ13" s="0" t="n">
        <v>55</v>
      </c>
      <c r="BL13" s="0" t="n">
        <v>29</v>
      </c>
      <c r="BN13" s="0" t="n">
        <v>115</v>
      </c>
      <c r="BQ13" s="74" t="n">
        <f aca="false">BJ13*BG13/BI13/1000</f>
        <v>0.922848837209302</v>
      </c>
      <c r="BR13" s="75" t="n">
        <f aca="false">BQ13*10000/BC13</f>
        <v>2307.12209302326</v>
      </c>
    </row>
    <row r="14" customFormat="false" ht="15" hidden="false" customHeight="false" outlineLevel="0" collapsed="false">
      <c r="A14" s="0" t="n">
        <v>2</v>
      </c>
      <c r="B14" s="0" t="n">
        <v>5</v>
      </c>
      <c r="C14" s="0" t="s">
        <v>226</v>
      </c>
      <c r="D14" s="0" t="s">
        <v>234</v>
      </c>
      <c r="F14" s="0" t="s">
        <v>232</v>
      </c>
      <c r="G14" s="0" t="n">
        <v>9</v>
      </c>
      <c r="H14" s="0" t="s">
        <v>228</v>
      </c>
      <c r="I14" s="0" t="n">
        <v>2011</v>
      </c>
      <c r="J14" s="0" t="n">
        <v>29</v>
      </c>
      <c r="K14" s="0" t="s">
        <v>228</v>
      </c>
      <c r="L14" s="0" t="n">
        <v>2011</v>
      </c>
      <c r="M14" s="0" t="n">
        <f aca="false">3*3</f>
        <v>9</v>
      </c>
      <c r="O14" s="0" t="n">
        <v>100</v>
      </c>
      <c r="S14" s="0" t="n">
        <v>14</v>
      </c>
      <c r="T14" s="0" t="s">
        <v>229</v>
      </c>
      <c r="U14" s="0" t="n">
        <v>2011</v>
      </c>
      <c r="Y14" s="0" t="n">
        <v>14</v>
      </c>
      <c r="Z14" s="0" t="s">
        <v>229</v>
      </c>
      <c r="AA14" s="0" t="n">
        <v>2011</v>
      </c>
      <c r="AB14" s="0" t="n">
        <f aca="false">1*0.4</f>
        <v>0.4</v>
      </c>
      <c r="AC14" s="0" t="n">
        <v>10</v>
      </c>
      <c r="AD14" s="0" t="n">
        <v>951</v>
      </c>
      <c r="AI14" s="70" t="n">
        <v>2.09</v>
      </c>
      <c r="AY14" s="0" t="n">
        <v>15</v>
      </c>
      <c r="AZ14" s="0" t="s">
        <v>233</v>
      </c>
      <c r="BA14" s="0" t="n">
        <v>2011</v>
      </c>
      <c r="BC14" s="71" t="n">
        <v>4</v>
      </c>
      <c r="BD14" s="0" t="n">
        <v>131</v>
      </c>
      <c r="BG14" s="0" t="n">
        <v>1381</v>
      </c>
      <c r="BH14" s="0" t="n">
        <v>1976</v>
      </c>
      <c r="BI14" s="0" t="n">
        <v>125</v>
      </c>
      <c r="BJ14" s="0" t="n">
        <v>81</v>
      </c>
      <c r="BL14" s="0" t="n">
        <v>42</v>
      </c>
      <c r="BN14" s="0" t="n">
        <v>101</v>
      </c>
      <c r="BQ14" s="74" t="n">
        <f aca="false">BJ14*BG14/BI14/1000</f>
        <v>0.894888</v>
      </c>
      <c r="BR14" s="75" t="n">
        <f aca="false">BQ14*10000/BC14</f>
        <v>2237.22</v>
      </c>
    </row>
    <row r="15" customFormat="false" ht="15" hidden="false" customHeight="false" outlineLevel="0" collapsed="false">
      <c r="A15" s="0" t="n">
        <v>2</v>
      </c>
      <c r="B15" s="0" t="n">
        <v>4</v>
      </c>
      <c r="C15" s="0" t="s">
        <v>226</v>
      </c>
      <c r="D15" s="0" t="s">
        <v>232</v>
      </c>
      <c r="F15" s="0" t="s">
        <v>232</v>
      </c>
      <c r="G15" s="0" t="n">
        <v>9</v>
      </c>
      <c r="H15" s="0" t="s">
        <v>228</v>
      </c>
      <c r="I15" s="0" t="n">
        <v>2011</v>
      </c>
      <c r="J15" s="0" t="n">
        <v>29</v>
      </c>
      <c r="K15" s="0" t="s">
        <v>228</v>
      </c>
      <c r="L15" s="0" t="n">
        <v>2011</v>
      </c>
      <c r="M15" s="0" t="n">
        <f aca="false">3*3</f>
        <v>9</v>
      </c>
      <c r="O15" s="0" t="n">
        <v>100</v>
      </c>
      <c r="S15" s="0" t="n">
        <v>14</v>
      </c>
      <c r="T15" s="0" t="s">
        <v>229</v>
      </c>
      <c r="U15" s="0" t="n">
        <v>2011</v>
      </c>
      <c r="Y15" s="0" t="n">
        <v>14</v>
      </c>
      <c r="Z15" s="0" t="s">
        <v>229</v>
      </c>
      <c r="AA15" s="0" t="n">
        <v>2011</v>
      </c>
      <c r="AB15" s="0" t="n">
        <f aca="false">1*0.4</f>
        <v>0.4</v>
      </c>
      <c r="AC15" s="0" t="n">
        <v>10</v>
      </c>
      <c r="AD15" s="0" t="n">
        <v>834</v>
      </c>
      <c r="AI15" s="70" t="n">
        <v>2.09</v>
      </c>
      <c r="AY15" s="0" t="n">
        <v>15</v>
      </c>
      <c r="AZ15" s="0" t="s">
        <v>233</v>
      </c>
      <c r="BA15" s="0" t="n">
        <v>2011</v>
      </c>
      <c r="BC15" s="71" t="n">
        <v>4</v>
      </c>
      <c r="BD15" s="0" t="n">
        <v>122</v>
      </c>
      <c r="BG15" s="0" t="n">
        <v>1228</v>
      </c>
      <c r="BH15" s="0" t="n">
        <v>1720</v>
      </c>
      <c r="BI15" s="0" t="n">
        <v>95</v>
      </c>
      <c r="BJ15" s="0" t="n">
        <v>64</v>
      </c>
      <c r="BL15" s="0" t="n">
        <v>31</v>
      </c>
      <c r="BN15" s="0" t="n">
        <v>95</v>
      </c>
      <c r="BQ15" s="74" t="n">
        <f aca="false">BJ15*BG15/BI15/1000</f>
        <v>0.827284210526316</v>
      </c>
      <c r="BR15" s="75" t="n">
        <f aca="false">BQ15*10000/BC15</f>
        <v>2068.21052631579</v>
      </c>
    </row>
    <row r="16" customFormat="false" ht="15" hidden="false" customHeight="false" outlineLevel="0" collapsed="false">
      <c r="A16" s="0" t="n">
        <v>3</v>
      </c>
      <c r="B16" s="0" t="n">
        <v>6</v>
      </c>
      <c r="C16" s="0" t="s">
        <v>230</v>
      </c>
      <c r="D16" s="0" t="s">
        <v>232</v>
      </c>
      <c r="F16" s="0" t="s">
        <v>232</v>
      </c>
      <c r="G16" s="0" t="n">
        <v>9</v>
      </c>
      <c r="H16" s="0" t="s">
        <v>228</v>
      </c>
      <c r="I16" s="0" t="n">
        <v>2011</v>
      </c>
      <c r="J16" s="0" t="n">
        <v>29</v>
      </c>
      <c r="K16" s="0" t="s">
        <v>228</v>
      </c>
      <c r="L16" s="0" t="n">
        <v>2011</v>
      </c>
      <c r="M16" s="0" t="n">
        <f aca="false">3*3</f>
        <v>9</v>
      </c>
      <c r="O16" s="0" t="n">
        <v>100</v>
      </c>
      <c r="S16" s="0" t="n">
        <v>14</v>
      </c>
      <c r="T16" s="0" t="s">
        <v>229</v>
      </c>
      <c r="U16" s="0" t="n">
        <v>2011</v>
      </c>
      <c r="Y16" s="0" t="n">
        <v>14</v>
      </c>
      <c r="Z16" s="0" t="s">
        <v>229</v>
      </c>
      <c r="AA16" s="0" t="n">
        <v>2011</v>
      </c>
      <c r="AB16" s="0" t="n">
        <f aca="false">1*0.4</f>
        <v>0.4</v>
      </c>
      <c r="AC16" s="0" t="n">
        <v>10</v>
      </c>
      <c r="AD16" s="0" t="n">
        <v>916</v>
      </c>
      <c r="AI16" s="70" t="n">
        <v>3.09</v>
      </c>
      <c r="AY16" s="0" t="n">
        <v>15</v>
      </c>
      <c r="AZ16" s="0" t="s">
        <v>233</v>
      </c>
      <c r="BA16" s="0" t="n">
        <v>2011</v>
      </c>
      <c r="BC16" s="71" t="n">
        <v>4</v>
      </c>
      <c r="BD16" s="0" t="n">
        <v>120</v>
      </c>
      <c r="BG16" s="0" t="n">
        <v>1266</v>
      </c>
      <c r="BH16" s="0" t="n">
        <v>1220</v>
      </c>
      <c r="BI16" s="0" t="n">
        <v>88</v>
      </c>
      <c r="BJ16" s="0" t="n">
        <v>56</v>
      </c>
      <c r="BL16" s="0" t="n">
        <v>29</v>
      </c>
      <c r="BN16" s="0" t="n">
        <v>93</v>
      </c>
      <c r="BQ16" s="74" t="n">
        <f aca="false">BJ16*BG16/BI16/1000</f>
        <v>0.805636363636364</v>
      </c>
      <c r="BR16" s="75" t="n">
        <f aca="false">BQ16*10000/BC16</f>
        <v>2014.09090909091</v>
      </c>
    </row>
    <row r="17" customFormat="false" ht="15" hidden="false" customHeight="false" outlineLevel="0" collapsed="false">
      <c r="A17" s="0" t="n">
        <v>3</v>
      </c>
      <c r="B17" s="0" t="n">
        <v>4</v>
      </c>
      <c r="C17" s="0" t="s">
        <v>226</v>
      </c>
      <c r="D17" s="0" t="s">
        <v>232</v>
      </c>
      <c r="F17" s="0" t="s">
        <v>232</v>
      </c>
      <c r="G17" s="0" t="n">
        <v>9</v>
      </c>
      <c r="H17" s="0" t="s">
        <v>228</v>
      </c>
      <c r="I17" s="0" t="n">
        <v>2011</v>
      </c>
      <c r="J17" s="0" t="n">
        <v>29</v>
      </c>
      <c r="K17" s="0" t="s">
        <v>228</v>
      </c>
      <c r="L17" s="0" t="n">
        <v>2011</v>
      </c>
      <c r="M17" s="0" t="n">
        <f aca="false">3*3</f>
        <v>9</v>
      </c>
      <c r="O17" s="0" t="n">
        <v>100</v>
      </c>
      <c r="S17" s="0" t="n">
        <v>14</v>
      </c>
      <c r="T17" s="0" t="s">
        <v>229</v>
      </c>
      <c r="U17" s="0" t="n">
        <v>2011</v>
      </c>
      <c r="Y17" s="0" t="n">
        <v>14</v>
      </c>
      <c r="Z17" s="0" t="s">
        <v>229</v>
      </c>
      <c r="AA17" s="0" t="n">
        <v>2011</v>
      </c>
      <c r="AB17" s="0" t="n">
        <f aca="false">1*0.4</f>
        <v>0.4</v>
      </c>
      <c r="AC17" s="0" t="n">
        <v>10</v>
      </c>
      <c r="AD17" s="0" t="n">
        <v>1169</v>
      </c>
      <c r="AI17" s="70" t="n">
        <v>2.7</v>
      </c>
      <c r="AY17" s="0" t="n">
        <v>15</v>
      </c>
      <c r="AZ17" s="0" t="s">
        <v>233</v>
      </c>
      <c r="BA17" s="0" t="n">
        <v>2011</v>
      </c>
      <c r="BC17" s="71" t="n">
        <v>4</v>
      </c>
      <c r="BD17" s="0" t="n">
        <v>96</v>
      </c>
      <c r="BG17" s="0" t="n">
        <v>1228</v>
      </c>
      <c r="BH17" s="0" t="n">
        <v>790</v>
      </c>
      <c r="BI17" s="0" t="n">
        <v>100</v>
      </c>
      <c r="BJ17" s="0" t="n">
        <v>63</v>
      </c>
      <c r="BL17" s="0" t="n">
        <v>33</v>
      </c>
      <c r="BN17" s="0" t="n">
        <v>100</v>
      </c>
      <c r="BQ17" s="74" t="n">
        <f aca="false">BJ17*BG17/BI17/1000</f>
        <v>0.77364</v>
      </c>
      <c r="BR17" s="75" t="n">
        <f aca="false">BQ17*10000/BC17</f>
        <v>1934.1</v>
      </c>
    </row>
    <row r="18" customFormat="false" ht="15" hidden="false" customHeight="false" outlineLevel="0" collapsed="false">
      <c r="A18" s="0" t="n">
        <v>3</v>
      </c>
      <c r="B18" s="0" t="n">
        <v>5</v>
      </c>
      <c r="C18" s="0" t="s">
        <v>226</v>
      </c>
      <c r="D18" s="0" t="s">
        <v>234</v>
      </c>
      <c r="F18" s="0" t="s">
        <v>232</v>
      </c>
      <c r="G18" s="0" t="n">
        <v>9</v>
      </c>
      <c r="H18" s="0" t="s">
        <v>228</v>
      </c>
      <c r="I18" s="0" t="n">
        <v>2011</v>
      </c>
      <c r="J18" s="0" t="n">
        <v>29</v>
      </c>
      <c r="K18" s="0" t="s">
        <v>228</v>
      </c>
      <c r="L18" s="0" t="n">
        <v>2011</v>
      </c>
      <c r="M18" s="0" t="n">
        <f aca="false">3*3</f>
        <v>9</v>
      </c>
      <c r="O18" s="0" t="n">
        <v>100</v>
      </c>
      <c r="S18" s="0" t="n">
        <v>14</v>
      </c>
      <c r="T18" s="0" t="s">
        <v>229</v>
      </c>
      <c r="U18" s="0" t="n">
        <v>2011</v>
      </c>
      <c r="Y18" s="0" t="n">
        <v>14</v>
      </c>
      <c r="Z18" s="0" t="s">
        <v>229</v>
      </c>
      <c r="AA18" s="0" t="n">
        <v>2011</v>
      </c>
      <c r="AB18" s="0" t="n">
        <f aca="false">1*0.4</f>
        <v>0.4</v>
      </c>
      <c r="AC18" s="0" t="n">
        <v>10</v>
      </c>
      <c r="AD18" s="0" t="n">
        <v>769</v>
      </c>
      <c r="AI18" s="70" t="n">
        <v>2.45</v>
      </c>
      <c r="AY18" s="0" t="n">
        <v>15</v>
      </c>
      <c r="AZ18" s="0" t="s">
        <v>233</v>
      </c>
      <c r="BA18" s="0" t="n">
        <v>2011</v>
      </c>
      <c r="BC18" s="71" t="n">
        <v>4</v>
      </c>
      <c r="BD18" s="0" t="n">
        <v>136</v>
      </c>
      <c r="BG18" s="0" t="n">
        <v>1244</v>
      </c>
      <c r="BH18" s="0" t="n">
        <v>1260</v>
      </c>
      <c r="BI18" s="0" t="n">
        <v>107</v>
      </c>
      <c r="BJ18" s="0" t="n">
        <v>72</v>
      </c>
      <c r="BL18" s="0" t="n">
        <v>34</v>
      </c>
      <c r="BN18" s="0" t="n">
        <v>98</v>
      </c>
      <c r="BQ18" s="74" t="n">
        <f aca="false">BJ18*BG18/BI18/1000</f>
        <v>0.837084112149533</v>
      </c>
      <c r="BR18" s="75" t="n">
        <f aca="false">BQ18*10000/BC18</f>
        <v>2092.71028037383</v>
      </c>
    </row>
    <row r="19" customFormat="false" ht="15" hidden="false" customHeight="false" outlineLevel="0" collapsed="false">
      <c r="A19" s="0" t="n">
        <v>3</v>
      </c>
      <c r="B19" s="0" t="n">
        <v>2</v>
      </c>
      <c r="C19" s="0" t="s">
        <v>226</v>
      </c>
      <c r="D19" s="0" t="s">
        <v>231</v>
      </c>
      <c r="F19" s="0" t="s">
        <v>227</v>
      </c>
      <c r="G19" s="0" t="n">
        <v>9</v>
      </c>
      <c r="H19" s="0" t="s">
        <v>228</v>
      </c>
      <c r="I19" s="0" t="n">
        <v>2011</v>
      </c>
      <c r="J19" s="0" t="n">
        <v>29</v>
      </c>
      <c r="K19" s="0" t="s">
        <v>228</v>
      </c>
      <c r="L19" s="0" t="n">
        <v>2011</v>
      </c>
      <c r="M19" s="0" t="n">
        <f aca="false">3*3</f>
        <v>9</v>
      </c>
      <c r="O19" s="0" t="n">
        <v>100</v>
      </c>
      <c r="S19" s="0" t="n">
        <v>3</v>
      </c>
      <c r="T19" s="0" t="s">
        <v>229</v>
      </c>
      <c r="U19" s="0" t="n">
        <v>2011</v>
      </c>
      <c r="Y19" s="0" t="n">
        <v>3</v>
      </c>
      <c r="Z19" s="0" t="s">
        <v>229</v>
      </c>
      <c r="AA19" s="0" t="n">
        <v>2011</v>
      </c>
      <c r="AB19" s="0" t="n">
        <f aca="false">1*0.4</f>
        <v>0.4</v>
      </c>
      <c r="AC19" s="0" t="n">
        <v>10</v>
      </c>
      <c r="AD19" s="0" t="n">
        <v>544</v>
      </c>
      <c r="AI19" s="70" t="n">
        <v>2.7</v>
      </c>
      <c r="AY19" s="0" t="n">
        <v>30</v>
      </c>
      <c r="AZ19" s="0" t="s">
        <v>229</v>
      </c>
      <c r="BA19" s="0" t="n">
        <v>2011</v>
      </c>
      <c r="BC19" s="71" t="n">
        <v>4</v>
      </c>
      <c r="BD19" s="0" t="n">
        <v>86</v>
      </c>
      <c r="BG19" s="0" t="n">
        <v>681</v>
      </c>
      <c r="BH19" s="0" t="n">
        <v>218</v>
      </c>
      <c r="BI19" s="0" t="n">
        <v>117</v>
      </c>
      <c r="BJ19" s="0" t="n">
        <v>74</v>
      </c>
      <c r="BL19" s="0" t="n">
        <v>43</v>
      </c>
      <c r="BN19" s="0" t="n">
        <v>103</v>
      </c>
      <c r="BQ19" s="74" t="n">
        <f aca="false">BJ19*BG19/BI19/1000</f>
        <v>0.430717948717949</v>
      </c>
      <c r="BR19" s="75" t="n">
        <f aca="false">BQ19*10000/BC19</f>
        <v>1076.79487179487</v>
      </c>
    </row>
    <row r="20" customFormat="false" ht="15" hidden="false" customHeight="false" outlineLevel="0" collapsed="false">
      <c r="A20" s="0" t="n">
        <v>3</v>
      </c>
      <c r="B20" s="0" t="n">
        <v>3</v>
      </c>
      <c r="C20" s="0" t="s">
        <v>230</v>
      </c>
      <c r="D20" s="0" t="s">
        <v>227</v>
      </c>
      <c r="F20" s="0" t="s">
        <v>227</v>
      </c>
      <c r="G20" s="0" t="n">
        <v>9</v>
      </c>
      <c r="H20" s="0" t="s">
        <v>228</v>
      </c>
      <c r="I20" s="0" t="n">
        <v>2011</v>
      </c>
      <c r="J20" s="0" t="n">
        <v>29</v>
      </c>
      <c r="K20" s="0" t="s">
        <v>228</v>
      </c>
      <c r="L20" s="0" t="n">
        <v>2011</v>
      </c>
      <c r="M20" s="0" t="n">
        <f aca="false">3*3</f>
        <v>9</v>
      </c>
      <c r="O20" s="0" t="n">
        <v>100</v>
      </c>
      <c r="S20" s="0" t="n">
        <v>3</v>
      </c>
      <c r="T20" s="0" t="s">
        <v>229</v>
      </c>
      <c r="U20" s="0" t="n">
        <v>2011</v>
      </c>
      <c r="Y20" s="0" t="n">
        <v>3</v>
      </c>
      <c r="Z20" s="0" t="s">
        <v>229</v>
      </c>
      <c r="AA20" s="0" t="n">
        <v>2011</v>
      </c>
      <c r="AB20" s="0" t="n">
        <f aca="false">1*0.4</f>
        <v>0.4</v>
      </c>
      <c r="AC20" s="0" t="n">
        <v>7</v>
      </c>
      <c r="AD20" s="0" t="n">
        <v>474</v>
      </c>
      <c r="AI20" s="70" t="n">
        <v>2.14</v>
      </c>
      <c r="AY20" s="0" t="n">
        <v>30</v>
      </c>
      <c r="AZ20" s="0" t="s">
        <v>229</v>
      </c>
      <c r="BA20" s="0" t="n">
        <v>2011</v>
      </c>
      <c r="BC20" s="71" t="n">
        <v>4</v>
      </c>
      <c r="BD20" s="0" t="n">
        <v>77</v>
      </c>
      <c r="BG20" s="0" t="n">
        <v>606</v>
      </c>
      <c r="BH20" s="0" t="n">
        <v>195</v>
      </c>
      <c r="BI20" s="0" t="n">
        <v>126</v>
      </c>
      <c r="BJ20" s="0" t="n">
        <v>81</v>
      </c>
      <c r="BL20" s="0" t="n">
        <v>45</v>
      </c>
      <c r="BN20" s="0" t="n">
        <v>117</v>
      </c>
      <c r="BQ20" s="74" t="n">
        <f aca="false">BJ20*BG20/BI20/1000</f>
        <v>0.389571428571429</v>
      </c>
      <c r="BR20" s="75" t="n">
        <f aca="false">BQ20*10000/BC20</f>
        <v>973.928571428571</v>
      </c>
    </row>
    <row r="21" customFormat="false" ht="15" hidden="false" customHeight="false" outlineLevel="0" collapsed="false">
      <c r="A21" s="0" t="n">
        <v>3</v>
      </c>
      <c r="B21" s="0" t="n">
        <v>1</v>
      </c>
      <c r="C21" s="0" t="s">
        <v>226</v>
      </c>
      <c r="D21" s="0" t="s">
        <v>227</v>
      </c>
      <c r="F21" s="0" t="s">
        <v>227</v>
      </c>
      <c r="G21" s="0" t="n">
        <v>9</v>
      </c>
      <c r="H21" s="0" t="s">
        <v>228</v>
      </c>
      <c r="I21" s="0" t="n">
        <v>2011</v>
      </c>
      <c r="J21" s="0" t="n">
        <v>29</v>
      </c>
      <c r="K21" s="0" t="s">
        <v>228</v>
      </c>
      <c r="L21" s="0" t="n">
        <v>2011</v>
      </c>
      <c r="M21" s="0" t="n">
        <f aca="false">3*3</f>
        <v>9</v>
      </c>
      <c r="O21" s="0" t="n">
        <v>100</v>
      </c>
      <c r="S21" s="0" t="n">
        <v>3</v>
      </c>
      <c r="T21" s="0" t="s">
        <v>229</v>
      </c>
      <c r="U21" s="0" t="n">
        <v>2011</v>
      </c>
      <c r="Y21" s="0" t="n">
        <v>3</v>
      </c>
      <c r="Z21" s="0" t="s">
        <v>229</v>
      </c>
      <c r="AA21" s="0" t="n">
        <v>2011</v>
      </c>
      <c r="AB21" s="0" t="n">
        <f aca="false">1*0.4</f>
        <v>0.4</v>
      </c>
      <c r="AC21" s="0" t="n">
        <v>7</v>
      </c>
      <c r="AD21" s="0" t="n">
        <v>461</v>
      </c>
      <c r="AI21" s="70" t="n">
        <v>2.85</v>
      </c>
      <c r="AY21" s="0" t="n">
        <v>30</v>
      </c>
      <c r="AZ21" s="0" t="s">
        <v>229</v>
      </c>
      <c r="BA21" s="0" t="n">
        <v>2011</v>
      </c>
      <c r="BC21" s="71" t="n">
        <v>4</v>
      </c>
      <c r="BD21" s="0" t="n">
        <v>74</v>
      </c>
      <c r="BG21" s="0" t="n">
        <v>730</v>
      </c>
      <c r="BH21" s="0" t="n">
        <v>255</v>
      </c>
      <c r="BI21" s="0" t="n">
        <v>120</v>
      </c>
      <c r="BJ21" s="0" t="n">
        <v>66</v>
      </c>
      <c r="BL21" s="0" t="n">
        <v>52</v>
      </c>
      <c r="BN21" s="0" t="n">
        <v>117</v>
      </c>
      <c r="BQ21" s="74" t="n">
        <f aca="false">BJ21*BG21/BI21/1000</f>
        <v>0.4015</v>
      </c>
      <c r="BR21" s="75" t="n">
        <f aca="false">BQ21*10000/BC21</f>
        <v>1003.75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I11" colorId="64" zoomScale="100" zoomScaleNormal="100" zoomScalePageLayoutView="100" workbookViewId="0">
      <selection pane="topLeft" activeCell="Y39" activeCellId="0" sqref="Y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6" min="6" style="0" width="17.28"/>
    <col collapsed="false" customWidth="true" hidden="false" outlineLevel="0" max="7" min="7" style="0" width="60.42"/>
    <col collapsed="false" customWidth="true" hidden="false" outlineLevel="0" max="8" min="8" style="0" width="41.14"/>
    <col collapsed="false" customWidth="true" hidden="false" outlineLevel="0" max="9" min="9" style="0" width="31.14"/>
  </cols>
  <sheetData>
    <row r="1" customFormat="false" ht="15.75" hidden="false" customHeight="false" outlineLevel="0" collapsed="false">
      <c r="A1" s="27"/>
      <c r="B1" s="27"/>
      <c r="C1" s="33"/>
      <c r="D1" s="37"/>
    </row>
    <row r="2" customFormat="false" ht="60" hidden="false" customHeight="false" outlineLevel="0" collapsed="false">
      <c r="A2" s="38" t="s">
        <v>157</v>
      </c>
      <c r="B2" s="38" t="s">
        <v>158</v>
      </c>
      <c r="C2" s="38" t="s">
        <v>177</v>
      </c>
      <c r="D2" s="51" t="s">
        <v>209</v>
      </c>
    </row>
    <row r="3" customFormat="false" ht="15" hidden="false" customHeight="false" outlineLevel="0" collapsed="false">
      <c r="A3" s="55"/>
      <c r="B3" s="55"/>
      <c r="C3" s="55" t="s">
        <v>213</v>
      </c>
      <c r="D3" s="68" t="s">
        <v>222</v>
      </c>
      <c r="F3" s="76"/>
      <c r="G3" s="77"/>
      <c r="H3" s="78" t="s">
        <v>235</v>
      </c>
      <c r="I3" s="79"/>
      <c r="M3" s="0" t="s">
        <v>235</v>
      </c>
      <c r="R3" s="0" t="s">
        <v>235</v>
      </c>
      <c r="U3" s="0" t="s">
        <v>236</v>
      </c>
    </row>
    <row r="4" customFormat="false" ht="15" hidden="false" customHeight="false" outlineLevel="0" collapsed="false">
      <c r="A4" s="0" t="s">
        <v>226</v>
      </c>
      <c r="B4" s="0" t="s">
        <v>227</v>
      </c>
      <c r="C4" s="70" t="n">
        <v>2.2</v>
      </c>
      <c r="D4" s="75" t="n">
        <v>1230.25</v>
      </c>
      <c r="F4" s="78" t="s">
        <v>157</v>
      </c>
      <c r="G4" s="78" t="s">
        <v>158</v>
      </c>
      <c r="H4" s="76" t="s">
        <v>237</v>
      </c>
      <c r="I4" s="80" t="s">
        <v>238</v>
      </c>
      <c r="K4" s="0" t="s">
        <v>157</v>
      </c>
      <c r="L4" s="0" t="s">
        <v>158</v>
      </c>
      <c r="M4" s="0" t="s">
        <v>239</v>
      </c>
      <c r="N4" s="0" t="s">
        <v>240</v>
      </c>
      <c r="P4" s="0" t="s">
        <v>157</v>
      </c>
      <c r="Q4" s="0" t="s">
        <v>158</v>
      </c>
      <c r="R4" s="0" t="s">
        <v>237</v>
      </c>
      <c r="S4" s="0" t="s">
        <v>238</v>
      </c>
      <c r="U4" s="0" t="s">
        <v>241</v>
      </c>
      <c r="V4" s="0" t="s">
        <v>242</v>
      </c>
    </row>
    <row r="5" customFormat="false" ht="15" hidden="false" customHeight="false" outlineLevel="0" collapsed="false">
      <c r="A5" s="0" t="s">
        <v>230</v>
      </c>
      <c r="B5" s="0" t="s">
        <v>227</v>
      </c>
      <c r="C5" s="70" t="n">
        <v>1.7</v>
      </c>
      <c r="D5" s="75" t="n">
        <v>1180.81081081081</v>
      </c>
      <c r="F5" s="76" t="s">
        <v>230</v>
      </c>
      <c r="G5" s="76" t="s">
        <v>227</v>
      </c>
      <c r="H5" s="81" t="n">
        <v>0.553654525253188</v>
      </c>
      <c r="I5" s="82" t="n">
        <v>123.132925518841</v>
      </c>
      <c r="K5" s="0" t="s">
        <v>230</v>
      </c>
      <c r="L5" s="0" t="s">
        <v>227</v>
      </c>
      <c r="M5" s="0" t="n">
        <v>2.21333333333333</v>
      </c>
      <c r="N5" s="0" t="n">
        <v>1115.93414843415</v>
      </c>
      <c r="P5" s="0" t="s">
        <v>230</v>
      </c>
      <c r="Q5" s="0" t="s">
        <v>227</v>
      </c>
      <c r="R5" s="0" t="n">
        <v>0.553654525253188</v>
      </c>
      <c r="S5" s="0" t="n">
        <v>123.132925518841</v>
      </c>
      <c r="U5" s="0" t="n">
        <v>0.319652589192982</v>
      </c>
      <c r="V5" s="0" t="n">
        <v>71.090827694409</v>
      </c>
    </row>
    <row r="6" customFormat="false" ht="15" hidden="false" customHeight="false" outlineLevel="0" collapsed="false">
      <c r="A6" s="0" t="s">
        <v>226</v>
      </c>
      <c r="B6" s="0" t="s">
        <v>231</v>
      </c>
      <c r="C6" s="70" t="n">
        <v>2</v>
      </c>
      <c r="D6" s="75" t="n">
        <v>1305.34653465347</v>
      </c>
      <c r="F6" s="83"/>
      <c r="G6" s="84" t="s">
        <v>232</v>
      </c>
      <c r="H6" s="85" t="n">
        <v>1.01105555402922</v>
      </c>
      <c r="I6" s="86" t="n">
        <v>255.370517823412</v>
      </c>
      <c r="L6" s="0" t="s">
        <v>232</v>
      </c>
      <c r="M6" s="0" t="n">
        <v>2.23666666666667</v>
      </c>
      <c r="N6" s="0" t="n">
        <v>2039.8487784825</v>
      </c>
      <c r="Q6" s="0" t="s">
        <v>232</v>
      </c>
      <c r="R6" s="0" t="n">
        <v>1.01105555402922</v>
      </c>
      <c r="S6" s="0" t="n">
        <v>255.370517823412</v>
      </c>
      <c r="U6" s="0" t="n">
        <v>0.583733196284437</v>
      </c>
      <c r="V6" s="0" t="n">
        <v>147.438237208441</v>
      </c>
    </row>
    <row r="7" customFormat="false" ht="15" hidden="false" customHeight="false" outlineLevel="0" collapsed="false">
      <c r="A7" s="0" t="s">
        <v>226</v>
      </c>
      <c r="B7" s="0" t="s">
        <v>232</v>
      </c>
      <c r="C7" s="70" t="n">
        <v>2.22</v>
      </c>
      <c r="D7" s="75" t="n">
        <v>2127.75280898876</v>
      </c>
      <c r="F7" s="76" t="s">
        <v>243</v>
      </c>
      <c r="G7" s="77"/>
      <c r="H7" s="81" t="n">
        <v>0.7291570475556</v>
      </c>
      <c r="I7" s="82" t="n">
        <v>536.875963862515</v>
      </c>
    </row>
    <row r="8" customFormat="false" ht="15" hidden="false" customHeight="false" outlineLevel="0" collapsed="false">
      <c r="A8" s="0" t="s">
        <v>230</v>
      </c>
      <c r="B8" s="0" t="s">
        <v>232</v>
      </c>
      <c r="C8" s="70" t="n">
        <v>1.12</v>
      </c>
      <c r="D8" s="75" t="n">
        <v>1798.33333333333</v>
      </c>
      <c r="F8" s="76" t="s">
        <v>226</v>
      </c>
      <c r="G8" s="76" t="s">
        <v>227</v>
      </c>
      <c r="H8" s="81" t="n">
        <v>0.489931968066315</v>
      </c>
      <c r="I8" s="82" t="n">
        <v>128.928568263956</v>
      </c>
      <c r="K8" s="0" t="s">
        <v>226</v>
      </c>
      <c r="L8" s="0" t="s">
        <v>227</v>
      </c>
      <c r="M8" s="0" t="n">
        <v>2.73666666666667</v>
      </c>
      <c r="N8" s="0" t="n">
        <v>1152.57627118644</v>
      </c>
      <c r="P8" s="0" t="s">
        <v>226</v>
      </c>
      <c r="Q8" s="0" t="s">
        <v>227</v>
      </c>
      <c r="R8" s="0" t="n">
        <v>0.489931968066315</v>
      </c>
      <c r="S8" s="0" t="n">
        <v>128.928568263956</v>
      </c>
      <c r="U8" s="0" t="n">
        <v>0.28286235364769</v>
      </c>
      <c r="V8" s="0" t="n">
        <v>74.436943593428</v>
      </c>
    </row>
    <row r="9" customFormat="false" ht="15" hidden="false" customHeight="false" outlineLevel="0" collapsed="false">
      <c r="A9" s="0" t="s">
        <v>226</v>
      </c>
      <c r="B9" s="0" t="s">
        <v>234</v>
      </c>
      <c r="C9" s="70" t="n">
        <v>0.9</v>
      </c>
      <c r="D9" s="75" t="n">
        <v>1923.36734693878</v>
      </c>
      <c r="F9" s="83"/>
      <c r="G9" s="84" t="s">
        <v>231</v>
      </c>
      <c r="H9" s="85" t="n">
        <v>0.351188458428422</v>
      </c>
      <c r="I9" s="86" t="n">
        <v>115.022759102215</v>
      </c>
      <c r="L9" s="0" t="s">
        <v>231</v>
      </c>
      <c r="M9" s="0" t="n">
        <v>2.36666666666667</v>
      </c>
      <c r="N9" s="0" t="n">
        <v>1183.51492259763</v>
      </c>
      <c r="Q9" s="0" t="s">
        <v>231</v>
      </c>
      <c r="R9" s="0" t="n">
        <v>0.351188458428422</v>
      </c>
      <c r="S9" s="0" t="n">
        <v>115.022759102215</v>
      </c>
      <c r="U9" s="0" t="n">
        <v>0.202758751009939</v>
      </c>
      <c r="V9" s="0" t="n">
        <v>66.4084209305973</v>
      </c>
    </row>
    <row r="10" customFormat="false" ht="15" hidden="false" customHeight="false" outlineLevel="0" collapsed="false">
      <c r="A10" s="0" t="s">
        <v>230</v>
      </c>
      <c r="B10" s="0" t="s">
        <v>227</v>
      </c>
      <c r="C10" s="70" t="n">
        <v>2.8</v>
      </c>
      <c r="D10" s="75" t="n">
        <v>1193.06306306306</v>
      </c>
      <c r="F10" s="83"/>
      <c r="G10" s="84" t="s">
        <v>232</v>
      </c>
      <c r="H10" s="85" t="n">
        <v>0.321299444962689</v>
      </c>
      <c r="I10" s="86" t="n">
        <v>99.1903280935477</v>
      </c>
      <c r="L10" s="0" t="s">
        <v>232</v>
      </c>
      <c r="M10" s="0" t="n">
        <v>2.33666666666667</v>
      </c>
      <c r="N10" s="0" t="n">
        <v>2043.35444510152</v>
      </c>
      <c r="Q10" s="0" t="s">
        <v>232</v>
      </c>
      <c r="R10" s="0" t="n">
        <v>0.321299444962689</v>
      </c>
      <c r="S10" s="0" t="n">
        <v>99.1903280935477</v>
      </c>
      <c r="U10" s="0" t="n">
        <v>0.185502321039686</v>
      </c>
      <c r="V10" s="0" t="n">
        <v>57.2675626258171</v>
      </c>
    </row>
    <row r="11" customFormat="false" ht="15" hidden="false" customHeight="false" outlineLevel="0" collapsed="false">
      <c r="A11" s="0" t="s">
        <v>226</v>
      </c>
      <c r="B11" s="0" t="s">
        <v>227</v>
      </c>
      <c r="C11" s="70" t="n">
        <v>3.16</v>
      </c>
      <c r="D11" s="75" t="n">
        <v>1223.72881355932</v>
      </c>
      <c r="F11" s="83"/>
      <c r="G11" s="84" t="s">
        <v>234</v>
      </c>
      <c r="H11" s="85" t="n">
        <v>0.811192537769754</v>
      </c>
      <c r="I11" s="86" t="n">
        <v>157.089982708637</v>
      </c>
      <c r="L11" s="0" t="s">
        <v>234</v>
      </c>
      <c r="M11" s="0" t="n">
        <v>1.81333333333333</v>
      </c>
      <c r="N11" s="0" t="n">
        <v>2084.43254243754</v>
      </c>
      <c r="Q11" s="0" t="s">
        <v>234</v>
      </c>
      <c r="R11" s="0" t="n">
        <v>0.811192537769754</v>
      </c>
      <c r="S11" s="0" t="n">
        <v>157.089982708637</v>
      </c>
      <c r="U11" s="0" t="n">
        <v>0.468342230045983</v>
      </c>
      <c r="V11" s="0" t="n">
        <v>90.6959438038252</v>
      </c>
    </row>
    <row r="12" customFormat="false" ht="15" hidden="false" customHeight="false" outlineLevel="0" collapsed="false">
      <c r="A12" s="0" t="s">
        <v>226</v>
      </c>
      <c r="B12" s="0" t="s">
        <v>231</v>
      </c>
      <c r="C12" s="70" t="n">
        <v>2.4</v>
      </c>
      <c r="D12" s="75" t="n">
        <v>1168.40336134454</v>
      </c>
      <c r="F12" s="76" t="s">
        <v>244</v>
      </c>
      <c r="G12" s="77"/>
      <c r="H12" s="81" t="n">
        <v>0.56785614909113</v>
      </c>
      <c r="I12" s="82" t="n">
        <v>480.561685353607</v>
      </c>
    </row>
    <row r="13" customFormat="false" ht="15" hidden="false" customHeight="false" outlineLevel="0" collapsed="false">
      <c r="A13" s="0" t="s">
        <v>230</v>
      </c>
      <c r="B13" s="0" t="s">
        <v>232</v>
      </c>
      <c r="C13" s="70" t="n">
        <v>2.5</v>
      </c>
      <c r="D13" s="75" t="n">
        <v>2307.12209302326</v>
      </c>
      <c r="F13" s="76" t="s">
        <v>245</v>
      </c>
      <c r="G13" s="76" t="s">
        <v>245</v>
      </c>
      <c r="H13" s="81" t="e">
        <f aca="false"/>
        <v>#DIV/0!</v>
      </c>
      <c r="I13" s="82" t="e">
        <f aca="false"/>
        <v>#DIV/0!</v>
      </c>
    </row>
    <row r="14" customFormat="false" ht="15" hidden="false" customHeight="false" outlineLevel="0" collapsed="false">
      <c r="A14" s="0" t="s">
        <v>226</v>
      </c>
      <c r="B14" s="0" t="s">
        <v>234</v>
      </c>
      <c r="C14" s="70" t="n">
        <v>2.09</v>
      </c>
      <c r="D14" s="75" t="n">
        <v>2237.22</v>
      </c>
      <c r="F14" s="76" t="s">
        <v>246</v>
      </c>
      <c r="G14" s="77"/>
      <c r="H14" s="81" t="e">
        <f aca="false"/>
        <v>#DIV/0!</v>
      </c>
      <c r="I14" s="82" t="e">
        <f aca="false"/>
        <v>#DIV/0!</v>
      </c>
      <c r="M14" s="0" t="s">
        <v>247</v>
      </c>
      <c r="S14" s="0" t="s">
        <v>236</v>
      </c>
    </row>
    <row r="15" customFormat="false" ht="15" hidden="false" customHeight="false" outlineLevel="0" collapsed="false">
      <c r="A15" s="0" t="s">
        <v>226</v>
      </c>
      <c r="B15" s="0" t="s">
        <v>232</v>
      </c>
      <c r="C15" s="70" t="n">
        <v>2.09</v>
      </c>
      <c r="D15" s="75" t="n">
        <v>2068.21052631579</v>
      </c>
      <c r="F15" s="87" t="s">
        <v>248</v>
      </c>
      <c r="G15" s="88"/>
      <c r="H15" s="89" t="n">
        <v>0.605690067209576</v>
      </c>
      <c r="I15" s="90" t="n">
        <v>484.301415131464</v>
      </c>
      <c r="N15" s="0" t="s">
        <v>249</v>
      </c>
      <c r="O15" s="0" t="s">
        <v>250</v>
      </c>
      <c r="P15" s="0" t="s">
        <v>251</v>
      </c>
      <c r="S15" s="0" t="s">
        <v>249</v>
      </c>
      <c r="T15" s="0" t="s">
        <v>250</v>
      </c>
      <c r="U15" s="0" t="s">
        <v>251</v>
      </c>
    </row>
    <row r="16" customFormat="false" ht="15" hidden="false" customHeight="false" outlineLevel="0" collapsed="false">
      <c r="A16" s="0" t="s">
        <v>230</v>
      </c>
      <c r="B16" s="0" t="s">
        <v>232</v>
      </c>
      <c r="C16" s="70" t="n">
        <v>3.09</v>
      </c>
      <c r="D16" s="75" t="n">
        <v>2014.09090909091</v>
      </c>
      <c r="M16" s="0" t="s">
        <v>227</v>
      </c>
      <c r="N16" s="0" t="n">
        <v>2.73666666666667</v>
      </c>
      <c r="O16" s="0" t="n">
        <v>2.36666666666667</v>
      </c>
      <c r="P16" s="0" t="n">
        <v>2.21333333333333</v>
      </c>
      <c r="S16" s="0" t="n">
        <v>0.28286235364769</v>
      </c>
      <c r="T16" s="0" t="n">
        <v>0.202758751009939</v>
      </c>
      <c r="U16" s="0" t="n">
        <v>0.319652589192982</v>
      </c>
    </row>
    <row r="17" customFormat="false" ht="15" hidden="false" customHeight="false" outlineLevel="0" collapsed="false">
      <c r="A17" s="0" t="s">
        <v>226</v>
      </c>
      <c r="B17" s="0" t="s">
        <v>232</v>
      </c>
      <c r="C17" s="70" t="n">
        <v>2.7</v>
      </c>
      <c r="D17" s="75" t="n">
        <v>1934.1</v>
      </c>
      <c r="M17" s="0" t="s">
        <v>232</v>
      </c>
      <c r="N17" s="0" t="n">
        <v>2.33666666666667</v>
      </c>
      <c r="O17" s="0" t="n">
        <v>1.81333333333333</v>
      </c>
      <c r="P17" s="0" t="n">
        <v>2.23666666666667</v>
      </c>
      <c r="S17" s="0" t="n">
        <v>0.185502321039686</v>
      </c>
      <c r="T17" s="0" t="n">
        <v>0.468342230045983</v>
      </c>
      <c r="U17" s="0" t="n">
        <v>0.583733196284437</v>
      </c>
    </row>
    <row r="18" customFormat="false" ht="15" hidden="false" customHeight="false" outlineLevel="0" collapsed="false">
      <c r="A18" s="0" t="s">
        <v>226</v>
      </c>
      <c r="B18" s="0" t="s">
        <v>234</v>
      </c>
      <c r="C18" s="70" t="n">
        <v>2.45</v>
      </c>
      <c r="D18" s="75" t="n">
        <v>2092.71028037383</v>
      </c>
    </row>
    <row r="19" customFormat="false" ht="15" hidden="false" customHeight="false" outlineLevel="0" collapsed="false">
      <c r="A19" s="0" t="s">
        <v>226</v>
      </c>
      <c r="B19" s="0" t="s">
        <v>231</v>
      </c>
      <c r="C19" s="70" t="n">
        <v>2.7</v>
      </c>
      <c r="D19" s="75" t="n">
        <v>1076.79487179487</v>
      </c>
      <c r="M19" s="0" t="s">
        <v>242</v>
      </c>
      <c r="S19" s="0" t="s">
        <v>236</v>
      </c>
    </row>
    <row r="20" customFormat="false" ht="15" hidden="false" customHeight="false" outlineLevel="0" collapsed="false">
      <c r="A20" s="0" t="s">
        <v>230</v>
      </c>
      <c r="B20" s="0" t="s">
        <v>227</v>
      </c>
      <c r="C20" s="70" t="n">
        <v>2.14</v>
      </c>
      <c r="D20" s="75" t="n">
        <v>973.928571428571</v>
      </c>
      <c r="N20" s="0" t="s">
        <v>249</v>
      </c>
      <c r="O20" s="0" t="s">
        <v>250</v>
      </c>
      <c r="P20" s="0" t="s">
        <v>251</v>
      </c>
      <c r="S20" s="0" t="s">
        <v>252</v>
      </c>
      <c r="T20" s="0" t="s">
        <v>250</v>
      </c>
      <c r="U20" s="0" t="s">
        <v>253</v>
      </c>
    </row>
    <row r="21" customFormat="false" ht="15" hidden="false" customHeight="false" outlineLevel="0" collapsed="false">
      <c r="A21" s="0" t="s">
        <v>226</v>
      </c>
      <c r="B21" s="0" t="s">
        <v>227</v>
      </c>
      <c r="C21" s="70" t="n">
        <v>2.85</v>
      </c>
      <c r="D21" s="75" t="n">
        <v>1003.75</v>
      </c>
      <c r="M21" s="0" t="s">
        <v>227</v>
      </c>
      <c r="N21" s="0" t="n">
        <v>1152.57627118644</v>
      </c>
      <c r="O21" s="0" t="n">
        <v>1183.51492259763</v>
      </c>
      <c r="P21" s="0" t="n">
        <v>1115.93414843415</v>
      </c>
      <c r="S21" s="0" t="n">
        <v>74.436943593428</v>
      </c>
      <c r="T21" s="0" t="n">
        <v>66.4084209305973</v>
      </c>
      <c r="U21" s="0" t="n">
        <v>71.090827694409</v>
      </c>
    </row>
    <row r="22" customFormat="false" ht="15" hidden="false" customHeight="false" outlineLevel="0" collapsed="false">
      <c r="M22" s="0" t="s">
        <v>232</v>
      </c>
      <c r="N22" s="0" t="n">
        <v>2043.35444510152</v>
      </c>
      <c r="O22" s="0" t="n">
        <v>2084.43254243754</v>
      </c>
      <c r="P22" s="0" t="n">
        <v>2039.8487784825</v>
      </c>
      <c r="S22" s="0" t="n">
        <v>57.2675626258171</v>
      </c>
      <c r="T22" s="0" t="n">
        <v>90.6959438038252</v>
      </c>
      <c r="U22" s="0" t="n">
        <v>147.438237208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7-10T08:33:23Z</dcterms:modified>
  <cp:revision>0</cp:revision>
  <dc:subject/>
  <dc:title/>
</cp:coreProperties>
</file>