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es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31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(e.g. KE001_AGRO has to be unique, meaning: Kenia, experiment # 001, Agronomy Survey)</t>
  </si>
  <si>
    <t xml:space="preserve">Bush Beans</t>
  </si>
  <si>
    <t xml:space="preserve">Variety</t>
  </si>
  <si>
    <t xml:space="preserve">Country</t>
  </si>
  <si>
    <t xml:space="preserve">Rwanda</t>
  </si>
  <si>
    <t xml:space="preserve">Climbing Beans</t>
  </si>
  <si>
    <t xml:space="preserve">Other(Specify)</t>
  </si>
  <si>
    <t xml:space="preserve">Action site</t>
  </si>
  <si>
    <t xml:space="preserve">Kwawangire</t>
  </si>
  <si>
    <t xml:space="preserve">Common beans</t>
  </si>
  <si>
    <t xml:space="preserve">Mandate area name</t>
  </si>
  <si>
    <t xml:space="preserve">Kayonz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 030⁰ 26' 49.3''</t>
  </si>
  <si>
    <t xml:space="preserve">S 01⁰ 48' 50.6''</t>
  </si>
  <si>
    <t xml:space="preserve">1515 m</t>
  </si>
  <si>
    <t xml:space="preserve">Pigeonpeas</t>
  </si>
  <si>
    <t xml:space="preserve">Soybeans</t>
  </si>
  <si>
    <t xml:space="preserve">Enumerator</t>
  </si>
  <si>
    <t xml:space="preserve">Checked by</t>
  </si>
  <si>
    <t xml:space="preserve">Mathilde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lsen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Organic Carbon</t>
  </si>
  <si>
    <t xml:space="preserve">MPN</t>
  </si>
  <si>
    <t xml:space="preserve">mg/kg</t>
  </si>
  <si>
    <t xml:space="preserve">cmol/kg</t>
  </si>
  <si>
    <t xml:space="preserve">%</t>
  </si>
  <si>
    <t xml:space="preserve">cells/g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Fertiliser name - see sheet 'Treatment structure')</t>
  </si>
  <si>
    <t xml:space="preserve">Plot Size</t>
  </si>
  <si>
    <t xml:space="preserve">Planting date</t>
  </si>
  <si>
    <t xml:space="preserve">Date of count establishment </t>
  </si>
  <si>
    <t xml:space="preserve">Plot size whole area</t>
  </si>
  <si>
    <t xml:space="preserve">Germination</t>
  </si>
  <si>
    <t xml:space="preserve">Germination count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Date of harvest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Total fresh weight of all pods in the netplot</t>
  </si>
  <si>
    <t xml:space="preserve">Fresh weight of a sub-sample of all pods</t>
  </si>
  <si>
    <t xml:space="preserve">Dry weight of grains of the subsample  separating from husks in (g)</t>
  </si>
  <si>
    <t xml:space="preserve">Dry weight of husks of the subsample separated with grain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]</t>
  </si>
  <si>
    <t xml:space="preserve">[kg/net plot]</t>
  </si>
  <si>
    <t xml:space="preserve">[kg /ha]</t>
  </si>
  <si>
    <t xml:space="preserve">-R</t>
  </si>
  <si>
    <t xml:space="preserve">TSP</t>
  </si>
  <si>
    <t xml:space="preserve">PK6</t>
  </si>
  <si>
    <t xml:space="preserve">TSP/KCL</t>
  </si>
  <si>
    <t xml:space="preserve">DAP</t>
  </si>
  <si>
    <t xml:space="preserve">NONE</t>
  </si>
  <si>
    <t xml:space="preserve">SYMPAL</t>
  </si>
  <si>
    <t xml:space="preserve">+R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StdDev of Grain Yield (calculated)</t>
  </si>
  <si>
    <t xml:space="preserve">Average of Grain Yield (calculated)</t>
  </si>
  <si>
    <t xml:space="preserve">Data</t>
  </si>
  <si>
    <t xml:space="preserve">Total</t>
  </si>
  <si>
    <t xml:space="preserve">average</t>
  </si>
  <si>
    <t xml:space="preserve">stdev</t>
  </si>
  <si>
    <t xml:space="preserve">sem</t>
  </si>
  <si>
    <t xml:space="preserve">StdDev of Nodule mean score from 10 plants</t>
  </si>
  <si>
    <t xml:space="preserve">StdDev of Above ground biomass (calculated)</t>
  </si>
  <si>
    <t xml:space="preserve">Average of Nodule mean score from 10 plants</t>
  </si>
  <si>
    <t xml:space="preserve">Average of Above ground biomass (calculated)</t>
  </si>
  <si>
    <t xml:space="preserve">+R Total</t>
  </si>
  <si>
    <t xml:space="preserve">-R Total</t>
  </si>
  <si>
    <t xml:space="preserve">(blank)</t>
  </si>
  <si>
    <t xml:space="preserve"> -I</t>
  </si>
  <si>
    <t xml:space="preserve"> +I</t>
  </si>
  <si>
    <t xml:space="preserve">(blank) Total</t>
  </si>
  <si>
    <t xml:space="preserve">nodule score</t>
  </si>
  <si>
    <t xml:space="preserve">Grand Total</t>
  </si>
  <si>
    <t xml:space="preserve">biom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b val="true"/>
      <sz val="16"/>
      <color rgb="FF000000"/>
      <name val="Calibri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182094081942"/>
          <c:y val="0.0238751147842057"/>
          <c:w val="0.805235204855842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L$1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18:$K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L$18:$L$22</c:f>
              <c:numCache>
                <c:formatCode>General</c:formatCode>
                <c:ptCount val="5"/>
                <c:pt idx="0">
                  <c:v>646.543605378773</c:v>
                </c:pt>
                <c:pt idx="1">
                  <c:v>1023.23526110948</c:v>
                </c:pt>
                <c:pt idx="2">
                  <c:v>971.785561074642</c:v>
                </c:pt>
                <c:pt idx="3">
                  <c:v>1388.07987489505</c:v>
                </c:pt>
                <c:pt idx="4">
                  <c:v>988.229737034816</c:v>
                </c:pt>
              </c:numCache>
            </c:numRef>
          </c:val>
        </c:ser>
        <c:ser>
          <c:idx val="1"/>
          <c:order val="1"/>
          <c:tx>
            <c:strRef>
              <c:f>analyses!$M$1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K$18:$K$22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M$18:$M$22</c:f>
              <c:numCache>
                <c:formatCode>General</c:formatCode>
                <c:ptCount val="5"/>
                <c:pt idx="0">
                  <c:v>1386.52189124938</c:v>
                </c:pt>
                <c:pt idx="1">
                  <c:v>1578.8852773637</c:v>
                </c:pt>
                <c:pt idx="2">
                  <c:v>1154.08824642841</c:v>
                </c:pt>
                <c:pt idx="3">
                  <c:v>1481.17128088133</c:v>
                </c:pt>
                <c:pt idx="4">
                  <c:v>2129.22795319751</c:v>
                </c:pt>
              </c:numCache>
            </c:numRef>
          </c:val>
        </c:ser>
        <c:gapWidth val="150"/>
        <c:overlap val="0"/>
        <c:axId val="44984623"/>
        <c:axId val="38019629"/>
      </c:barChart>
      <c:catAx>
        <c:axId val="449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9629"/>
        <c:crossesAt val="0"/>
        <c:auto val="1"/>
        <c:lblAlgn val="ctr"/>
        <c:lblOffset val="100"/>
        <c:noMultiLvlLbl val="0"/>
      </c:catAx>
      <c:valAx>
        <c:axId val="3801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681335356601"/>
              <c:y val="-0.3102453102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41274658574"/>
          <c:y val="0.41401023219205"/>
          <c:w val="0.0695751138088012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61598055598"/>
          <c:y val="0.0238813803962734"/>
          <c:w val="0.8030533191554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X$20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1:$W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X$21:$X$25</c:f>
              <c:numCache>
                <c:formatCode>General</c:formatCode>
                <c:ptCount val="5"/>
                <c:pt idx="0">
                  <c:v>1.175</c:v>
                </c:pt>
                <c:pt idx="1">
                  <c:v>0.75</c:v>
                </c:pt>
                <c:pt idx="2">
                  <c:v>0.775</c:v>
                </c:pt>
                <c:pt idx="3">
                  <c:v>1.3</c:v>
                </c:pt>
                <c:pt idx="4">
                  <c:v>1.05</c:v>
                </c:pt>
              </c:numCache>
            </c:numRef>
          </c:val>
        </c:ser>
        <c:ser>
          <c:idx val="1"/>
          <c:order val="1"/>
          <c:tx>
            <c:strRef>
              <c:f>analyses!$Y$20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1:$W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21:$Y$25</c:f>
              <c:numCache>
                <c:formatCode>General</c:formatCode>
                <c:ptCount val="5"/>
                <c:pt idx="0">
                  <c:v>3.95</c:v>
                </c:pt>
                <c:pt idx="1">
                  <c:v>3.275</c:v>
                </c:pt>
                <c:pt idx="2">
                  <c:v>2.2</c:v>
                </c:pt>
                <c:pt idx="3">
                  <c:v>2.775</c:v>
                </c:pt>
                <c:pt idx="4">
                  <c:v>3.35</c:v>
                </c:pt>
              </c:numCache>
            </c:numRef>
          </c:val>
        </c:ser>
        <c:gapWidth val="150"/>
        <c:overlap val="0"/>
        <c:axId val="1083470"/>
        <c:axId val="55870870"/>
      </c:barChart>
      <c:catAx>
        <c:axId val="108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0870"/>
        <c:crossesAt val="0"/>
        <c:auto val="1"/>
        <c:lblAlgn val="ctr"/>
        <c:lblOffset val="100"/>
        <c:noMultiLvlLbl val="0"/>
      </c:catAx>
      <c:valAx>
        <c:axId val="5587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080698071119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3987665660674"/>
          <c:w val="0.069649096156767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508977128809"/>
          <c:y val="0.0238845144356955"/>
          <c:w val="0.80540862698353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X$28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9:$W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X$29:$X$33</c:f>
              <c:numCache>
                <c:formatCode>General</c:formatCode>
                <c:ptCount val="5"/>
                <c:pt idx="0">
                  <c:v>1436.64997858214</c:v>
                </c:pt>
                <c:pt idx="1">
                  <c:v>2819.03612830337</c:v>
                </c:pt>
                <c:pt idx="2">
                  <c:v>2722.62449186992</c:v>
                </c:pt>
                <c:pt idx="3">
                  <c:v>2620.9671167792</c:v>
                </c:pt>
                <c:pt idx="4">
                  <c:v>2566.88583952735</c:v>
                </c:pt>
              </c:numCache>
            </c:numRef>
          </c:val>
        </c:ser>
        <c:ser>
          <c:idx val="1"/>
          <c:order val="1"/>
          <c:tx>
            <c:strRef>
              <c:f>analyses!$Y$28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W$29:$W$33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SYMPAL</c:v>
                </c:pt>
                <c:pt idx="3">
                  <c:v>TSP</c:v>
                </c:pt>
                <c:pt idx="4">
                  <c:v>TSP/KCL</c:v>
                </c:pt>
              </c:strCache>
            </c:strRef>
          </c:cat>
          <c:val>
            <c:numRef>
              <c:f>analyses!$Y$29:$Y$33</c:f>
              <c:numCache>
                <c:formatCode>General</c:formatCode>
                <c:ptCount val="5"/>
                <c:pt idx="0">
                  <c:v>2318.24139609782</c:v>
                </c:pt>
                <c:pt idx="1">
                  <c:v>2405.2019996239</c:v>
                </c:pt>
                <c:pt idx="2">
                  <c:v>2732.9283887468</c:v>
                </c:pt>
                <c:pt idx="3">
                  <c:v>2713.39823580034</c:v>
                </c:pt>
                <c:pt idx="4">
                  <c:v>2462.29756418697</c:v>
                </c:pt>
              </c:numCache>
            </c:numRef>
          </c:val>
        </c:ser>
        <c:gapWidth val="150"/>
        <c:overlap val="0"/>
        <c:axId val="27988041"/>
        <c:axId val="38966405"/>
      </c:barChart>
      <c:catAx>
        <c:axId val="279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6405"/>
        <c:crossesAt val="0"/>
        <c:auto val="1"/>
        <c:lblAlgn val="ctr"/>
        <c:lblOffset val="100"/>
        <c:noMultiLvlLbl val="0"/>
      </c:catAx>
      <c:valAx>
        <c:axId val="38966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5502495716308"/>
              <c:y val="-0.38950131233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75355732698"/>
          <c:y val="0.414041994750656"/>
          <c:w val="0.068315577739700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480</xdr:colOff>
      <xdr:row>24</xdr:row>
      <xdr:rowOff>75600</xdr:rowOff>
    </xdr:from>
    <xdr:to>
      <xdr:col>16</xdr:col>
      <xdr:colOff>5004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0605960" y="5533560"/>
        <a:ext cx="47444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69120</xdr:colOff>
      <xdr:row>37</xdr:row>
      <xdr:rowOff>57240</xdr:rowOff>
    </xdr:from>
    <xdr:to>
      <xdr:col>29</xdr:col>
      <xdr:colOff>385560</xdr:colOff>
      <xdr:row>51</xdr:row>
      <xdr:rowOff>57240</xdr:rowOff>
    </xdr:to>
    <xdr:graphicFrame>
      <xdr:nvGraphicFramePr>
        <xdr:cNvPr id="1" name="Chart 1"/>
        <xdr:cNvGraphicFramePr/>
      </xdr:nvGraphicFramePr>
      <xdr:xfrm>
        <a:off x="28119600" y="79916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107360</xdr:colOff>
      <xdr:row>28</xdr:row>
      <xdr:rowOff>95400</xdr:rowOff>
    </xdr:from>
    <xdr:to>
      <xdr:col>21</xdr:col>
      <xdr:colOff>69840</xdr:colOff>
      <xdr:row>42</xdr:row>
      <xdr:rowOff>171000</xdr:rowOff>
    </xdr:to>
    <xdr:graphicFrame>
      <xdr:nvGraphicFramePr>
        <xdr:cNvPr id="2" name="Chart 2"/>
        <xdr:cNvGraphicFramePr/>
      </xdr:nvGraphicFramePr>
      <xdr:xfrm>
        <a:off x="22656600" y="631512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2:E48" sheet="analyses"/>
  </cacheSource>
  <cacheFields count="5">
    <cacheField name="Main treatment" numFmtId="0">
      <sharedItems containsBlank="1" count="3">
        <s v="-R"/>
        <s v="+R"/>
        <m/>
      </sharedItems>
    </cacheField>
    <cacheField name="Sub-treatment (Fertiliser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171.755088421755" maxValue="3619.83198085726" count="42">
        <n v="171.755088421755"/>
        <n v="313.418336369156"/>
        <n v="360.950854700855"/>
        <n v="442.022792022792"/>
        <n v="442.445286195286"/>
        <n v="443.364197530864"/>
        <n v="493.703703703704"/>
        <n v="645.498343872328"/>
        <n v="732.610659439928"/>
        <n v="767.97385620915"/>
        <n v="792.349726775956"/>
        <n v="800.904088050314"/>
        <n v="822.428571428571"/>
        <n v="894.51476793249"/>
        <n v="1045.36507936508"/>
        <n v="1083.06878306878"/>
        <n v="1097.43100944081"/>
        <n v="1144.88120195667"/>
        <n v="1171.06995884774"/>
        <n v="1201.99577816158"/>
        <n v="1206.98198198198"/>
        <n v="1220.83333333333"/>
        <n v="1250.15304560759"/>
        <n v="1273.91025641026"/>
        <n v="1276.77559912854"/>
        <n v="1354.05872193437"/>
        <n v="1357.21132897603"/>
        <n v="1420.69510268562"/>
        <n v="1466.2100456621"/>
        <n v="1503.08641975309"/>
        <n v="1564.81481481481"/>
        <n v="1568.27245053272"/>
        <n v="1739.4877675841"/>
        <n v="1919.50617283951"/>
        <n v="2343.02089997867"/>
        <n v="2354.14732281028"/>
        <n v="2399.4708994709"/>
        <n v="2427.36660389203"/>
        <n v="2857.48792270531"/>
        <n v="3619.83198085726"/>
        <s v="[kg/ha]"/>
        <m/>
      </sharedItems>
    </cacheField>
    <cacheField name="Nodule mean score from 10 plants" numFmtId="0">
      <sharedItems containsBlank="1" containsMixedTypes="1" containsNumber="1" minValue="0" maxValue="4.4" count="15">
        <n v="0"/>
        <n v="0.7"/>
        <n v="0.8"/>
        <n v="1"/>
        <n v="1.1"/>
        <n v="1.2"/>
        <n v="2"/>
        <n v="3"/>
        <n v="3.1"/>
        <n v="3.8"/>
        <n v="4"/>
        <n v="4.1"/>
        <n v="4.4"/>
        <s v="#"/>
        <m/>
      </sharedItems>
    </cacheField>
    <cacheField name="Above ground biomass (calculated)" numFmtId="0">
      <sharedItems containsBlank="1" containsMixedTypes="1" containsNumber="1" minValue="803.571428571429" maxValue="4791.66666666667" count="41">
        <n v="803.571428571429"/>
        <n v="916.666666666667"/>
        <n v="951.807228915663"/>
        <n v="1000"/>
        <n v="1301.88679245283"/>
        <n v="1351.85185185185"/>
        <n v="1395.3488372093"/>
        <n v="1551.72413793103"/>
        <n v="1558.13953488372"/>
        <n v="1588.23529411765"/>
        <n v="1760"/>
        <n v="1875"/>
        <n v="2000"/>
        <n v="2043.47826086957"/>
        <n v="2071.42857142857"/>
        <n v="2081.63265306122"/>
        <n v="2169.81132075472"/>
        <n v="2173.91304347826"/>
        <n v="2180"/>
        <n v="2391.30434782609"/>
        <n v="2463.41463414634"/>
        <n v="2517.24137931034"/>
        <n v="2555.55555555556"/>
        <n v="2607.14285714286"/>
        <n v="2615.38461538462"/>
        <n v="2622.22222222222"/>
        <n v="3000"/>
        <n v="3218.75"/>
        <n v="3285.71428571429"/>
        <n v="3333.33333333333"/>
        <n v="3437.5"/>
        <n v="3516.12903225806"/>
        <n v="3581.39534883721"/>
        <n v="3703.7037037037"/>
        <n v="3787.87878787879"/>
        <n v="4225.8064516129"/>
        <n v="4300"/>
        <n v="4464.28571428571"/>
        <n v="4791.66666666667"/>
        <s v="[kg dry matter/ha]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2:C48" sheet="analyses"/>
  </cacheSource>
  <cacheFields count="3">
    <cacheField name="Main treatment" numFmtId="0">
      <sharedItems containsBlank="1" count="3">
        <s v="-R"/>
        <s v="+R"/>
        <m/>
      </sharedItems>
    </cacheField>
    <cacheField name="Sub-treatment (Fertiliser name - see sheet 'Treatment structure')" numFmtId="0">
      <sharedItems containsBlank="1" count="6">
        <s v="DAP"/>
        <s v="NONE"/>
        <s v="SYMPAL"/>
        <s v="TSP"/>
        <s v="TSP/KCL"/>
        <m/>
      </sharedItems>
    </cacheField>
    <cacheField name="Grain Yield (calculated)" numFmtId="0">
      <sharedItems containsBlank="1" containsMixedTypes="1" containsNumber="1" minValue="171.755088421755" maxValue="3619.83198085726" count="42">
        <n v="171.755088421755"/>
        <n v="313.418336369156"/>
        <n v="360.950854700855"/>
        <n v="442.022792022792"/>
        <n v="442.445286195286"/>
        <n v="443.364197530864"/>
        <n v="493.703703703704"/>
        <n v="645.498343872328"/>
        <n v="732.610659439928"/>
        <n v="767.97385620915"/>
        <n v="792.349726775956"/>
        <n v="800.904088050314"/>
        <n v="822.428571428571"/>
        <n v="894.51476793249"/>
        <n v="1045.36507936508"/>
        <n v="1083.06878306878"/>
        <n v="1097.43100944081"/>
        <n v="1144.88120195667"/>
        <n v="1171.06995884774"/>
        <n v="1201.99577816158"/>
        <n v="1206.98198198198"/>
        <n v="1220.83333333333"/>
        <n v="1250.15304560759"/>
        <n v="1273.91025641026"/>
        <n v="1276.77559912854"/>
        <n v="1354.05872193437"/>
        <n v="1357.21132897603"/>
        <n v="1420.69510268562"/>
        <n v="1466.2100456621"/>
        <n v="1503.08641975309"/>
        <n v="1564.81481481481"/>
        <n v="1568.27245053272"/>
        <n v="1739.4877675841"/>
        <n v="1919.50617283951"/>
        <n v="2343.02089997867"/>
        <n v="2354.14732281028"/>
        <n v="2399.4708994709"/>
        <n v="2427.36660389203"/>
        <n v="2857.48792270531"/>
        <n v="3619.83198085726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2"/>
    <x v="5"/>
    <x v="40"/>
    <x v="13"/>
    <x v="39"/>
  </r>
  <r>
    <x v="2"/>
    <x v="5"/>
    <x v="41"/>
    <x v="14"/>
    <x v="40"/>
  </r>
  <r>
    <x v="0"/>
    <x v="3"/>
    <x v="23"/>
    <x v="6"/>
    <x v="10"/>
  </r>
  <r>
    <x v="0"/>
    <x v="4"/>
    <x v="32"/>
    <x v="3"/>
    <x v="22"/>
  </r>
  <r>
    <x v="0"/>
    <x v="0"/>
    <x v="25"/>
    <x v="0"/>
    <x v="21"/>
  </r>
  <r>
    <x v="0"/>
    <x v="1"/>
    <x v="18"/>
    <x v="6"/>
    <x v="7"/>
  </r>
  <r>
    <x v="0"/>
    <x v="2"/>
    <x v="12"/>
    <x v="3"/>
    <x v="29"/>
  </r>
  <r>
    <x v="1"/>
    <x v="2"/>
    <x v="28"/>
    <x v="10"/>
    <x v="26"/>
  </r>
  <r>
    <x v="1"/>
    <x v="1"/>
    <x v="35"/>
    <x v="10"/>
    <x v="33"/>
  </r>
  <r>
    <x v="1"/>
    <x v="0"/>
    <x v="31"/>
    <x v="10"/>
    <x v="28"/>
  </r>
  <r>
    <x v="1"/>
    <x v="3"/>
    <x v="17"/>
    <x v="10"/>
    <x v="30"/>
  </r>
  <r>
    <x v="1"/>
    <x v="4"/>
    <x v="39"/>
    <x v="6"/>
    <x v="31"/>
  </r>
  <r>
    <x v="0"/>
    <x v="3"/>
    <x v="37"/>
    <x v="3"/>
    <x v="35"/>
  </r>
  <r>
    <x v="0"/>
    <x v="4"/>
    <x v="20"/>
    <x v="3"/>
    <x v="34"/>
  </r>
  <r>
    <x v="0"/>
    <x v="0"/>
    <x v="22"/>
    <x v="0"/>
    <x v="38"/>
  </r>
  <r>
    <x v="0"/>
    <x v="1"/>
    <x v="11"/>
    <x v="3"/>
    <x v="19"/>
  </r>
  <r>
    <x v="0"/>
    <x v="2"/>
    <x v="19"/>
    <x v="0"/>
    <x v="27"/>
  </r>
  <r>
    <x v="1"/>
    <x v="2"/>
    <x v="34"/>
    <x v="6"/>
    <x v="36"/>
  </r>
  <r>
    <x v="1"/>
    <x v="1"/>
    <x v="30"/>
    <x v="10"/>
    <x v="12"/>
  </r>
  <r>
    <x v="1"/>
    <x v="0"/>
    <x v="38"/>
    <x v="10"/>
    <x v="23"/>
  </r>
  <r>
    <x v="1"/>
    <x v="3"/>
    <x v="33"/>
    <x v="0"/>
    <x v="37"/>
  </r>
  <r>
    <x v="1"/>
    <x v="4"/>
    <x v="36"/>
    <x v="7"/>
    <x v="14"/>
  </r>
  <r>
    <x v="0"/>
    <x v="3"/>
    <x v="15"/>
    <x v="3"/>
    <x v="1"/>
  </r>
  <r>
    <x v="0"/>
    <x v="4"/>
    <x v="7"/>
    <x v="3"/>
    <x v="4"/>
  </r>
  <r>
    <x v="0"/>
    <x v="0"/>
    <x v="14"/>
    <x v="6"/>
    <x v="5"/>
  </r>
  <r>
    <x v="0"/>
    <x v="1"/>
    <x v="0"/>
    <x v="3"/>
    <x v="0"/>
  </r>
  <r>
    <x v="0"/>
    <x v="2"/>
    <x v="27"/>
    <x v="3"/>
    <x v="11"/>
  </r>
  <r>
    <x v="1"/>
    <x v="2"/>
    <x v="1"/>
    <x v="6"/>
    <x v="9"/>
  </r>
  <r>
    <x v="1"/>
    <x v="1"/>
    <x v="13"/>
    <x v="10"/>
    <x v="17"/>
  </r>
  <r>
    <x v="1"/>
    <x v="0"/>
    <x v="10"/>
    <x v="6"/>
    <x v="16"/>
  </r>
  <r>
    <x v="1"/>
    <x v="3"/>
    <x v="29"/>
    <x v="7"/>
    <x v="12"/>
  </r>
  <r>
    <x v="1"/>
    <x v="4"/>
    <x v="21"/>
    <x v="10"/>
    <x v="18"/>
  </r>
  <r>
    <x v="0"/>
    <x v="3"/>
    <x v="9"/>
    <x v="5"/>
    <x v="32"/>
  </r>
  <r>
    <x v="0"/>
    <x v="4"/>
    <x v="2"/>
    <x v="5"/>
    <x v="25"/>
  </r>
  <r>
    <x v="0"/>
    <x v="0"/>
    <x v="5"/>
    <x v="3"/>
    <x v="24"/>
  </r>
  <r>
    <x v="0"/>
    <x v="1"/>
    <x v="4"/>
    <x v="1"/>
    <x v="3"/>
  </r>
  <r>
    <x v="0"/>
    <x v="2"/>
    <x v="3"/>
    <x v="4"/>
    <x v="20"/>
  </r>
  <r>
    <x v="1"/>
    <x v="2"/>
    <x v="6"/>
    <x v="2"/>
    <x v="13"/>
  </r>
  <r>
    <x v="1"/>
    <x v="1"/>
    <x v="8"/>
    <x v="9"/>
    <x v="6"/>
  </r>
  <r>
    <x v="1"/>
    <x v="0"/>
    <x v="16"/>
    <x v="8"/>
    <x v="8"/>
  </r>
  <r>
    <x v="1"/>
    <x v="3"/>
    <x v="26"/>
    <x v="11"/>
    <x v="2"/>
  </r>
  <r>
    <x v="1"/>
    <x v="4"/>
    <x v="24"/>
    <x v="12"/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">
  <r>
    <x v="2"/>
    <x v="5"/>
    <x v="40"/>
  </r>
  <r>
    <x v="2"/>
    <x v="5"/>
    <x v="41"/>
  </r>
  <r>
    <x v="0"/>
    <x v="3"/>
    <x v="23"/>
  </r>
  <r>
    <x v="0"/>
    <x v="4"/>
    <x v="32"/>
  </r>
  <r>
    <x v="0"/>
    <x v="0"/>
    <x v="25"/>
  </r>
  <r>
    <x v="0"/>
    <x v="1"/>
    <x v="18"/>
  </r>
  <r>
    <x v="0"/>
    <x v="2"/>
    <x v="12"/>
  </r>
  <r>
    <x v="1"/>
    <x v="2"/>
    <x v="28"/>
  </r>
  <r>
    <x v="1"/>
    <x v="1"/>
    <x v="35"/>
  </r>
  <r>
    <x v="1"/>
    <x v="0"/>
    <x v="31"/>
  </r>
  <r>
    <x v="1"/>
    <x v="3"/>
    <x v="17"/>
  </r>
  <r>
    <x v="1"/>
    <x v="4"/>
    <x v="39"/>
  </r>
  <r>
    <x v="0"/>
    <x v="3"/>
    <x v="37"/>
  </r>
  <r>
    <x v="0"/>
    <x v="4"/>
    <x v="20"/>
  </r>
  <r>
    <x v="0"/>
    <x v="0"/>
    <x v="22"/>
  </r>
  <r>
    <x v="0"/>
    <x v="1"/>
    <x v="11"/>
  </r>
  <r>
    <x v="0"/>
    <x v="2"/>
    <x v="19"/>
  </r>
  <r>
    <x v="1"/>
    <x v="2"/>
    <x v="34"/>
  </r>
  <r>
    <x v="1"/>
    <x v="1"/>
    <x v="30"/>
  </r>
  <r>
    <x v="1"/>
    <x v="0"/>
    <x v="38"/>
  </r>
  <r>
    <x v="1"/>
    <x v="3"/>
    <x v="33"/>
  </r>
  <r>
    <x v="1"/>
    <x v="4"/>
    <x v="36"/>
  </r>
  <r>
    <x v="0"/>
    <x v="3"/>
    <x v="15"/>
  </r>
  <r>
    <x v="0"/>
    <x v="4"/>
    <x v="7"/>
  </r>
  <r>
    <x v="0"/>
    <x v="0"/>
    <x v="14"/>
  </r>
  <r>
    <x v="0"/>
    <x v="1"/>
    <x v="0"/>
  </r>
  <r>
    <x v="0"/>
    <x v="2"/>
    <x v="27"/>
  </r>
  <r>
    <x v="1"/>
    <x v="2"/>
    <x v="1"/>
  </r>
  <r>
    <x v="1"/>
    <x v="1"/>
    <x v="13"/>
  </r>
  <r>
    <x v="1"/>
    <x v="0"/>
    <x v="10"/>
  </r>
  <r>
    <x v="1"/>
    <x v="3"/>
    <x v="29"/>
  </r>
  <r>
    <x v="1"/>
    <x v="4"/>
    <x v="21"/>
  </r>
  <r>
    <x v="0"/>
    <x v="3"/>
    <x v="9"/>
  </r>
  <r>
    <x v="0"/>
    <x v="4"/>
    <x v="2"/>
  </r>
  <r>
    <x v="0"/>
    <x v="0"/>
    <x v="5"/>
  </r>
  <r>
    <x v="0"/>
    <x v="1"/>
    <x v="4"/>
  </r>
  <r>
    <x v="0"/>
    <x v="2"/>
    <x v="3"/>
  </r>
  <r>
    <x v="1"/>
    <x v="2"/>
    <x v="6"/>
  </r>
  <r>
    <x v="1"/>
    <x v="1"/>
    <x v="8"/>
  </r>
  <r>
    <x v="1"/>
    <x v="0"/>
    <x v="16"/>
  </r>
  <r>
    <x v="1"/>
    <x v="3"/>
    <x v="26"/>
  </r>
  <r>
    <x v="1"/>
    <x v="4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3:U19" firstHeaderRow="2" firstDataRow="2" firstDataCol="2"/>
  <pivotFields count="5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3" subtotal="stdDev" numFmtId="168"/>
    <dataField name="StdDev of Above ground biomass (calculated)" fld="4" subtotal="stdDev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I19" firstHeaderRow="2" firstDataRow="2" firstDataCol="2"/>
  <pivotFields count="3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2">
    <field x="0"/>
    <field x="1"/>
  </rowFields>
  <dataFields count="1">
    <dataField name="StdDev of Grain Yield (calculated)" fld="2" subtotal="stdDev" numFmtId="166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/>
      <c r="C3" s="7" t="s">
        <v>6</v>
      </c>
      <c r="D3" s="7"/>
      <c r="AB3" s="4" t="s">
        <v>7</v>
      </c>
      <c r="AC3" s="4" t="s">
        <v>8</v>
      </c>
    </row>
    <row r="4" customFormat="false" ht="15" hidden="false" customHeight="false" outlineLevel="0" collapsed="false">
      <c r="A4" s="5" t="s">
        <v>9</v>
      </c>
      <c r="B4" s="8" t="s">
        <v>10</v>
      </c>
      <c r="C4" s="9"/>
      <c r="D4" s="9"/>
      <c r="AB4" s="4" t="s">
        <v>11</v>
      </c>
      <c r="AC4" s="4" t="s">
        <v>12</v>
      </c>
    </row>
    <row r="5" customFormat="false" ht="15" hidden="false" customHeight="false" outlineLevel="0" collapsed="false">
      <c r="A5" s="5" t="s">
        <v>13</v>
      </c>
      <c r="B5" s="6" t="s">
        <v>14</v>
      </c>
      <c r="C5" s="9"/>
      <c r="D5" s="9"/>
      <c r="AB5" s="4" t="s">
        <v>15</v>
      </c>
    </row>
    <row r="6" customFormat="false" ht="15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.5" hidden="false" customHeight="false" outlineLevel="0" collapsed="false">
      <c r="A8" s="5" t="s">
        <v>23</v>
      </c>
      <c r="B8" s="10" t="s">
        <v>24</v>
      </c>
      <c r="C8" s="10" t="s">
        <v>25</v>
      </c>
      <c r="D8" s="10" t="s">
        <v>26</v>
      </c>
      <c r="F8" s="11"/>
      <c r="G8" s="11"/>
      <c r="H8" s="11"/>
      <c r="AB8" s="4" t="s">
        <v>27</v>
      </c>
    </row>
    <row r="9" customFormat="false" ht="15.75" hidden="false" customHeight="false" outlineLevel="0" collapsed="false">
      <c r="A9" s="5"/>
      <c r="B9" s="7"/>
      <c r="C9" s="7"/>
      <c r="D9" s="7"/>
      <c r="F9" s="11"/>
      <c r="G9" s="12"/>
      <c r="H9" s="11"/>
      <c r="AB9" s="4" t="s">
        <v>28</v>
      </c>
    </row>
    <row r="10" customFormat="false" ht="15" hidden="false" customHeight="false" outlineLevel="0" collapsed="false">
      <c r="A10" s="5"/>
      <c r="F10" s="11"/>
      <c r="G10" s="11"/>
      <c r="H10" s="11"/>
      <c r="AB10" s="4" t="s">
        <v>12</v>
      </c>
    </row>
    <row r="11" customFormat="false" ht="15" hidden="false" customHeight="false" outlineLevel="0" collapsed="false">
      <c r="A11" s="13" t="s">
        <v>29</v>
      </c>
      <c r="B11" s="6"/>
    </row>
    <row r="12" customFormat="false" ht="15" hidden="false" customHeight="false" outlineLevel="0" collapsed="false">
      <c r="A12" s="13" t="s">
        <v>30</v>
      </c>
      <c r="B12" s="6" t="s">
        <v>31</v>
      </c>
    </row>
    <row r="13" customFormat="false" ht="15" hidden="false" customHeight="false" outlineLevel="0" collapsed="false">
      <c r="A13" s="13" t="s">
        <v>32</v>
      </c>
      <c r="B13" s="6"/>
    </row>
    <row r="14" customFormat="false" ht="15" hidden="false" customHeight="false" outlineLevel="0" collapsed="false">
      <c r="A14" s="5"/>
      <c r="B14" s="5" t="s">
        <v>33</v>
      </c>
      <c r="C14" s="5" t="s">
        <v>34</v>
      </c>
      <c r="D14" s="5" t="s">
        <v>35</v>
      </c>
    </row>
    <row r="15" customFormat="false" ht="15" hidden="false" customHeight="false" outlineLevel="0" collapsed="false">
      <c r="A15" s="13" t="s">
        <v>36</v>
      </c>
      <c r="B15" s="8" t="n">
        <v>4</v>
      </c>
      <c r="C15" s="8" t="n">
        <v>5</v>
      </c>
      <c r="D15" s="8" t="n">
        <v>2012</v>
      </c>
    </row>
    <row r="16" customFormat="false" ht="15" hidden="false" customHeight="false" outlineLevel="0" collapsed="false">
      <c r="A16" s="13"/>
      <c r="B16" s="9"/>
      <c r="C16" s="9"/>
      <c r="D16" s="9"/>
    </row>
    <row r="17" customFormat="false" ht="15" hidden="false" customHeight="false" outlineLevel="0" collapsed="false">
      <c r="A17" s="13"/>
      <c r="B17" s="9"/>
      <c r="C17" s="9"/>
      <c r="D17" s="9"/>
    </row>
    <row r="19" customFormat="false" ht="15" hidden="false" customHeight="false" outlineLevel="0" collapsed="false">
      <c r="A19" s="14" t="s">
        <v>37</v>
      </c>
      <c r="B19" s="14" t="s">
        <v>38</v>
      </c>
    </row>
    <row r="20" customFormat="false" ht="15" hidden="false" customHeight="false" outlineLevel="0" collapsed="false">
      <c r="A20" s="8" t="s">
        <v>28</v>
      </c>
      <c r="B20" s="6"/>
    </row>
    <row r="22" customFormat="false" ht="15" hidden="false" customHeight="false" outlineLevel="0" collapsed="false">
      <c r="A22" s="14" t="s">
        <v>39</v>
      </c>
      <c r="B22" s="14" t="s">
        <v>38</v>
      </c>
    </row>
    <row r="23" customFormat="false" ht="15" hidden="false" customHeight="false" outlineLevel="0" collapsed="false">
      <c r="A23" s="8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A1:IV16384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5" t="s">
        <v>40</v>
      </c>
      <c r="B1" s="16" t="s">
        <v>41</v>
      </c>
      <c r="C1" s="16" t="s">
        <v>42</v>
      </c>
      <c r="D1" s="17" t="s">
        <v>43</v>
      </c>
      <c r="E1" s="17" t="s">
        <v>44</v>
      </c>
      <c r="F1" s="17" t="s">
        <v>45</v>
      </c>
      <c r="G1" s="17" t="s">
        <v>46</v>
      </c>
      <c r="H1" s="16" t="s">
        <v>47</v>
      </c>
      <c r="I1" s="16" t="s">
        <v>48</v>
      </c>
      <c r="J1" s="17" t="s">
        <v>49</v>
      </c>
      <c r="K1" s="18" t="s">
        <v>50</v>
      </c>
      <c r="L1" s="18" t="s">
        <v>51</v>
      </c>
      <c r="M1" s="19" t="s">
        <v>52</v>
      </c>
    </row>
    <row r="2" customFormat="false" ht="15" hidden="false" customHeight="false" outlineLevel="0" collapsed="false">
      <c r="A2" s="20"/>
      <c r="B2" s="20" t="s">
        <v>53</v>
      </c>
      <c r="C2" s="20" t="s">
        <v>54</v>
      </c>
      <c r="D2" s="21" t="s">
        <v>54</v>
      </c>
      <c r="E2" s="21" t="s">
        <v>54</v>
      </c>
      <c r="F2" s="21" t="s">
        <v>54</v>
      </c>
      <c r="G2" s="22" t="s">
        <v>54</v>
      </c>
      <c r="H2" s="20" t="s">
        <v>53</v>
      </c>
      <c r="I2" s="20" t="s">
        <v>53</v>
      </c>
      <c r="J2" s="20" t="s">
        <v>53</v>
      </c>
      <c r="K2" s="20" t="s">
        <v>55</v>
      </c>
      <c r="L2" s="20" t="s">
        <v>55</v>
      </c>
      <c r="M2" s="19" t="s">
        <v>56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23"/>
      <c r="M3" s="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1" sqref="AA1:AA16384 W1:W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0" width="10.13"/>
    <col collapsed="false" customWidth="true" hidden="false" outlineLevel="0" max="8" min="8" style="0" width="14.14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9" min="19" style="0" width="12.56"/>
    <col collapsed="false" customWidth="true" hidden="false" outlineLevel="0" max="27" min="27" style="0" width="14.99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85"/>
    <col collapsed="false" customWidth="true" hidden="false" outlineLevel="0" max="31" min="31" style="0" width="10.99"/>
    <col collapsed="false" customWidth="true" hidden="false" outlineLevel="0" max="32" min="32" style="0" width="7.56"/>
    <col collapsed="false" customWidth="true" hidden="false" outlineLevel="0" max="35" min="35" style="0" width="10.85"/>
    <col collapsed="false" customWidth="true" hidden="false" outlineLevel="0" max="40" min="40" style="0" width="11.13"/>
    <col collapsed="false" customWidth="true" hidden="false" outlineLevel="0" max="43" min="43" style="0" width="10.41"/>
    <col collapsed="false" customWidth="true" hidden="false" outlineLevel="0" max="44" min="44" style="0" width="10.28"/>
    <col collapsed="false" customWidth="true" hidden="false" outlineLevel="0" max="45" min="45" style="0" width="10.13"/>
    <col collapsed="false" customWidth="true" hidden="false" outlineLevel="0" max="46" min="46" style="0" width="12.85"/>
    <col collapsed="false" customWidth="true" hidden="false" outlineLevel="0" max="47" min="47" style="0" width="13.56"/>
  </cols>
  <sheetData>
    <row r="1" customFormat="false" ht="15.75" hidden="false" customHeight="false" outlineLevel="0" collapsed="false">
      <c r="A1" s="24" t="s">
        <v>57</v>
      </c>
      <c r="B1" s="25"/>
      <c r="C1" s="25"/>
      <c r="D1" s="25"/>
      <c r="E1" s="26"/>
      <c r="F1" s="26"/>
      <c r="G1" s="27" t="s">
        <v>58</v>
      </c>
      <c r="H1" s="27"/>
      <c r="I1" s="27"/>
      <c r="K1" s="28"/>
      <c r="M1" s="28" t="s">
        <v>59</v>
      </c>
      <c r="N1" s="29"/>
      <c r="O1" s="30"/>
      <c r="P1" s="28" t="s">
        <v>60</v>
      </c>
      <c r="Q1" s="28"/>
      <c r="R1" s="28"/>
      <c r="S1" s="31"/>
      <c r="T1" s="31"/>
      <c r="U1" s="31"/>
      <c r="V1" s="31"/>
      <c r="W1" s="31"/>
      <c r="X1" s="31"/>
      <c r="Y1" s="31"/>
      <c r="Z1" s="31"/>
      <c r="AA1" s="32"/>
      <c r="AB1" s="31"/>
      <c r="AC1" s="31"/>
      <c r="AD1" s="31"/>
      <c r="AE1" s="31"/>
      <c r="AF1" s="31"/>
      <c r="AG1" s="31"/>
      <c r="AH1" s="28" t="s">
        <v>61</v>
      </c>
      <c r="AI1" s="31"/>
      <c r="AJ1" s="31"/>
      <c r="AK1" s="31"/>
      <c r="AL1" s="31"/>
      <c r="AM1" s="31"/>
      <c r="AN1" s="31"/>
      <c r="AO1" s="31"/>
      <c r="AP1" s="31"/>
      <c r="AQ1" s="33"/>
      <c r="AR1" s="34"/>
      <c r="AS1" s="31"/>
      <c r="AT1" s="31"/>
      <c r="AU1" s="30"/>
    </row>
    <row r="2" customFormat="false" ht="108" hidden="false" customHeight="true" outlineLevel="0" collapsed="false">
      <c r="A2" s="35" t="s">
        <v>62</v>
      </c>
      <c r="B2" s="35" t="s">
        <v>63</v>
      </c>
      <c r="C2" s="35" t="s">
        <v>64</v>
      </c>
      <c r="D2" s="35" t="s">
        <v>65</v>
      </c>
      <c r="E2" s="35" t="s">
        <v>66</v>
      </c>
      <c r="F2" s="36" t="s">
        <v>8</v>
      </c>
      <c r="G2" s="37" t="s">
        <v>67</v>
      </c>
      <c r="H2" s="37"/>
      <c r="I2" s="37"/>
      <c r="J2" s="38" t="s">
        <v>68</v>
      </c>
      <c r="K2" s="38"/>
      <c r="L2" s="38"/>
      <c r="M2" s="35" t="s">
        <v>69</v>
      </c>
      <c r="N2" s="35" t="s">
        <v>70</v>
      </c>
      <c r="O2" s="36" t="s">
        <v>71</v>
      </c>
      <c r="P2" s="37" t="s">
        <v>72</v>
      </c>
      <c r="Q2" s="37"/>
      <c r="R2" s="37"/>
      <c r="S2" s="39" t="s">
        <v>73</v>
      </c>
      <c r="T2" s="40" t="s">
        <v>74</v>
      </c>
      <c r="U2" s="35" t="s">
        <v>75</v>
      </c>
      <c r="V2" s="35" t="s">
        <v>76</v>
      </c>
      <c r="W2" s="35" t="s">
        <v>77</v>
      </c>
      <c r="X2" s="41" t="s">
        <v>78</v>
      </c>
      <c r="Y2" s="41" t="s">
        <v>79</v>
      </c>
      <c r="Z2" s="41" t="s">
        <v>80</v>
      </c>
      <c r="AA2" s="41" t="s">
        <v>81</v>
      </c>
      <c r="AB2" s="42" t="s">
        <v>82</v>
      </c>
      <c r="AC2" s="42" t="s">
        <v>83</v>
      </c>
      <c r="AD2" s="42" t="s">
        <v>84</v>
      </c>
      <c r="AE2" s="43" t="s">
        <v>85</v>
      </c>
      <c r="AF2" s="37" t="s">
        <v>86</v>
      </c>
      <c r="AG2" s="37"/>
      <c r="AH2" s="37"/>
      <c r="AI2" s="35" t="s">
        <v>87</v>
      </c>
      <c r="AJ2" s="35" t="s">
        <v>88</v>
      </c>
      <c r="AK2" s="35" t="s">
        <v>89</v>
      </c>
      <c r="AL2" s="35" t="s">
        <v>90</v>
      </c>
      <c r="AM2" s="35" t="s">
        <v>91</v>
      </c>
      <c r="AN2" s="35" t="s">
        <v>92</v>
      </c>
      <c r="AO2" s="35" t="s">
        <v>93</v>
      </c>
      <c r="AP2" s="35" t="s">
        <v>94</v>
      </c>
      <c r="AQ2" s="44" t="s">
        <v>95</v>
      </c>
      <c r="AR2" s="45" t="s">
        <v>95</v>
      </c>
      <c r="AS2" s="46" t="s">
        <v>96</v>
      </c>
      <c r="AT2" s="47" t="s">
        <v>97</v>
      </c>
      <c r="AU2" s="47" t="s">
        <v>98</v>
      </c>
    </row>
    <row r="3" customFormat="false" ht="21" hidden="false" customHeight="true" outlineLevel="0" collapsed="false">
      <c r="A3" s="48" t="s">
        <v>99</v>
      </c>
      <c r="B3" s="49" t="s">
        <v>99</v>
      </c>
      <c r="C3" s="49"/>
      <c r="D3" s="49"/>
      <c r="E3" s="49"/>
      <c r="F3" s="50"/>
      <c r="G3" s="51" t="s">
        <v>33</v>
      </c>
      <c r="H3" s="52" t="s">
        <v>34</v>
      </c>
      <c r="I3" s="53" t="s">
        <v>35</v>
      </c>
      <c r="J3" s="48" t="s">
        <v>33</v>
      </c>
      <c r="K3" s="49" t="s">
        <v>34</v>
      </c>
      <c r="L3" s="53" t="s">
        <v>35</v>
      </c>
      <c r="M3" s="49" t="s">
        <v>100</v>
      </c>
      <c r="N3" s="49" t="s">
        <v>101</v>
      </c>
      <c r="O3" s="53" t="s">
        <v>102</v>
      </c>
      <c r="P3" s="51" t="s">
        <v>33</v>
      </c>
      <c r="Q3" s="52" t="s">
        <v>34</v>
      </c>
      <c r="R3" s="53" t="s">
        <v>35</v>
      </c>
      <c r="S3" s="54" t="s">
        <v>103</v>
      </c>
      <c r="T3" s="54" t="s">
        <v>99</v>
      </c>
      <c r="U3" s="55" t="s">
        <v>104</v>
      </c>
      <c r="V3" s="55" t="s">
        <v>104</v>
      </c>
      <c r="W3" s="49" t="s">
        <v>99</v>
      </c>
      <c r="X3" s="41" t="s">
        <v>102</v>
      </c>
      <c r="Y3" s="41" t="s">
        <v>102</v>
      </c>
      <c r="Z3" s="41" t="s">
        <v>102</v>
      </c>
      <c r="AA3" s="56" t="s">
        <v>105</v>
      </c>
      <c r="AB3" s="57" t="s">
        <v>106</v>
      </c>
      <c r="AC3" s="57" t="s">
        <v>107</v>
      </c>
      <c r="AD3" s="57" t="s">
        <v>102</v>
      </c>
      <c r="AE3" s="58" t="s">
        <v>108</v>
      </c>
      <c r="AF3" s="51" t="s">
        <v>33</v>
      </c>
      <c r="AG3" s="52" t="s">
        <v>34</v>
      </c>
      <c r="AH3" s="53" t="s">
        <v>35</v>
      </c>
      <c r="AI3" s="49" t="s">
        <v>100</v>
      </c>
      <c r="AJ3" s="49" t="s">
        <v>99</v>
      </c>
      <c r="AK3" s="49" t="s">
        <v>99</v>
      </c>
      <c r="AL3" s="49" t="s">
        <v>109</v>
      </c>
      <c r="AM3" s="49" t="s">
        <v>104</v>
      </c>
      <c r="AN3" s="49" t="s">
        <v>104</v>
      </c>
      <c r="AO3" s="49" t="s">
        <v>104</v>
      </c>
      <c r="AP3" s="49" t="s">
        <v>104</v>
      </c>
      <c r="AQ3" s="59" t="s">
        <v>110</v>
      </c>
      <c r="AR3" s="60" t="s">
        <v>108</v>
      </c>
      <c r="AS3" s="61" t="s">
        <v>111</v>
      </c>
      <c r="AT3" s="61" t="s">
        <v>111</v>
      </c>
      <c r="AU3" s="61" t="s">
        <v>111</v>
      </c>
    </row>
    <row r="4" s="64" customFormat="true" ht="15" hidden="false" customHeight="false" outlineLevel="0" collapsed="false">
      <c r="A4" s="62"/>
      <c r="B4" s="6"/>
      <c r="C4" s="63"/>
      <c r="D4" s="6"/>
      <c r="E4" s="6"/>
      <c r="F4" s="6"/>
      <c r="J4" s="65"/>
      <c r="K4" s="65"/>
      <c r="L4" s="65"/>
      <c r="O4" s="66"/>
      <c r="P4" s="65"/>
      <c r="Q4" s="65"/>
      <c r="R4" s="65"/>
      <c r="AF4" s="65"/>
      <c r="AG4" s="65"/>
      <c r="AH4" s="65"/>
      <c r="AQ4" s="67"/>
      <c r="AR4" s="67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</row>
    <row r="5" customFormat="false" ht="15" hidden="false" customHeight="false" outlineLevel="0" collapsed="false">
      <c r="A5" s="62" t="n">
        <v>1</v>
      </c>
      <c r="B5" s="6" t="n">
        <v>7</v>
      </c>
      <c r="C5" s="63" t="s">
        <v>112</v>
      </c>
      <c r="D5" s="6" t="s">
        <v>113</v>
      </c>
      <c r="E5" s="6" t="n">
        <v>18</v>
      </c>
      <c r="F5" s="6" t="s">
        <v>114</v>
      </c>
      <c r="G5" s="6" t="n">
        <v>27</v>
      </c>
      <c r="H5" s="6" t="n">
        <v>9</v>
      </c>
      <c r="I5" s="6" t="n">
        <v>2011</v>
      </c>
      <c r="J5" s="6" t="n">
        <v>10</v>
      </c>
      <c r="K5" s="6" t="n">
        <v>11</v>
      </c>
      <c r="L5" s="6" t="n">
        <v>2011</v>
      </c>
      <c r="M5" s="69" t="n">
        <v>18</v>
      </c>
      <c r="N5" s="6" t="n">
        <v>720</v>
      </c>
      <c r="O5" s="6" t="n">
        <v>100</v>
      </c>
      <c r="P5" s="6" t="n">
        <v>15</v>
      </c>
      <c r="Q5" s="6" t="n">
        <v>12</v>
      </c>
      <c r="R5" s="6" t="n">
        <v>2011</v>
      </c>
      <c r="S5" s="6" t="n">
        <v>0.25</v>
      </c>
      <c r="T5" s="6" t="n">
        <v>10</v>
      </c>
      <c r="U5" s="6" t="n">
        <v>183</v>
      </c>
      <c r="V5" s="6" t="n">
        <v>44</v>
      </c>
      <c r="W5" s="6" t="n">
        <v>2</v>
      </c>
      <c r="X5" s="6"/>
      <c r="Y5" s="6"/>
      <c r="Z5" s="6"/>
      <c r="AA5" s="70" t="n">
        <f aca="false">(V5*10000/S5)/1000</f>
        <v>1760</v>
      </c>
      <c r="AB5" s="6"/>
      <c r="AC5" s="6"/>
      <c r="AD5" s="6"/>
      <c r="AE5" s="6"/>
      <c r="AF5" s="65" t="n">
        <v>30</v>
      </c>
      <c r="AG5" s="65" t="n">
        <v>1</v>
      </c>
      <c r="AH5" s="65" t="n">
        <v>2012</v>
      </c>
      <c r="AI5" s="6" t="n">
        <v>10.8</v>
      </c>
      <c r="AJ5" s="64" t="n">
        <v>417</v>
      </c>
      <c r="AK5" s="64" t="n">
        <v>167</v>
      </c>
      <c r="AL5" s="64" t="n">
        <v>2142</v>
      </c>
      <c r="AM5" s="64" t="n">
        <v>260</v>
      </c>
      <c r="AN5" s="64" t="n">
        <v>167</v>
      </c>
      <c r="AO5" s="64" t="n">
        <v>91</v>
      </c>
      <c r="AP5" s="64" t="n">
        <v>12</v>
      </c>
      <c r="AQ5" s="71" t="n">
        <f aca="false">(AN5*AL5/AM5)/1000</f>
        <v>1.37582307692308</v>
      </c>
      <c r="AR5" s="71" t="n">
        <f aca="false">AQ5*10000/AI5</f>
        <v>1273.91025641026</v>
      </c>
      <c r="AS5" s="6"/>
      <c r="AT5" s="6"/>
      <c r="AU5" s="6"/>
    </row>
    <row r="6" customFormat="false" ht="15" hidden="false" customHeight="false" outlineLevel="0" collapsed="false">
      <c r="A6" s="62" t="n">
        <v>1</v>
      </c>
      <c r="B6" s="6" t="n">
        <v>9</v>
      </c>
      <c r="C6" s="63" t="s">
        <v>112</v>
      </c>
      <c r="D6" s="6" t="s">
        <v>115</v>
      </c>
      <c r="E6" s="6" t="n">
        <v>18</v>
      </c>
      <c r="F6" s="6" t="s">
        <v>114</v>
      </c>
      <c r="G6" s="6" t="n">
        <v>27</v>
      </c>
      <c r="H6" s="6" t="n">
        <v>9</v>
      </c>
      <c r="I6" s="6" t="n">
        <v>2011</v>
      </c>
      <c r="J6" s="6" t="n">
        <v>10</v>
      </c>
      <c r="K6" s="6" t="n">
        <v>11</v>
      </c>
      <c r="L6" s="6" t="n">
        <v>2011</v>
      </c>
      <c r="M6" s="69" t="n">
        <v>18</v>
      </c>
      <c r="N6" s="6" t="n">
        <v>720</v>
      </c>
      <c r="O6" s="6" t="n">
        <v>100</v>
      </c>
      <c r="P6" s="6" t="n">
        <v>15</v>
      </c>
      <c r="Q6" s="6" t="n">
        <v>12</v>
      </c>
      <c r="R6" s="6" t="n">
        <v>2011</v>
      </c>
      <c r="S6" s="6" t="n">
        <v>0.27</v>
      </c>
      <c r="T6" s="6" t="n">
        <v>10</v>
      </c>
      <c r="U6" s="6" t="n">
        <v>332</v>
      </c>
      <c r="V6" s="6" t="n">
        <v>69</v>
      </c>
      <c r="W6" s="6" t="n">
        <v>1</v>
      </c>
      <c r="X6" s="6"/>
      <c r="Y6" s="6"/>
      <c r="Z6" s="6"/>
      <c r="AA6" s="70" t="n">
        <f aca="false">(V6*10000/S6)/1000</f>
        <v>2555.55555555556</v>
      </c>
      <c r="AB6" s="6"/>
      <c r="AC6" s="6"/>
      <c r="AD6" s="6"/>
      <c r="AE6" s="6"/>
      <c r="AF6" s="65" t="n">
        <v>30</v>
      </c>
      <c r="AG6" s="65" t="n">
        <v>1</v>
      </c>
      <c r="AH6" s="65" t="n">
        <v>2012</v>
      </c>
      <c r="AI6" s="6" t="n">
        <v>10.8</v>
      </c>
      <c r="AJ6" s="6" t="n">
        <v>391</v>
      </c>
      <c r="AK6" s="6" t="n">
        <v>99</v>
      </c>
      <c r="AL6" s="6" t="n">
        <v>2874</v>
      </c>
      <c r="AM6" s="6" t="n">
        <v>436</v>
      </c>
      <c r="AN6" s="6" t="n">
        <v>285</v>
      </c>
      <c r="AO6" s="6" t="n">
        <v>150</v>
      </c>
      <c r="AP6" s="6" t="n">
        <v>11</v>
      </c>
      <c r="AQ6" s="71" t="n">
        <f aca="false">(AN6*AL6/AM6)/1000</f>
        <v>1.87864678899083</v>
      </c>
      <c r="AR6" s="71" t="n">
        <f aca="false">AQ6*10000/AI6</f>
        <v>1739.4877675841</v>
      </c>
      <c r="AS6" s="6"/>
      <c r="AT6" s="6"/>
      <c r="AU6" s="6"/>
    </row>
    <row r="7" customFormat="false" ht="15" hidden="false" customHeight="false" outlineLevel="0" collapsed="false">
      <c r="A7" s="62" t="n">
        <v>1</v>
      </c>
      <c r="B7" s="6" t="n">
        <v>8</v>
      </c>
      <c r="C7" s="63" t="s">
        <v>112</v>
      </c>
      <c r="D7" s="6" t="s">
        <v>116</v>
      </c>
      <c r="E7" s="6" t="n">
        <v>18</v>
      </c>
      <c r="F7" s="6" t="s">
        <v>114</v>
      </c>
      <c r="G7" s="6" t="n">
        <v>27</v>
      </c>
      <c r="H7" s="6" t="n">
        <v>9</v>
      </c>
      <c r="I7" s="6" t="n">
        <v>2011</v>
      </c>
      <c r="J7" s="6" t="n">
        <v>10</v>
      </c>
      <c r="K7" s="6" t="n">
        <v>11</v>
      </c>
      <c r="L7" s="6" t="n">
        <v>2011</v>
      </c>
      <c r="M7" s="69" t="n">
        <v>18</v>
      </c>
      <c r="N7" s="6" t="n">
        <v>720</v>
      </c>
      <c r="O7" s="6" t="n">
        <v>100</v>
      </c>
      <c r="P7" s="6" t="n">
        <v>15</v>
      </c>
      <c r="Q7" s="6" t="n">
        <v>12</v>
      </c>
      <c r="R7" s="6" t="n">
        <v>2011</v>
      </c>
      <c r="S7" s="6" t="n">
        <v>0.29</v>
      </c>
      <c r="T7" s="6" t="n">
        <v>10</v>
      </c>
      <c r="U7" s="6" t="n">
        <v>334</v>
      </c>
      <c r="V7" s="6" t="n">
        <v>73</v>
      </c>
      <c r="W7" s="6" t="n">
        <v>0</v>
      </c>
      <c r="X7" s="6"/>
      <c r="Y7" s="6"/>
      <c r="Z7" s="6"/>
      <c r="AA7" s="70" t="n">
        <f aca="false">(V7*10000/S7)/1000</f>
        <v>2517.24137931034</v>
      </c>
      <c r="AB7" s="6"/>
      <c r="AC7" s="6"/>
      <c r="AD7" s="6"/>
      <c r="AE7" s="6"/>
      <c r="AF7" s="65" t="n">
        <v>30</v>
      </c>
      <c r="AG7" s="65" t="n">
        <v>1</v>
      </c>
      <c r="AH7" s="65" t="n">
        <v>2012</v>
      </c>
      <c r="AI7" s="6" t="n">
        <v>10.8</v>
      </c>
      <c r="AJ7" s="6" t="n">
        <v>370</v>
      </c>
      <c r="AK7" s="6" t="n">
        <v>96</v>
      </c>
      <c r="AL7" s="6" t="n">
        <v>2352</v>
      </c>
      <c r="AM7" s="6" t="n">
        <v>193</v>
      </c>
      <c r="AN7" s="6" t="n">
        <v>120</v>
      </c>
      <c r="AO7" s="6" t="n">
        <v>69</v>
      </c>
      <c r="AP7" s="6" t="n">
        <v>23</v>
      </c>
      <c r="AQ7" s="71" t="n">
        <f aca="false">(AN7*AL7/AM7)/1000</f>
        <v>1.46238341968912</v>
      </c>
      <c r="AR7" s="71" t="n">
        <f aca="false">AQ7*10000/AI7</f>
        <v>1354.05872193437</v>
      </c>
      <c r="AS7" s="6"/>
      <c r="AT7" s="6"/>
      <c r="AU7" s="6"/>
    </row>
    <row r="8" customFormat="false" ht="15" hidden="false" customHeight="false" outlineLevel="0" collapsed="false">
      <c r="A8" s="62" t="n">
        <v>1</v>
      </c>
      <c r="B8" s="72" t="n">
        <v>6</v>
      </c>
      <c r="C8" s="63" t="s">
        <v>112</v>
      </c>
      <c r="D8" s="6" t="s">
        <v>117</v>
      </c>
      <c r="E8" s="6" t="n">
        <v>18</v>
      </c>
      <c r="F8" s="6" t="s">
        <v>114</v>
      </c>
      <c r="G8" s="6" t="n">
        <v>27</v>
      </c>
      <c r="H8" s="6" t="n">
        <v>9</v>
      </c>
      <c r="I8" s="6" t="n">
        <v>2011</v>
      </c>
      <c r="J8" s="6" t="n">
        <v>10</v>
      </c>
      <c r="K8" s="6" t="n">
        <v>11</v>
      </c>
      <c r="L8" s="6" t="n">
        <v>2011</v>
      </c>
      <c r="M8" s="69" t="n">
        <v>18</v>
      </c>
      <c r="N8" s="6" t="n">
        <v>720</v>
      </c>
      <c r="O8" s="6" t="n">
        <v>100</v>
      </c>
      <c r="P8" s="6" t="n">
        <v>15</v>
      </c>
      <c r="Q8" s="6" t="n">
        <v>12</v>
      </c>
      <c r="R8" s="6" t="n">
        <v>2011</v>
      </c>
      <c r="S8" s="6" t="n">
        <v>0.29</v>
      </c>
      <c r="T8" s="6" t="n">
        <v>10</v>
      </c>
      <c r="U8" s="72" t="n">
        <v>182</v>
      </c>
      <c r="V8" s="6" t="n">
        <v>45</v>
      </c>
      <c r="W8" s="6" t="n">
        <v>2</v>
      </c>
      <c r="X8" s="6"/>
      <c r="Y8" s="6"/>
      <c r="Z8" s="6"/>
      <c r="AA8" s="70" t="n">
        <f aca="false">(V8*10000/S8)/1000</f>
        <v>1551.72413793103</v>
      </c>
      <c r="AB8" s="6"/>
      <c r="AC8" s="6"/>
      <c r="AD8" s="6"/>
      <c r="AE8" s="6"/>
      <c r="AF8" s="65" t="n">
        <v>30</v>
      </c>
      <c r="AG8" s="65" t="n">
        <v>1</v>
      </c>
      <c r="AH8" s="65" t="n">
        <v>2012</v>
      </c>
      <c r="AI8" s="6" t="n">
        <v>10.8</v>
      </c>
      <c r="AJ8" s="6" t="n">
        <v>366</v>
      </c>
      <c r="AK8" s="6" t="n">
        <v>108</v>
      </c>
      <c r="AL8" s="6" t="n">
        <v>2189</v>
      </c>
      <c r="AM8" s="6" t="n">
        <v>225</v>
      </c>
      <c r="AN8" s="6" t="n">
        <v>130</v>
      </c>
      <c r="AO8" s="6" t="n">
        <v>81</v>
      </c>
      <c r="AP8" s="6" t="n">
        <v>17</v>
      </c>
      <c r="AQ8" s="71" t="n">
        <f aca="false">(AN8*AL8/AM8)/1000</f>
        <v>1.26475555555556</v>
      </c>
      <c r="AR8" s="71" t="n">
        <f aca="false">AQ8*10000/AI8</f>
        <v>1171.06995884774</v>
      </c>
      <c r="AS8" s="6"/>
      <c r="AT8" s="6"/>
      <c r="AU8" s="6"/>
    </row>
    <row r="9" customFormat="false" ht="15" hidden="false" customHeight="false" outlineLevel="0" collapsed="false">
      <c r="A9" s="62" t="n">
        <v>1</v>
      </c>
      <c r="B9" s="72" t="n">
        <v>10</v>
      </c>
      <c r="C9" s="63" t="s">
        <v>112</v>
      </c>
      <c r="D9" s="6" t="s">
        <v>118</v>
      </c>
      <c r="E9" s="6" t="n">
        <v>18</v>
      </c>
      <c r="F9" s="6" t="s">
        <v>114</v>
      </c>
      <c r="G9" s="6" t="n">
        <v>27</v>
      </c>
      <c r="H9" s="6" t="n">
        <v>9</v>
      </c>
      <c r="I9" s="6" t="n">
        <v>2011</v>
      </c>
      <c r="J9" s="6" t="n">
        <v>10</v>
      </c>
      <c r="K9" s="6" t="n">
        <v>11</v>
      </c>
      <c r="L9" s="6" t="n">
        <v>2011</v>
      </c>
      <c r="M9" s="69" t="n">
        <v>18</v>
      </c>
      <c r="N9" s="6" t="n">
        <v>720</v>
      </c>
      <c r="O9" s="6" t="n">
        <v>100</v>
      </c>
      <c r="P9" s="6" t="n">
        <v>15</v>
      </c>
      <c r="Q9" s="6" t="n">
        <v>12</v>
      </c>
      <c r="R9" s="6" t="n">
        <v>2011</v>
      </c>
      <c r="S9" s="6" t="n">
        <v>0.27</v>
      </c>
      <c r="T9" s="6" t="n">
        <v>10</v>
      </c>
      <c r="U9" s="72" t="n">
        <v>364</v>
      </c>
      <c r="V9" s="6" t="n">
        <v>90</v>
      </c>
      <c r="W9" s="6" t="n">
        <v>1</v>
      </c>
      <c r="X9" s="6"/>
      <c r="Y9" s="6"/>
      <c r="Z9" s="6"/>
      <c r="AA9" s="70" t="n">
        <f aca="false">(V9*10000/S9)/1000</f>
        <v>3333.33333333333</v>
      </c>
      <c r="AB9" s="6"/>
      <c r="AC9" s="6"/>
      <c r="AD9" s="6"/>
      <c r="AE9" s="6"/>
      <c r="AF9" s="65" t="n">
        <v>30</v>
      </c>
      <c r="AG9" s="65" t="n">
        <v>1</v>
      </c>
      <c r="AH9" s="65" t="n">
        <v>2012</v>
      </c>
      <c r="AI9" s="6" t="n">
        <v>10.8</v>
      </c>
      <c r="AJ9" s="6" t="n">
        <v>390</v>
      </c>
      <c r="AK9" s="6" t="n">
        <v>121</v>
      </c>
      <c r="AL9" s="6" t="n">
        <v>1539</v>
      </c>
      <c r="AM9" s="6" t="n">
        <v>175</v>
      </c>
      <c r="AN9" s="6" t="n">
        <v>101</v>
      </c>
      <c r="AO9" s="6" t="n">
        <v>64</v>
      </c>
      <c r="AP9" s="6" t="n">
        <v>21</v>
      </c>
      <c r="AQ9" s="71" t="n">
        <f aca="false">(AN9*AL9/AM9)/1000</f>
        <v>0.888222857142857</v>
      </c>
      <c r="AR9" s="71" t="n">
        <f aca="false">AQ9*10000/AI9</f>
        <v>822.428571428571</v>
      </c>
      <c r="AS9" s="6"/>
      <c r="AT9" s="6"/>
      <c r="AU9" s="6"/>
    </row>
    <row r="10" customFormat="false" ht="15" hidden="false" customHeight="false" outlineLevel="0" collapsed="false">
      <c r="A10" s="62" t="n">
        <v>1</v>
      </c>
      <c r="B10" s="72" t="n">
        <v>5</v>
      </c>
      <c r="C10" s="63" t="s">
        <v>119</v>
      </c>
      <c r="D10" s="6" t="s">
        <v>118</v>
      </c>
      <c r="E10" s="6" t="n">
        <v>18</v>
      </c>
      <c r="F10" s="6" t="s">
        <v>114</v>
      </c>
      <c r="G10" s="6" t="n">
        <v>27</v>
      </c>
      <c r="H10" s="6" t="n">
        <v>9</v>
      </c>
      <c r="I10" s="6" t="n">
        <v>2011</v>
      </c>
      <c r="J10" s="6" t="n">
        <v>10</v>
      </c>
      <c r="K10" s="6" t="n">
        <v>11</v>
      </c>
      <c r="L10" s="6" t="n">
        <v>2011</v>
      </c>
      <c r="M10" s="69" t="n">
        <v>18</v>
      </c>
      <c r="N10" s="6" t="n">
        <v>720</v>
      </c>
      <c r="O10" s="6" t="n">
        <v>100</v>
      </c>
      <c r="P10" s="6" t="n">
        <v>15</v>
      </c>
      <c r="Q10" s="6" t="n">
        <v>12</v>
      </c>
      <c r="R10" s="6" t="n">
        <v>2011</v>
      </c>
      <c r="S10" s="6" t="n">
        <v>0.27</v>
      </c>
      <c r="T10" s="6" t="n">
        <v>10</v>
      </c>
      <c r="U10" s="72" t="n">
        <v>378</v>
      </c>
      <c r="V10" s="6" t="n">
        <v>81</v>
      </c>
      <c r="W10" s="6" t="n">
        <v>4</v>
      </c>
      <c r="X10" s="6"/>
      <c r="Y10" s="6"/>
      <c r="Z10" s="6"/>
      <c r="AA10" s="70" t="n">
        <f aca="false">(V10*10000/S10)/1000</f>
        <v>3000</v>
      </c>
      <c r="AB10" s="6"/>
      <c r="AC10" s="6"/>
      <c r="AD10" s="6"/>
      <c r="AE10" s="6"/>
      <c r="AF10" s="65" t="n">
        <v>30</v>
      </c>
      <c r="AG10" s="65" t="n">
        <v>1</v>
      </c>
      <c r="AH10" s="65" t="n">
        <v>2012</v>
      </c>
      <c r="AI10" s="6" t="n">
        <v>10.8</v>
      </c>
      <c r="AJ10" s="6" t="n">
        <v>387</v>
      </c>
      <c r="AK10" s="6" t="n">
        <v>151</v>
      </c>
      <c r="AL10" s="6" t="n">
        <v>2340</v>
      </c>
      <c r="AM10" s="6" t="n">
        <v>365</v>
      </c>
      <c r="AN10" s="6" t="n">
        <v>247</v>
      </c>
      <c r="AO10" s="6" t="n">
        <v>118</v>
      </c>
      <c r="AP10" s="6" t="n">
        <v>19</v>
      </c>
      <c r="AQ10" s="71" t="n">
        <f aca="false">(AN10*AL10/AM10)/1000</f>
        <v>1.58350684931507</v>
      </c>
      <c r="AR10" s="71" t="n">
        <f aca="false">AQ10*10000/AI10</f>
        <v>1466.2100456621</v>
      </c>
      <c r="AS10" s="6"/>
      <c r="AT10" s="6"/>
      <c r="AU10" s="6"/>
    </row>
    <row r="11" customFormat="false" ht="15" hidden="false" customHeight="false" outlineLevel="0" collapsed="false">
      <c r="A11" s="62" t="n">
        <v>1</v>
      </c>
      <c r="B11" s="72" t="n">
        <v>1</v>
      </c>
      <c r="C11" s="63" t="s">
        <v>119</v>
      </c>
      <c r="D11" s="6" t="s">
        <v>117</v>
      </c>
      <c r="E11" s="6" t="n">
        <v>18</v>
      </c>
      <c r="F11" s="6" t="s">
        <v>114</v>
      </c>
      <c r="G11" s="6" t="n">
        <v>27</v>
      </c>
      <c r="H11" s="6" t="n">
        <v>9</v>
      </c>
      <c r="I11" s="6" t="n">
        <v>2011</v>
      </c>
      <c r="J11" s="6" t="n">
        <v>10</v>
      </c>
      <c r="K11" s="6" t="n">
        <v>11</v>
      </c>
      <c r="L11" s="6" t="n">
        <v>2011</v>
      </c>
      <c r="M11" s="69" t="n">
        <v>18</v>
      </c>
      <c r="N11" s="6" t="n">
        <v>720</v>
      </c>
      <c r="O11" s="6" t="n">
        <v>100</v>
      </c>
      <c r="P11" s="6" t="n">
        <v>15</v>
      </c>
      <c r="Q11" s="6" t="n">
        <v>12</v>
      </c>
      <c r="R11" s="6" t="n">
        <v>2011</v>
      </c>
      <c r="S11" s="6" t="n">
        <v>0.27</v>
      </c>
      <c r="T11" s="6" t="n">
        <v>10</v>
      </c>
      <c r="U11" s="72" t="n">
        <v>469</v>
      </c>
      <c r="V11" s="6" t="n">
        <v>100</v>
      </c>
      <c r="W11" s="6" t="n">
        <v>4</v>
      </c>
      <c r="X11" s="6"/>
      <c r="Y11" s="6"/>
      <c r="Z11" s="6"/>
      <c r="AA11" s="70" t="n">
        <f aca="false">(V11*10000/S11)/1000</f>
        <v>3703.7037037037</v>
      </c>
      <c r="AB11" s="6"/>
      <c r="AC11" s="6"/>
      <c r="AD11" s="6"/>
      <c r="AE11" s="6"/>
      <c r="AF11" s="65" t="n">
        <v>30</v>
      </c>
      <c r="AG11" s="65" t="n">
        <v>1</v>
      </c>
      <c r="AH11" s="65" t="n">
        <v>2012</v>
      </c>
      <c r="AI11" s="6" t="n">
        <v>10.8</v>
      </c>
      <c r="AJ11" s="6" t="n">
        <v>363</v>
      </c>
      <c r="AK11" s="6" t="n">
        <v>130</v>
      </c>
      <c r="AL11" s="6" t="n">
        <v>3651</v>
      </c>
      <c r="AM11" s="6" t="n">
        <v>359</v>
      </c>
      <c r="AN11" s="6" t="n">
        <v>250</v>
      </c>
      <c r="AO11" s="6" t="n">
        <v>108</v>
      </c>
      <c r="AP11" s="6" t="n">
        <v>14</v>
      </c>
      <c r="AQ11" s="71" t="n">
        <f aca="false">(AN11*AL11/AM11)/1000</f>
        <v>2.5424791086351</v>
      </c>
      <c r="AR11" s="71" t="n">
        <f aca="false">AQ11*10000/AI11</f>
        <v>2354.14732281028</v>
      </c>
      <c r="AS11" s="6"/>
      <c r="AT11" s="6"/>
      <c r="AU11" s="6"/>
    </row>
    <row r="12" customFormat="false" ht="15" hidden="false" customHeight="false" outlineLevel="0" collapsed="false">
      <c r="A12" s="62" t="n">
        <v>1</v>
      </c>
      <c r="B12" s="72" t="n">
        <v>3</v>
      </c>
      <c r="C12" s="63" t="s">
        <v>119</v>
      </c>
      <c r="D12" s="6" t="s">
        <v>116</v>
      </c>
      <c r="E12" s="6" t="n">
        <v>18</v>
      </c>
      <c r="F12" s="6" t="s">
        <v>114</v>
      </c>
      <c r="G12" s="6" t="n">
        <v>27</v>
      </c>
      <c r="H12" s="6" t="n">
        <v>9</v>
      </c>
      <c r="I12" s="6" t="n">
        <v>2011</v>
      </c>
      <c r="J12" s="6" t="n">
        <v>10</v>
      </c>
      <c r="K12" s="6" t="n">
        <v>11</v>
      </c>
      <c r="L12" s="6" t="n">
        <v>2011</v>
      </c>
      <c r="M12" s="69" t="n">
        <v>18</v>
      </c>
      <c r="N12" s="6" t="n">
        <v>720</v>
      </c>
      <c r="O12" s="6" t="n">
        <v>100</v>
      </c>
      <c r="P12" s="6" t="n">
        <v>15</v>
      </c>
      <c r="Q12" s="6" t="n">
        <v>12</v>
      </c>
      <c r="R12" s="6" t="n">
        <v>2011</v>
      </c>
      <c r="S12" s="6" t="n">
        <v>0.35</v>
      </c>
      <c r="T12" s="6" t="n">
        <v>10</v>
      </c>
      <c r="U12" s="72" t="n">
        <v>541</v>
      </c>
      <c r="V12" s="6" t="n">
        <v>115</v>
      </c>
      <c r="W12" s="6" t="n">
        <v>4</v>
      </c>
      <c r="X12" s="6"/>
      <c r="Y12" s="6"/>
      <c r="Z12" s="6"/>
      <c r="AA12" s="70" t="n">
        <f aca="false">(V12*10000/S12)/1000</f>
        <v>3285.71428571429</v>
      </c>
      <c r="AB12" s="6"/>
      <c r="AC12" s="6"/>
      <c r="AD12" s="6"/>
      <c r="AE12" s="6"/>
      <c r="AF12" s="65" t="n">
        <v>30</v>
      </c>
      <c r="AG12" s="65" t="n">
        <v>1</v>
      </c>
      <c r="AH12" s="65" t="n">
        <v>2012</v>
      </c>
      <c r="AI12" s="6" t="n">
        <v>10.8</v>
      </c>
      <c r="AJ12" s="6" t="n">
        <v>307</v>
      </c>
      <c r="AK12" s="6" t="n">
        <v>96</v>
      </c>
      <c r="AL12" s="6" t="n">
        <v>2463</v>
      </c>
      <c r="AM12" s="6" t="n">
        <v>365</v>
      </c>
      <c r="AN12" s="6" t="n">
        <v>251</v>
      </c>
      <c r="AO12" s="6" t="n">
        <v>113</v>
      </c>
      <c r="AP12" s="6" t="n">
        <v>26</v>
      </c>
      <c r="AQ12" s="71" t="n">
        <f aca="false">(AN12*AL12/AM12)/1000</f>
        <v>1.69373424657534</v>
      </c>
      <c r="AR12" s="71" t="n">
        <f aca="false">AQ12*10000/AI12</f>
        <v>1568.27245053272</v>
      </c>
      <c r="AS12" s="6"/>
      <c r="AT12" s="6"/>
      <c r="AU12" s="6"/>
    </row>
    <row r="13" customFormat="false" ht="15" hidden="false" customHeight="false" outlineLevel="0" collapsed="false">
      <c r="A13" s="62" t="n">
        <v>1</v>
      </c>
      <c r="B13" s="72" t="n">
        <v>2</v>
      </c>
      <c r="C13" s="63" t="s">
        <v>119</v>
      </c>
      <c r="D13" s="6" t="s">
        <v>113</v>
      </c>
      <c r="E13" s="6" t="n">
        <v>18</v>
      </c>
      <c r="F13" s="6" t="s">
        <v>114</v>
      </c>
      <c r="G13" s="6" t="n">
        <v>27</v>
      </c>
      <c r="H13" s="6" t="n">
        <v>9</v>
      </c>
      <c r="I13" s="6" t="n">
        <v>2011</v>
      </c>
      <c r="J13" s="6" t="n">
        <v>10</v>
      </c>
      <c r="K13" s="6" t="n">
        <v>11</v>
      </c>
      <c r="L13" s="6" t="n">
        <v>2011</v>
      </c>
      <c r="M13" s="69" t="n">
        <v>18</v>
      </c>
      <c r="N13" s="6" t="n">
        <v>720</v>
      </c>
      <c r="O13" s="6" t="n">
        <v>100</v>
      </c>
      <c r="P13" s="6" t="n">
        <v>15</v>
      </c>
      <c r="Q13" s="6" t="n">
        <v>12</v>
      </c>
      <c r="R13" s="6" t="n">
        <v>2011</v>
      </c>
      <c r="S13" s="6" t="n">
        <v>0.32</v>
      </c>
      <c r="T13" s="6" t="n">
        <v>10</v>
      </c>
      <c r="U13" s="72" t="n">
        <v>510</v>
      </c>
      <c r="V13" s="6" t="n">
        <v>110</v>
      </c>
      <c r="W13" s="6" t="n">
        <v>4</v>
      </c>
      <c r="X13" s="6"/>
      <c r="Y13" s="6"/>
      <c r="Z13" s="6"/>
      <c r="AA13" s="70" t="n">
        <f aca="false">(V13*10000/S13)/1000</f>
        <v>3437.5</v>
      </c>
      <c r="AB13" s="6"/>
      <c r="AC13" s="6"/>
      <c r="AD13" s="6"/>
      <c r="AE13" s="6"/>
      <c r="AF13" s="65" t="n">
        <v>30</v>
      </c>
      <c r="AG13" s="65" t="n">
        <v>1</v>
      </c>
      <c r="AH13" s="65" t="n">
        <v>2012</v>
      </c>
      <c r="AI13" s="6" t="n">
        <v>10.8</v>
      </c>
      <c r="AJ13" s="6" t="n">
        <v>330</v>
      </c>
      <c r="AK13" s="6" t="n">
        <v>131</v>
      </c>
      <c r="AL13" s="6" t="n">
        <v>1846</v>
      </c>
      <c r="AM13" s="6" t="n">
        <v>318</v>
      </c>
      <c r="AN13" s="6" t="n">
        <v>213</v>
      </c>
      <c r="AO13" s="6" t="n">
        <v>101</v>
      </c>
      <c r="AP13" s="6" t="n">
        <v>13</v>
      </c>
      <c r="AQ13" s="71" t="n">
        <f aca="false">(AN13*AL13/AM13)/1000</f>
        <v>1.23647169811321</v>
      </c>
      <c r="AR13" s="71" t="n">
        <f aca="false">AQ13*10000/AI13</f>
        <v>1144.88120195667</v>
      </c>
      <c r="AS13" s="6"/>
      <c r="AT13" s="6"/>
      <c r="AU13" s="6"/>
    </row>
    <row r="14" customFormat="false" ht="15" hidden="false" customHeight="false" outlineLevel="0" collapsed="false">
      <c r="A14" s="62" t="n">
        <v>1</v>
      </c>
      <c r="B14" s="72" t="n">
        <v>4</v>
      </c>
      <c r="C14" s="63" t="s">
        <v>119</v>
      </c>
      <c r="D14" s="6" t="s">
        <v>115</v>
      </c>
      <c r="E14" s="6" t="n">
        <v>18</v>
      </c>
      <c r="F14" s="6" t="s">
        <v>114</v>
      </c>
      <c r="G14" s="6" t="n">
        <v>27</v>
      </c>
      <c r="H14" s="6" t="n">
        <v>9</v>
      </c>
      <c r="I14" s="6" t="n">
        <v>2011</v>
      </c>
      <c r="J14" s="6" t="n">
        <v>10</v>
      </c>
      <c r="K14" s="6" t="n">
        <v>11</v>
      </c>
      <c r="L14" s="6" t="n">
        <v>2011</v>
      </c>
      <c r="M14" s="69" t="n">
        <v>18</v>
      </c>
      <c r="N14" s="6" t="n">
        <v>720</v>
      </c>
      <c r="O14" s="6" t="n">
        <v>100</v>
      </c>
      <c r="P14" s="6" t="n">
        <v>15</v>
      </c>
      <c r="Q14" s="6" t="n">
        <v>12</v>
      </c>
      <c r="R14" s="6" t="n">
        <v>2011</v>
      </c>
      <c r="S14" s="6" t="n">
        <v>0.31</v>
      </c>
      <c r="T14" s="6" t="n">
        <v>10</v>
      </c>
      <c r="U14" s="72" t="n">
        <v>528</v>
      </c>
      <c r="V14" s="6" t="n">
        <v>109</v>
      </c>
      <c r="W14" s="6" t="n">
        <v>2</v>
      </c>
      <c r="X14" s="6"/>
      <c r="Y14" s="6"/>
      <c r="Z14" s="6"/>
      <c r="AA14" s="70" t="n">
        <f aca="false">(V14*10000/S14)/1000</f>
        <v>3516.12903225806</v>
      </c>
      <c r="AB14" s="6"/>
      <c r="AC14" s="6"/>
      <c r="AD14" s="6"/>
      <c r="AE14" s="6"/>
      <c r="AF14" s="65" t="n">
        <v>30</v>
      </c>
      <c r="AG14" s="65" t="n">
        <v>1</v>
      </c>
      <c r="AH14" s="65" t="n">
        <v>2012</v>
      </c>
      <c r="AI14" s="6" t="n">
        <v>10.8</v>
      </c>
      <c r="AJ14" s="6" t="n">
        <v>348</v>
      </c>
      <c r="AK14" s="6" t="n">
        <v>144</v>
      </c>
      <c r="AL14" s="6" t="n">
        <v>5501</v>
      </c>
      <c r="AM14" s="6" t="n">
        <v>356</v>
      </c>
      <c r="AN14" s="6" t="n">
        <v>253</v>
      </c>
      <c r="AO14" s="6" t="n">
        <v>97</v>
      </c>
      <c r="AP14" s="6" t="n">
        <v>11</v>
      </c>
      <c r="AQ14" s="71" t="n">
        <f aca="false">(AN14*AL14/AM14)/1000</f>
        <v>3.90941853932584</v>
      </c>
      <c r="AR14" s="71" t="n">
        <f aca="false">AQ14*10000/AI14</f>
        <v>3619.83198085726</v>
      </c>
      <c r="AS14" s="6"/>
      <c r="AT14" s="6"/>
      <c r="AU14" s="6"/>
    </row>
    <row r="15" customFormat="false" ht="15" hidden="false" customHeight="false" outlineLevel="0" collapsed="false">
      <c r="A15" s="62" t="n">
        <v>2</v>
      </c>
      <c r="B15" s="6" t="n">
        <v>7</v>
      </c>
      <c r="C15" s="63" t="s">
        <v>112</v>
      </c>
      <c r="D15" s="6" t="s">
        <v>113</v>
      </c>
      <c r="E15" s="6" t="n">
        <v>18</v>
      </c>
      <c r="F15" s="6" t="s">
        <v>114</v>
      </c>
      <c r="G15" s="6" t="n">
        <v>27</v>
      </c>
      <c r="H15" s="6" t="n">
        <v>9</v>
      </c>
      <c r="I15" s="6" t="n">
        <v>2011</v>
      </c>
      <c r="J15" s="6" t="n">
        <v>10</v>
      </c>
      <c r="K15" s="6" t="n">
        <v>11</v>
      </c>
      <c r="L15" s="6" t="n">
        <v>2011</v>
      </c>
      <c r="M15" s="69" t="n">
        <v>18</v>
      </c>
      <c r="N15" s="6" t="n">
        <v>720</v>
      </c>
      <c r="O15" s="6" t="n">
        <v>100</v>
      </c>
      <c r="P15" s="6" t="n">
        <v>15</v>
      </c>
      <c r="Q15" s="6" t="n">
        <v>12</v>
      </c>
      <c r="R15" s="6" t="n">
        <v>2011</v>
      </c>
      <c r="S15" s="6" t="n">
        <v>0.31</v>
      </c>
      <c r="T15" s="6" t="n">
        <v>10</v>
      </c>
      <c r="U15" s="6" t="n">
        <v>564</v>
      </c>
      <c r="V15" s="6" t="n">
        <v>131</v>
      </c>
      <c r="W15" s="6" t="n">
        <v>1</v>
      </c>
      <c r="X15" s="6"/>
      <c r="Y15" s="6"/>
      <c r="Z15" s="6"/>
      <c r="AA15" s="70" t="n">
        <f aca="false">(V15*10000/S15)/1000</f>
        <v>4225.8064516129</v>
      </c>
      <c r="AB15" s="6"/>
      <c r="AC15" s="6"/>
      <c r="AD15" s="6"/>
      <c r="AE15" s="6"/>
      <c r="AF15" s="65" t="n">
        <v>30</v>
      </c>
      <c r="AG15" s="65" t="n">
        <v>1</v>
      </c>
      <c r="AH15" s="65" t="n">
        <v>2012</v>
      </c>
      <c r="AI15" s="6" t="n">
        <v>10.8</v>
      </c>
      <c r="AJ15" s="6" t="n">
        <v>340</v>
      </c>
      <c r="AK15" s="6" t="n">
        <v>131</v>
      </c>
      <c r="AL15" s="6" t="n">
        <v>4049</v>
      </c>
      <c r="AM15" s="6" t="n">
        <v>295</v>
      </c>
      <c r="AN15" s="6" t="n">
        <v>191</v>
      </c>
      <c r="AO15" s="6" t="n">
        <v>91</v>
      </c>
      <c r="AP15" s="6" t="n">
        <v>25</v>
      </c>
      <c r="AQ15" s="71" t="n">
        <f aca="false">(AN15*AL15/AM15)/1000</f>
        <v>2.62155593220339</v>
      </c>
      <c r="AR15" s="71" t="n">
        <f aca="false">AQ15*10000/AI15</f>
        <v>2427.36660389203</v>
      </c>
      <c r="AS15" s="6"/>
      <c r="AT15" s="6"/>
      <c r="AU15" s="6"/>
    </row>
    <row r="16" customFormat="false" ht="15" hidden="false" customHeight="false" outlineLevel="0" collapsed="false">
      <c r="A16" s="62" t="n">
        <v>2</v>
      </c>
      <c r="B16" s="6" t="n">
        <v>9</v>
      </c>
      <c r="C16" s="63" t="s">
        <v>112</v>
      </c>
      <c r="D16" s="6" t="s">
        <v>115</v>
      </c>
      <c r="E16" s="6" t="n">
        <v>18</v>
      </c>
      <c r="F16" s="6" t="s">
        <v>114</v>
      </c>
      <c r="G16" s="6" t="n">
        <v>27</v>
      </c>
      <c r="H16" s="6" t="n">
        <v>9</v>
      </c>
      <c r="I16" s="6" t="n">
        <v>2011</v>
      </c>
      <c r="J16" s="6" t="n">
        <v>10</v>
      </c>
      <c r="K16" s="6" t="n">
        <v>11</v>
      </c>
      <c r="L16" s="6" t="n">
        <v>2011</v>
      </c>
      <c r="M16" s="69" t="n">
        <v>18</v>
      </c>
      <c r="N16" s="6" t="n">
        <v>720</v>
      </c>
      <c r="O16" s="6" t="n">
        <v>100</v>
      </c>
      <c r="P16" s="6" t="n">
        <v>15</v>
      </c>
      <c r="Q16" s="6" t="n">
        <v>12</v>
      </c>
      <c r="R16" s="6" t="n">
        <v>2011</v>
      </c>
      <c r="S16" s="6" t="n">
        <v>0.33</v>
      </c>
      <c r="T16" s="6" t="n">
        <v>10</v>
      </c>
      <c r="U16" s="6" t="n">
        <v>497</v>
      </c>
      <c r="V16" s="6" t="n">
        <v>125</v>
      </c>
      <c r="W16" s="6" t="n">
        <v>1</v>
      </c>
      <c r="X16" s="6"/>
      <c r="Y16" s="6"/>
      <c r="Z16" s="6"/>
      <c r="AA16" s="70" t="n">
        <f aca="false">(V16*10000/S16)/1000</f>
        <v>3787.87878787879</v>
      </c>
      <c r="AB16" s="6"/>
      <c r="AC16" s="6"/>
      <c r="AD16" s="6"/>
      <c r="AE16" s="6"/>
      <c r="AF16" s="65" t="n">
        <v>30</v>
      </c>
      <c r="AG16" s="65" t="n">
        <v>1</v>
      </c>
      <c r="AH16" s="65" t="n">
        <v>2012</v>
      </c>
      <c r="AI16" s="6" t="n">
        <v>10.8</v>
      </c>
      <c r="AJ16" s="6" t="n">
        <v>319</v>
      </c>
      <c r="AK16" s="6" t="n">
        <v>60</v>
      </c>
      <c r="AL16" s="6" t="n">
        <v>2097</v>
      </c>
      <c r="AM16" s="6" t="n">
        <v>185</v>
      </c>
      <c r="AN16" s="6" t="n">
        <v>115</v>
      </c>
      <c r="AO16" s="6" t="n">
        <v>62</v>
      </c>
      <c r="AP16" s="6" t="n">
        <v>21</v>
      </c>
      <c r="AQ16" s="71" t="n">
        <f aca="false">(AN16*AL16/AM16)/1000</f>
        <v>1.30354054054054</v>
      </c>
      <c r="AR16" s="71" t="n">
        <f aca="false">AQ16*10000/AI16</f>
        <v>1206.98198198198</v>
      </c>
      <c r="AS16" s="6"/>
      <c r="AT16" s="6"/>
      <c r="AU16" s="6"/>
    </row>
    <row r="17" customFormat="false" ht="15" hidden="false" customHeight="false" outlineLevel="0" collapsed="false">
      <c r="A17" s="62" t="n">
        <v>2</v>
      </c>
      <c r="B17" s="6" t="n">
        <v>8</v>
      </c>
      <c r="C17" s="63" t="s">
        <v>112</v>
      </c>
      <c r="D17" s="6" t="s">
        <v>116</v>
      </c>
      <c r="E17" s="6" t="n">
        <v>18</v>
      </c>
      <c r="F17" s="6" t="s">
        <v>114</v>
      </c>
      <c r="G17" s="6" t="n">
        <v>27</v>
      </c>
      <c r="H17" s="6" t="n">
        <v>9</v>
      </c>
      <c r="I17" s="6" t="n">
        <v>2011</v>
      </c>
      <c r="J17" s="6" t="n">
        <v>10</v>
      </c>
      <c r="K17" s="6" t="n">
        <v>11</v>
      </c>
      <c r="L17" s="6" t="n">
        <v>2011</v>
      </c>
      <c r="M17" s="69" t="n">
        <v>18</v>
      </c>
      <c r="N17" s="6" t="n">
        <v>720</v>
      </c>
      <c r="O17" s="6" t="n">
        <v>100</v>
      </c>
      <c r="P17" s="6" t="n">
        <v>15</v>
      </c>
      <c r="Q17" s="6" t="n">
        <v>12</v>
      </c>
      <c r="R17" s="6" t="n">
        <v>2011</v>
      </c>
      <c r="S17" s="6" t="n">
        <v>0.24</v>
      </c>
      <c r="T17" s="6" t="n">
        <v>10</v>
      </c>
      <c r="U17" s="6" t="n">
        <v>522</v>
      </c>
      <c r="V17" s="6" t="n">
        <v>115</v>
      </c>
      <c r="W17" s="6" t="n">
        <v>0</v>
      </c>
      <c r="X17" s="6"/>
      <c r="Y17" s="6"/>
      <c r="Z17" s="6"/>
      <c r="AA17" s="70" t="n">
        <f aca="false">(V17*10000/S17)/1000</f>
        <v>4791.66666666667</v>
      </c>
      <c r="AB17" s="6"/>
      <c r="AC17" s="6"/>
      <c r="AD17" s="6"/>
      <c r="AE17" s="6"/>
      <c r="AF17" s="65" t="n">
        <v>30</v>
      </c>
      <c r="AG17" s="65" t="n">
        <v>1</v>
      </c>
      <c r="AH17" s="65" t="n">
        <v>2012</v>
      </c>
      <c r="AI17" s="6" t="n">
        <v>10.8</v>
      </c>
      <c r="AJ17" s="6" t="n">
        <v>438</v>
      </c>
      <c r="AK17" s="6" t="n">
        <v>124</v>
      </c>
      <c r="AL17" s="6" t="n">
        <v>2108</v>
      </c>
      <c r="AM17" s="6" t="n">
        <v>242</v>
      </c>
      <c r="AN17" s="6" t="n">
        <v>155</v>
      </c>
      <c r="AO17" s="6" t="n">
        <v>81</v>
      </c>
      <c r="AP17" s="6" t="n">
        <v>23</v>
      </c>
      <c r="AQ17" s="71" t="n">
        <f aca="false">(AN17*AL17/AM17)/1000</f>
        <v>1.3501652892562</v>
      </c>
      <c r="AR17" s="71" t="n">
        <f aca="false">AQ17*10000/AI17</f>
        <v>1250.15304560759</v>
      </c>
      <c r="AS17" s="6"/>
      <c r="AT17" s="6"/>
      <c r="AU17" s="6"/>
    </row>
    <row r="18" customFormat="false" ht="15" hidden="false" customHeight="false" outlineLevel="0" collapsed="false">
      <c r="A18" s="62" t="n">
        <v>2</v>
      </c>
      <c r="B18" s="72" t="n">
        <v>6</v>
      </c>
      <c r="C18" s="63" t="s">
        <v>112</v>
      </c>
      <c r="D18" s="6" t="s">
        <v>117</v>
      </c>
      <c r="E18" s="6" t="n">
        <v>18</v>
      </c>
      <c r="F18" s="6" t="s">
        <v>114</v>
      </c>
      <c r="G18" s="6" t="n">
        <v>27</v>
      </c>
      <c r="H18" s="6" t="n">
        <v>9</v>
      </c>
      <c r="I18" s="6" t="n">
        <v>2011</v>
      </c>
      <c r="J18" s="6" t="n">
        <v>10</v>
      </c>
      <c r="K18" s="6" t="n">
        <v>11</v>
      </c>
      <c r="L18" s="6" t="n">
        <v>2011</v>
      </c>
      <c r="M18" s="69" t="n">
        <v>18</v>
      </c>
      <c r="N18" s="6" t="n">
        <v>720</v>
      </c>
      <c r="O18" s="6" t="n">
        <v>100</v>
      </c>
      <c r="P18" s="6" t="n">
        <v>15</v>
      </c>
      <c r="Q18" s="6" t="n">
        <v>12</v>
      </c>
      <c r="R18" s="6" t="n">
        <v>2011</v>
      </c>
      <c r="S18" s="6" t="n">
        <v>0.23</v>
      </c>
      <c r="T18" s="6" t="n">
        <v>10</v>
      </c>
      <c r="U18" s="72" t="n">
        <v>240</v>
      </c>
      <c r="V18" s="6" t="n">
        <v>55</v>
      </c>
      <c r="W18" s="6" t="n">
        <v>1</v>
      </c>
      <c r="X18" s="6"/>
      <c r="Y18" s="6"/>
      <c r="Z18" s="6"/>
      <c r="AA18" s="70" t="n">
        <f aca="false">(V18*10000/S18)/1000</f>
        <v>2391.30434782609</v>
      </c>
      <c r="AB18" s="6"/>
      <c r="AC18" s="6"/>
      <c r="AD18" s="6"/>
      <c r="AE18" s="6"/>
      <c r="AF18" s="65" t="n">
        <v>30</v>
      </c>
      <c r="AG18" s="65" t="n">
        <v>1</v>
      </c>
      <c r="AH18" s="65" t="n">
        <v>2012</v>
      </c>
      <c r="AI18" s="6" t="n">
        <v>10.8</v>
      </c>
      <c r="AJ18" s="6" t="n">
        <v>452</v>
      </c>
      <c r="AK18" s="6" t="n">
        <v>123</v>
      </c>
      <c r="AL18" s="6" t="n">
        <v>1467</v>
      </c>
      <c r="AM18" s="6" t="n">
        <v>212</v>
      </c>
      <c r="AN18" s="6" t="n">
        <v>125</v>
      </c>
      <c r="AO18" s="6" t="n">
        <v>73</v>
      </c>
      <c r="AP18" s="6" t="n">
        <v>21</v>
      </c>
      <c r="AQ18" s="71" t="n">
        <f aca="false">(AN18*AL18/AM18)/1000</f>
        <v>0.86497641509434</v>
      </c>
      <c r="AR18" s="71" t="n">
        <f aca="false">AQ18*10000/AI18</f>
        <v>800.904088050314</v>
      </c>
      <c r="AS18" s="6"/>
      <c r="AT18" s="6"/>
      <c r="AU18" s="6"/>
    </row>
    <row r="19" customFormat="false" ht="15" hidden="false" customHeight="false" outlineLevel="0" collapsed="false">
      <c r="A19" s="62" t="n">
        <v>2</v>
      </c>
      <c r="B19" s="72" t="n">
        <v>10</v>
      </c>
      <c r="C19" s="63" t="s">
        <v>112</v>
      </c>
      <c r="D19" s="6" t="s">
        <v>118</v>
      </c>
      <c r="E19" s="6" t="n">
        <v>18</v>
      </c>
      <c r="F19" s="6" t="s">
        <v>114</v>
      </c>
      <c r="G19" s="6" t="n">
        <v>27</v>
      </c>
      <c r="H19" s="6" t="n">
        <v>9</v>
      </c>
      <c r="I19" s="6" t="n">
        <v>2011</v>
      </c>
      <c r="J19" s="6" t="n">
        <v>10</v>
      </c>
      <c r="K19" s="6" t="n">
        <v>11</v>
      </c>
      <c r="L19" s="6" t="n">
        <v>2011</v>
      </c>
      <c r="M19" s="69" t="n">
        <v>18</v>
      </c>
      <c r="N19" s="6" t="n">
        <v>720</v>
      </c>
      <c r="O19" s="6" t="n">
        <v>100</v>
      </c>
      <c r="P19" s="6" t="n">
        <v>15</v>
      </c>
      <c r="Q19" s="6" t="n">
        <v>12</v>
      </c>
      <c r="R19" s="6" t="n">
        <v>2011</v>
      </c>
      <c r="S19" s="6" t="n">
        <v>0.32</v>
      </c>
      <c r="T19" s="6" t="n">
        <v>10</v>
      </c>
      <c r="U19" s="72" t="n">
        <v>533</v>
      </c>
      <c r="V19" s="6" t="n">
        <v>103</v>
      </c>
      <c r="W19" s="6" t="n">
        <v>0</v>
      </c>
      <c r="X19" s="6"/>
      <c r="Y19" s="6"/>
      <c r="Z19" s="6"/>
      <c r="AA19" s="70" t="n">
        <f aca="false">(V19*10000/S19)/1000</f>
        <v>3218.75</v>
      </c>
      <c r="AB19" s="6"/>
      <c r="AC19" s="6"/>
      <c r="AD19" s="6"/>
      <c r="AE19" s="6"/>
      <c r="AF19" s="65" t="n">
        <v>30</v>
      </c>
      <c r="AG19" s="65" t="n">
        <v>1</v>
      </c>
      <c r="AH19" s="65" t="n">
        <v>2012</v>
      </c>
      <c r="AI19" s="6" t="n">
        <v>10.8</v>
      </c>
      <c r="AJ19" s="6" t="n">
        <v>333</v>
      </c>
      <c r="AK19" s="6" t="n">
        <v>71</v>
      </c>
      <c r="AL19" s="6" t="n">
        <v>2237</v>
      </c>
      <c r="AM19" s="6" t="n">
        <v>193</v>
      </c>
      <c r="AN19" s="6" t="n">
        <v>112</v>
      </c>
      <c r="AO19" s="6" t="n">
        <v>70</v>
      </c>
      <c r="AP19" s="6" t="n">
        <v>13</v>
      </c>
      <c r="AQ19" s="71" t="n">
        <f aca="false">(AN19*AL19/AM19)/1000</f>
        <v>1.29815544041451</v>
      </c>
      <c r="AR19" s="71" t="n">
        <f aca="false">AQ19*10000/AI19</f>
        <v>1201.99577816158</v>
      </c>
      <c r="AS19" s="6"/>
      <c r="AT19" s="6"/>
      <c r="AU19" s="6"/>
    </row>
    <row r="20" customFormat="false" ht="15" hidden="false" customHeight="false" outlineLevel="0" collapsed="false">
      <c r="A20" s="62" t="n">
        <v>2</v>
      </c>
      <c r="B20" s="72" t="n">
        <v>5</v>
      </c>
      <c r="C20" s="63" t="s">
        <v>119</v>
      </c>
      <c r="D20" s="6" t="s">
        <v>118</v>
      </c>
      <c r="E20" s="6" t="n">
        <v>18</v>
      </c>
      <c r="F20" s="6" t="s">
        <v>114</v>
      </c>
      <c r="G20" s="6" t="n">
        <v>27</v>
      </c>
      <c r="H20" s="6" t="n">
        <v>9</v>
      </c>
      <c r="I20" s="6" t="n">
        <v>2011</v>
      </c>
      <c r="J20" s="6" t="n">
        <v>10</v>
      </c>
      <c r="K20" s="6" t="n">
        <v>11</v>
      </c>
      <c r="L20" s="6" t="n">
        <v>2011</v>
      </c>
      <c r="M20" s="69" t="n">
        <v>18</v>
      </c>
      <c r="N20" s="6" t="n">
        <v>720</v>
      </c>
      <c r="O20" s="6" t="n">
        <v>100</v>
      </c>
      <c r="P20" s="6" t="n">
        <v>15</v>
      </c>
      <c r="Q20" s="6" t="n">
        <v>12</v>
      </c>
      <c r="R20" s="6" t="n">
        <v>2011</v>
      </c>
      <c r="S20" s="6" t="n">
        <v>0.3</v>
      </c>
      <c r="T20" s="6" t="n">
        <v>10</v>
      </c>
      <c r="U20" s="72" t="n">
        <v>479</v>
      </c>
      <c r="V20" s="6" t="n">
        <v>129</v>
      </c>
      <c r="W20" s="6" t="n">
        <v>2</v>
      </c>
      <c r="X20" s="6"/>
      <c r="Y20" s="6"/>
      <c r="Z20" s="6"/>
      <c r="AA20" s="70" t="n">
        <f aca="false">(V20*10000/S20)/1000</f>
        <v>4300</v>
      </c>
      <c r="AB20" s="6"/>
      <c r="AC20" s="6"/>
      <c r="AD20" s="6"/>
      <c r="AE20" s="6"/>
      <c r="AF20" s="65" t="n">
        <v>30</v>
      </c>
      <c r="AG20" s="65" t="n">
        <v>1</v>
      </c>
      <c r="AH20" s="65" t="n">
        <v>2012</v>
      </c>
      <c r="AI20" s="6" t="n">
        <v>10.8</v>
      </c>
      <c r="AJ20" s="6" t="n">
        <v>252</v>
      </c>
      <c r="AK20" s="6" t="n">
        <v>136</v>
      </c>
      <c r="AL20" s="6" t="n">
        <v>3889</v>
      </c>
      <c r="AM20" s="6" t="n">
        <v>521</v>
      </c>
      <c r="AN20" s="6" t="n">
        <v>339</v>
      </c>
      <c r="AO20" s="6" t="n">
        <v>180</v>
      </c>
      <c r="AP20" s="6" t="n">
        <v>25</v>
      </c>
      <c r="AQ20" s="71" t="n">
        <f aca="false">(AN20*AL20/AM20)/1000</f>
        <v>2.53046257197697</v>
      </c>
      <c r="AR20" s="71" t="n">
        <f aca="false">AQ20*10000/AI20</f>
        <v>2343.02089997867</v>
      </c>
      <c r="AS20" s="6"/>
      <c r="AT20" s="6"/>
      <c r="AU20" s="6"/>
    </row>
    <row r="21" customFormat="false" ht="15" hidden="false" customHeight="false" outlineLevel="0" collapsed="false">
      <c r="A21" s="62" t="n">
        <v>2</v>
      </c>
      <c r="B21" s="72" t="n">
        <v>1</v>
      </c>
      <c r="C21" s="63" t="s">
        <v>119</v>
      </c>
      <c r="D21" s="6" t="s">
        <v>117</v>
      </c>
      <c r="E21" s="6" t="n">
        <v>18</v>
      </c>
      <c r="F21" s="6" t="s">
        <v>114</v>
      </c>
      <c r="G21" s="6" t="n">
        <v>27</v>
      </c>
      <c r="H21" s="6" t="n">
        <v>9</v>
      </c>
      <c r="I21" s="6" t="n">
        <v>2011</v>
      </c>
      <c r="J21" s="6" t="n">
        <v>10</v>
      </c>
      <c r="K21" s="6" t="n">
        <v>11</v>
      </c>
      <c r="L21" s="6" t="n">
        <v>2011</v>
      </c>
      <c r="M21" s="69" t="n">
        <v>18</v>
      </c>
      <c r="N21" s="6" t="n">
        <v>720</v>
      </c>
      <c r="O21" s="6" t="n">
        <v>100</v>
      </c>
      <c r="P21" s="6" t="n">
        <v>15</v>
      </c>
      <c r="Q21" s="6" t="n">
        <v>12</v>
      </c>
      <c r="R21" s="6" t="n">
        <v>2011</v>
      </c>
      <c r="S21" s="6" t="n">
        <v>0.26</v>
      </c>
      <c r="T21" s="6" t="n">
        <v>10</v>
      </c>
      <c r="U21" s="6" t="n">
        <v>412</v>
      </c>
      <c r="V21" s="6" t="n">
        <v>52</v>
      </c>
      <c r="W21" s="6" t="n">
        <v>4</v>
      </c>
      <c r="X21" s="6"/>
      <c r="Y21" s="6"/>
      <c r="Z21" s="6"/>
      <c r="AA21" s="70" t="n">
        <f aca="false">(V21*10000/S21)/1000</f>
        <v>2000</v>
      </c>
      <c r="AB21" s="6"/>
      <c r="AC21" s="6"/>
      <c r="AD21" s="6"/>
      <c r="AE21" s="6"/>
      <c r="AF21" s="65" t="n">
        <v>30</v>
      </c>
      <c r="AG21" s="65" t="n">
        <v>1</v>
      </c>
      <c r="AH21" s="65" t="n">
        <v>2012</v>
      </c>
      <c r="AI21" s="6" t="n">
        <v>10.8</v>
      </c>
      <c r="AJ21" s="6" t="n">
        <v>412</v>
      </c>
      <c r="AK21" s="6" t="n">
        <v>170</v>
      </c>
      <c r="AL21" s="6" t="n">
        <v>2665</v>
      </c>
      <c r="AM21" s="6" t="n">
        <v>287</v>
      </c>
      <c r="AN21" s="6" t="n">
        <v>182</v>
      </c>
      <c r="AO21" s="6" t="n">
        <v>100</v>
      </c>
      <c r="AP21" s="6" t="n">
        <v>8</v>
      </c>
      <c r="AQ21" s="71" t="n">
        <f aca="false">(AN21*AL21/AM21)/1000</f>
        <v>1.69</v>
      </c>
      <c r="AR21" s="71" t="n">
        <f aca="false">AQ21*10000/AI21</f>
        <v>1564.81481481481</v>
      </c>
      <c r="AS21" s="6"/>
      <c r="AT21" s="6"/>
      <c r="AU21" s="6"/>
    </row>
    <row r="22" customFormat="false" ht="15" hidden="false" customHeight="false" outlineLevel="0" collapsed="false">
      <c r="A22" s="62" t="n">
        <v>2</v>
      </c>
      <c r="B22" s="72" t="n">
        <v>3</v>
      </c>
      <c r="C22" s="63" t="s">
        <v>119</v>
      </c>
      <c r="D22" s="6" t="s">
        <v>116</v>
      </c>
      <c r="E22" s="6" t="n">
        <v>18</v>
      </c>
      <c r="F22" s="6" t="s">
        <v>114</v>
      </c>
      <c r="G22" s="6" t="n">
        <v>27</v>
      </c>
      <c r="H22" s="6" t="n">
        <v>9</v>
      </c>
      <c r="I22" s="6" t="n">
        <v>2011</v>
      </c>
      <c r="J22" s="6" t="n">
        <v>10</v>
      </c>
      <c r="K22" s="6" t="n">
        <v>11</v>
      </c>
      <c r="L22" s="6" t="n">
        <v>2011</v>
      </c>
      <c r="M22" s="69" t="n">
        <v>18</v>
      </c>
      <c r="N22" s="6" t="n">
        <v>720</v>
      </c>
      <c r="O22" s="6" t="n">
        <v>100</v>
      </c>
      <c r="P22" s="6" t="n">
        <v>15</v>
      </c>
      <c r="Q22" s="6" t="n">
        <v>12</v>
      </c>
      <c r="R22" s="6" t="n">
        <v>2011</v>
      </c>
      <c r="S22" s="6" t="n">
        <v>0.28</v>
      </c>
      <c r="T22" s="6" t="n">
        <v>10</v>
      </c>
      <c r="U22" s="72" t="n">
        <v>370</v>
      </c>
      <c r="V22" s="6" t="n">
        <v>73</v>
      </c>
      <c r="W22" s="6" t="n">
        <v>4</v>
      </c>
      <c r="X22" s="6"/>
      <c r="Y22" s="6"/>
      <c r="Z22" s="6"/>
      <c r="AA22" s="70" t="n">
        <f aca="false">(V22*10000/S22)/1000</f>
        <v>2607.14285714286</v>
      </c>
      <c r="AB22" s="6"/>
      <c r="AC22" s="6"/>
      <c r="AD22" s="6"/>
      <c r="AE22" s="6"/>
      <c r="AF22" s="65" t="n">
        <v>30</v>
      </c>
      <c r="AG22" s="65" t="n">
        <v>1</v>
      </c>
      <c r="AH22" s="65" t="n">
        <v>2012</v>
      </c>
      <c r="AI22" s="6" t="n">
        <v>10.8</v>
      </c>
      <c r="AJ22" s="6" t="n">
        <v>385</v>
      </c>
      <c r="AK22" s="6" t="n">
        <v>123</v>
      </c>
      <c r="AL22" s="6" t="n">
        <v>4368</v>
      </c>
      <c r="AM22" s="6" t="n">
        <v>276</v>
      </c>
      <c r="AN22" s="6" t="n">
        <v>195</v>
      </c>
      <c r="AO22" s="6" t="n">
        <v>80</v>
      </c>
      <c r="AP22" s="6" t="n">
        <v>23</v>
      </c>
      <c r="AQ22" s="71" t="n">
        <f aca="false">(AN22*AL22/AM22)/1000</f>
        <v>3.08608695652174</v>
      </c>
      <c r="AR22" s="71" t="n">
        <f aca="false">AQ22*10000/AI22</f>
        <v>2857.48792270531</v>
      </c>
      <c r="AS22" s="6"/>
      <c r="AT22" s="6"/>
      <c r="AU22" s="6"/>
    </row>
    <row r="23" customFormat="false" ht="15" hidden="false" customHeight="false" outlineLevel="0" collapsed="false">
      <c r="A23" s="62" t="n">
        <v>2</v>
      </c>
      <c r="B23" s="72" t="n">
        <v>2</v>
      </c>
      <c r="C23" s="63" t="s">
        <v>119</v>
      </c>
      <c r="D23" s="6" t="s">
        <v>113</v>
      </c>
      <c r="E23" s="6" t="n">
        <v>18</v>
      </c>
      <c r="F23" s="6" t="s">
        <v>114</v>
      </c>
      <c r="G23" s="6" t="n">
        <v>27</v>
      </c>
      <c r="H23" s="6" t="n">
        <v>9</v>
      </c>
      <c r="I23" s="6" t="n">
        <v>2011</v>
      </c>
      <c r="J23" s="6" t="n">
        <v>10</v>
      </c>
      <c r="K23" s="6" t="n">
        <v>11</v>
      </c>
      <c r="L23" s="6" t="n">
        <v>2011</v>
      </c>
      <c r="M23" s="69" t="n">
        <v>18</v>
      </c>
      <c r="N23" s="6" t="n">
        <v>720</v>
      </c>
      <c r="O23" s="6" t="n">
        <v>100</v>
      </c>
      <c r="P23" s="6" t="n">
        <v>15</v>
      </c>
      <c r="Q23" s="6" t="n">
        <v>12</v>
      </c>
      <c r="R23" s="6" t="n">
        <v>2011</v>
      </c>
      <c r="S23" s="6" t="n">
        <v>0.28</v>
      </c>
      <c r="T23" s="6" t="n">
        <v>10</v>
      </c>
      <c r="U23" s="72" t="n">
        <v>526</v>
      </c>
      <c r="V23" s="72" t="n">
        <v>125</v>
      </c>
      <c r="W23" s="6" t="n">
        <v>0</v>
      </c>
      <c r="X23" s="6"/>
      <c r="Y23" s="6"/>
      <c r="Z23" s="6"/>
      <c r="AA23" s="70" t="n">
        <f aca="false">(V23*10000/S23)/1000</f>
        <v>4464.28571428571</v>
      </c>
      <c r="AB23" s="6"/>
      <c r="AC23" s="6"/>
      <c r="AD23" s="6"/>
      <c r="AE23" s="6"/>
      <c r="AF23" s="65" t="n">
        <v>30</v>
      </c>
      <c r="AG23" s="65" t="n">
        <v>1</v>
      </c>
      <c r="AH23" s="65" t="n">
        <v>2012</v>
      </c>
      <c r="AI23" s="6" t="n">
        <v>10.8</v>
      </c>
      <c r="AJ23" s="72" t="n">
        <v>382</v>
      </c>
      <c r="AK23" s="72" t="n">
        <v>95</v>
      </c>
      <c r="AL23" s="72" t="n">
        <v>2944</v>
      </c>
      <c r="AM23" s="72" t="n">
        <v>480</v>
      </c>
      <c r="AN23" s="72" t="n">
        <v>338</v>
      </c>
      <c r="AO23" s="72" t="n">
        <v>140</v>
      </c>
      <c r="AP23" s="72" t="n">
        <v>13</v>
      </c>
      <c r="AQ23" s="71" t="n">
        <f aca="false">(AN23*AL23/AM23)/1000</f>
        <v>2.07306666666667</v>
      </c>
      <c r="AR23" s="71" t="n">
        <f aca="false">AQ23*10000/AI23</f>
        <v>1919.50617283951</v>
      </c>
      <c r="AS23" s="6"/>
      <c r="AT23" s="6"/>
      <c r="AU23" s="6"/>
    </row>
    <row r="24" customFormat="false" ht="15" hidden="false" customHeight="false" outlineLevel="0" collapsed="false">
      <c r="A24" s="62" t="n">
        <v>2</v>
      </c>
      <c r="B24" s="72" t="n">
        <v>4</v>
      </c>
      <c r="C24" s="63" t="s">
        <v>119</v>
      </c>
      <c r="D24" s="6" t="s">
        <v>115</v>
      </c>
      <c r="E24" s="6" t="n">
        <v>18</v>
      </c>
      <c r="F24" s="6" t="s">
        <v>114</v>
      </c>
      <c r="G24" s="6" t="n">
        <v>27</v>
      </c>
      <c r="H24" s="6" t="n">
        <v>9</v>
      </c>
      <c r="I24" s="6" t="n">
        <v>2011</v>
      </c>
      <c r="J24" s="6" t="n">
        <v>10</v>
      </c>
      <c r="K24" s="6" t="n">
        <v>11</v>
      </c>
      <c r="L24" s="6" t="n">
        <v>2011</v>
      </c>
      <c r="M24" s="69" t="n">
        <v>18</v>
      </c>
      <c r="N24" s="6" t="n">
        <v>720</v>
      </c>
      <c r="O24" s="6" t="n">
        <v>100</v>
      </c>
      <c r="P24" s="6" t="n">
        <v>15</v>
      </c>
      <c r="Q24" s="6" t="n">
        <v>12</v>
      </c>
      <c r="R24" s="6" t="n">
        <v>2011</v>
      </c>
      <c r="S24" s="6" t="n">
        <v>0.28</v>
      </c>
      <c r="T24" s="6" t="n">
        <v>10</v>
      </c>
      <c r="U24" s="72" t="n">
        <v>260</v>
      </c>
      <c r="V24" s="72" t="n">
        <v>58</v>
      </c>
      <c r="W24" s="6" t="n">
        <v>3</v>
      </c>
      <c r="X24" s="6"/>
      <c r="Y24" s="6"/>
      <c r="Z24" s="6"/>
      <c r="AA24" s="70" t="n">
        <f aca="false">(V24*10000/S24)/1000</f>
        <v>2071.42857142857</v>
      </c>
      <c r="AB24" s="6"/>
      <c r="AC24" s="6"/>
      <c r="AD24" s="6"/>
      <c r="AE24" s="6"/>
      <c r="AF24" s="65" t="n">
        <v>30</v>
      </c>
      <c r="AG24" s="65" t="n">
        <v>1</v>
      </c>
      <c r="AH24" s="65" t="n">
        <v>2012</v>
      </c>
      <c r="AI24" s="6" t="n">
        <v>10.8</v>
      </c>
      <c r="AJ24" s="72" t="n">
        <v>383</v>
      </c>
      <c r="AK24" s="72" t="n">
        <v>70</v>
      </c>
      <c r="AL24" s="72" t="n">
        <v>3628</v>
      </c>
      <c r="AM24" s="72" t="n">
        <v>434</v>
      </c>
      <c r="AN24" s="72" t="n">
        <v>310</v>
      </c>
      <c r="AO24" s="72" t="n">
        <v>123</v>
      </c>
      <c r="AP24" s="72" t="n">
        <v>19</v>
      </c>
      <c r="AQ24" s="71" t="n">
        <f aca="false">(AN24*AL24/AM24)/1000</f>
        <v>2.59142857142857</v>
      </c>
      <c r="AR24" s="71" t="n">
        <f aca="false">AQ24*10000/AI24</f>
        <v>2399.4708994709</v>
      </c>
      <c r="AS24" s="6"/>
      <c r="AT24" s="6"/>
      <c r="AU24" s="6"/>
    </row>
    <row r="25" customFormat="false" ht="15" hidden="false" customHeight="false" outlineLevel="0" collapsed="false">
      <c r="A25" s="62" t="n">
        <v>3</v>
      </c>
      <c r="B25" s="6" t="n">
        <v>7</v>
      </c>
      <c r="C25" s="63" t="s">
        <v>112</v>
      </c>
      <c r="D25" s="6" t="s">
        <v>113</v>
      </c>
      <c r="E25" s="72" t="n">
        <v>18</v>
      </c>
      <c r="F25" s="6" t="s">
        <v>114</v>
      </c>
      <c r="G25" s="6" t="n">
        <v>27</v>
      </c>
      <c r="H25" s="6" t="n">
        <v>9</v>
      </c>
      <c r="I25" s="6" t="n">
        <v>2011</v>
      </c>
      <c r="J25" s="6" t="n">
        <v>10</v>
      </c>
      <c r="K25" s="6" t="n">
        <v>11</v>
      </c>
      <c r="L25" s="6" t="n">
        <v>2011</v>
      </c>
      <c r="M25" s="69" t="n">
        <v>18</v>
      </c>
      <c r="N25" s="6" t="n">
        <v>720</v>
      </c>
      <c r="O25" s="6" t="n">
        <v>100</v>
      </c>
      <c r="P25" s="6" t="n">
        <v>15</v>
      </c>
      <c r="Q25" s="6" t="n">
        <v>12</v>
      </c>
      <c r="R25" s="6" t="n">
        <v>2011</v>
      </c>
      <c r="S25" s="6" t="n">
        <v>0.48</v>
      </c>
      <c r="T25" s="6" t="n">
        <v>10</v>
      </c>
      <c r="U25" s="6" t="n">
        <v>198</v>
      </c>
      <c r="V25" s="72" t="n">
        <v>44</v>
      </c>
      <c r="W25" s="6" t="n">
        <v>1</v>
      </c>
      <c r="X25" s="6"/>
      <c r="Y25" s="6"/>
      <c r="Z25" s="6"/>
      <c r="AA25" s="70" t="n">
        <f aca="false">(V25*10000/S25)/1000</f>
        <v>916.666666666667</v>
      </c>
      <c r="AB25" s="6"/>
      <c r="AC25" s="6"/>
      <c r="AD25" s="6"/>
      <c r="AE25" s="6"/>
      <c r="AF25" s="65" t="n">
        <v>30</v>
      </c>
      <c r="AG25" s="65" t="n">
        <v>1</v>
      </c>
      <c r="AH25" s="65" t="n">
        <v>2012</v>
      </c>
      <c r="AI25" s="6" t="n">
        <v>10.8</v>
      </c>
      <c r="AJ25" s="6" t="n">
        <v>224</v>
      </c>
      <c r="AK25" s="6" t="n">
        <v>130</v>
      </c>
      <c r="AL25" s="6" t="n">
        <v>1958</v>
      </c>
      <c r="AM25" s="6" t="n">
        <v>154</v>
      </c>
      <c r="AN25" s="6" t="n">
        <v>92</v>
      </c>
      <c r="AO25" s="6" t="n">
        <v>59</v>
      </c>
      <c r="AP25" s="6" t="n">
        <v>13</v>
      </c>
      <c r="AQ25" s="71" t="n">
        <f aca="false">(AN25*AL25/AM25)/1000</f>
        <v>1.16971428571429</v>
      </c>
      <c r="AR25" s="71" t="n">
        <f aca="false">AQ25*10000/AI25</f>
        <v>1083.06878306878</v>
      </c>
      <c r="AS25" s="6"/>
      <c r="AT25" s="6"/>
      <c r="AU25" s="6"/>
    </row>
    <row r="26" customFormat="false" ht="15" hidden="false" customHeight="false" outlineLevel="0" collapsed="false">
      <c r="A26" s="62" t="n">
        <v>3</v>
      </c>
      <c r="B26" s="6" t="n">
        <v>9</v>
      </c>
      <c r="C26" s="63" t="s">
        <v>112</v>
      </c>
      <c r="D26" s="6" t="s">
        <v>115</v>
      </c>
      <c r="E26" s="72" t="n">
        <v>18</v>
      </c>
      <c r="F26" s="6" t="s">
        <v>114</v>
      </c>
      <c r="G26" s="6" t="n">
        <v>27</v>
      </c>
      <c r="H26" s="6" t="n">
        <v>9</v>
      </c>
      <c r="I26" s="6" t="n">
        <v>2011</v>
      </c>
      <c r="J26" s="6" t="n">
        <v>10</v>
      </c>
      <c r="K26" s="6" t="n">
        <v>11</v>
      </c>
      <c r="L26" s="6" t="n">
        <v>2011</v>
      </c>
      <c r="M26" s="69" t="n">
        <v>18</v>
      </c>
      <c r="N26" s="6" t="n">
        <v>720</v>
      </c>
      <c r="O26" s="6" t="n">
        <v>100</v>
      </c>
      <c r="P26" s="6" t="n">
        <v>15</v>
      </c>
      <c r="Q26" s="6" t="n">
        <v>12</v>
      </c>
      <c r="R26" s="6" t="n">
        <v>2011</v>
      </c>
      <c r="S26" s="6" t="n">
        <v>0.53</v>
      </c>
      <c r="T26" s="6" t="n">
        <v>10</v>
      </c>
      <c r="U26" s="6" t="n">
        <v>162</v>
      </c>
      <c r="V26" s="72" t="n">
        <v>69</v>
      </c>
      <c r="W26" s="6" t="n">
        <v>1</v>
      </c>
      <c r="X26" s="6"/>
      <c r="Y26" s="6"/>
      <c r="Z26" s="6"/>
      <c r="AA26" s="70" t="n">
        <f aca="false">(V26*10000/S26)/1000</f>
        <v>1301.88679245283</v>
      </c>
      <c r="AB26" s="6"/>
      <c r="AC26" s="6"/>
      <c r="AD26" s="6"/>
      <c r="AE26" s="6"/>
      <c r="AF26" s="65" t="n">
        <v>30</v>
      </c>
      <c r="AG26" s="65" t="n">
        <v>1</v>
      </c>
      <c r="AH26" s="65" t="n">
        <v>2012</v>
      </c>
      <c r="AI26" s="6" t="n">
        <v>10.8</v>
      </c>
      <c r="AJ26" s="6" t="n">
        <v>201</v>
      </c>
      <c r="AK26" s="6" t="n">
        <v>157</v>
      </c>
      <c r="AL26" s="6" t="n">
        <v>1261</v>
      </c>
      <c r="AM26" s="6" t="n">
        <v>123</v>
      </c>
      <c r="AN26" s="6" t="n">
        <v>68</v>
      </c>
      <c r="AO26" s="6" t="n">
        <v>55</v>
      </c>
      <c r="AP26" s="6" t="n">
        <v>23</v>
      </c>
      <c r="AQ26" s="71" t="n">
        <f aca="false">(AN26*AL26/AM26)/1000</f>
        <v>0.697138211382114</v>
      </c>
      <c r="AR26" s="71" t="n">
        <f aca="false">AQ26*10000/AI26</f>
        <v>645.498343872328</v>
      </c>
      <c r="AS26" s="6"/>
      <c r="AT26" s="6"/>
      <c r="AU26" s="6"/>
    </row>
    <row r="27" customFormat="false" ht="15" hidden="false" customHeight="false" outlineLevel="0" collapsed="false">
      <c r="A27" s="62" t="n">
        <v>3</v>
      </c>
      <c r="B27" s="6" t="n">
        <v>8</v>
      </c>
      <c r="C27" s="63" t="s">
        <v>112</v>
      </c>
      <c r="D27" s="6" t="s">
        <v>116</v>
      </c>
      <c r="E27" s="72" t="n">
        <v>18</v>
      </c>
      <c r="F27" s="6" t="s">
        <v>114</v>
      </c>
      <c r="G27" s="6" t="n">
        <v>27</v>
      </c>
      <c r="H27" s="6" t="n">
        <v>9</v>
      </c>
      <c r="I27" s="6" t="n">
        <v>2011</v>
      </c>
      <c r="J27" s="6" t="n">
        <v>10</v>
      </c>
      <c r="K27" s="6" t="n">
        <v>11</v>
      </c>
      <c r="L27" s="6" t="n">
        <v>2011</v>
      </c>
      <c r="M27" s="69" t="n">
        <v>18</v>
      </c>
      <c r="N27" s="6" t="n">
        <v>720</v>
      </c>
      <c r="O27" s="6" t="n">
        <v>100</v>
      </c>
      <c r="P27" s="6" t="n">
        <v>15</v>
      </c>
      <c r="Q27" s="6" t="n">
        <v>12</v>
      </c>
      <c r="R27" s="6" t="n">
        <v>2011</v>
      </c>
      <c r="S27" s="6" t="n">
        <v>0.54</v>
      </c>
      <c r="T27" s="6" t="n">
        <v>10</v>
      </c>
      <c r="U27" s="6" t="n">
        <v>167</v>
      </c>
      <c r="V27" s="72" t="n">
        <v>73</v>
      </c>
      <c r="W27" s="6" t="n">
        <v>2</v>
      </c>
      <c r="X27" s="6"/>
      <c r="Y27" s="6"/>
      <c r="Z27" s="6"/>
      <c r="AA27" s="70" t="n">
        <f aca="false">(V27*10000/S27)/1000</f>
        <v>1351.85185185185</v>
      </c>
      <c r="AB27" s="6"/>
      <c r="AC27" s="6"/>
      <c r="AD27" s="6"/>
      <c r="AE27" s="6"/>
      <c r="AF27" s="65" t="n">
        <v>30</v>
      </c>
      <c r="AG27" s="65" t="n">
        <v>1</v>
      </c>
      <c r="AH27" s="65" t="n">
        <v>2012</v>
      </c>
      <c r="AI27" s="6" t="n">
        <v>10.8</v>
      </c>
      <c r="AJ27" s="6" t="n">
        <v>198</v>
      </c>
      <c r="AK27" s="6" t="n">
        <v>238</v>
      </c>
      <c r="AL27" s="6" t="n">
        <v>1937</v>
      </c>
      <c r="AM27" s="6" t="n">
        <v>175</v>
      </c>
      <c r="AN27" s="6" t="n">
        <v>102</v>
      </c>
      <c r="AO27" s="6" t="n">
        <v>72</v>
      </c>
      <c r="AP27" s="6" t="n">
        <v>25</v>
      </c>
      <c r="AQ27" s="71" t="n">
        <f aca="false">(AN27*AL27/AM27)/1000</f>
        <v>1.12899428571429</v>
      </c>
      <c r="AR27" s="71" t="n">
        <f aca="false">AQ27*10000/AI27</f>
        <v>1045.36507936508</v>
      </c>
      <c r="AS27" s="6"/>
      <c r="AT27" s="6"/>
      <c r="AU27" s="6"/>
    </row>
    <row r="28" customFormat="false" ht="15" hidden="false" customHeight="false" outlineLevel="0" collapsed="false">
      <c r="A28" s="62" t="n">
        <v>3</v>
      </c>
      <c r="B28" s="72" t="n">
        <v>6</v>
      </c>
      <c r="C28" s="63" t="s">
        <v>112</v>
      </c>
      <c r="D28" s="6" t="s">
        <v>117</v>
      </c>
      <c r="E28" s="72" t="n">
        <v>18</v>
      </c>
      <c r="F28" s="6" t="s">
        <v>114</v>
      </c>
      <c r="G28" s="6" t="n">
        <v>27</v>
      </c>
      <c r="H28" s="6" t="n">
        <v>9</v>
      </c>
      <c r="I28" s="6" t="n">
        <v>2011</v>
      </c>
      <c r="J28" s="6" t="n">
        <v>10</v>
      </c>
      <c r="K28" s="6" t="n">
        <v>11</v>
      </c>
      <c r="L28" s="6" t="n">
        <v>2011</v>
      </c>
      <c r="M28" s="69" t="n">
        <v>18</v>
      </c>
      <c r="N28" s="6" t="n">
        <v>720</v>
      </c>
      <c r="O28" s="6" t="n">
        <v>100</v>
      </c>
      <c r="P28" s="6" t="n">
        <v>15</v>
      </c>
      <c r="Q28" s="6" t="n">
        <v>12</v>
      </c>
      <c r="R28" s="6" t="n">
        <v>2011</v>
      </c>
      <c r="S28" s="6" t="n">
        <v>0.56</v>
      </c>
      <c r="T28" s="6" t="n">
        <v>10</v>
      </c>
      <c r="U28" s="6" t="n">
        <v>216</v>
      </c>
      <c r="V28" s="72" t="n">
        <v>45</v>
      </c>
      <c r="W28" s="6" t="n">
        <v>1</v>
      </c>
      <c r="X28" s="6"/>
      <c r="Y28" s="6"/>
      <c r="Z28" s="6"/>
      <c r="AA28" s="70" t="n">
        <f aca="false">(V28*10000/S28)/1000</f>
        <v>803.571428571429</v>
      </c>
      <c r="AB28" s="6"/>
      <c r="AC28" s="6"/>
      <c r="AD28" s="6"/>
      <c r="AE28" s="6"/>
      <c r="AF28" s="65" t="n">
        <v>30</v>
      </c>
      <c r="AG28" s="65" t="n">
        <v>1</v>
      </c>
      <c r="AH28" s="65" t="n">
        <v>2012</v>
      </c>
      <c r="AI28" s="6" t="n">
        <v>10.8</v>
      </c>
      <c r="AJ28" s="6" t="n">
        <v>191</v>
      </c>
      <c r="AK28" s="6" t="n">
        <v>147</v>
      </c>
      <c r="AL28" s="6" t="n">
        <v>290</v>
      </c>
      <c r="AM28" s="6" t="n">
        <v>111</v>
      </c>
      <c r="AN28" s="6" t="n">
        <v>71</v>
      </c>
      <c r="AO28" s="6" t="n">
        <v>40</v>
      </c>
      <c r="AP28" s="6" t="n">
        <v>23</v>
      </c>
      <c r="AQ28" s="71" t="n">
        <f aca="false">(AN28*AL28/AM28)/1000</f>
        <v>0.185495495495496</v>
      </c>
      <c r="AR28" s="71" t="n">
        <f aca="false">AQ28*10000/AI28</f>
        <v>171.755088421755</v>
      </c>
      <c r="AS28" s="6"/>
      <c r="AT28" s="6"/>
      <c r="AU28" s="6"/>
    </row>
    <row r="29" customFormat="false" ht="15" hidden="false" customHeight="false" outlineLevel="0" collapsed="false">
      <c r="A29" s="62" t="n">
        <v>3</v>
      </c>
      <c r="B29" s="72" t="n">
        <v>10</v>
      </c>
      <c r="C29" s="63" t="s">
        <v>112</v>
      </c>
      <c r="D29" s="6" t="s">
        <v>118</v>
      </c>
      <c r="E29" s="72" t="n">
        <v>18</v>
      </c>
      <c r="F29" s="6" t="s">
        <v>114</v>
      </c>
      <c r="G29" s="6" t="n">
        <v>27</v>
      </c>
      <c r="H29" s="6" t="n">
        <v>9</v>
      </c>
      <c r="I29" s="6" t="n">
        <v>2011</v>
      </c>
      <c r="J29" s="6" t="n">
        <v>10</v>
      </c>
      <c r="K29" s="6" t="n">
        <v>11</v>
      </c>
      <c r="L29" s="6" t="n">
        <v>2011</v>
      </c>
      <c r="M29" s="69" t="n">
        <v>18</v>
      </c>
      <c r="N29" s="6" t="n">
        <v>720</v>
      </c>
      <c r="O29" s="6" t="n">
        <v>100</v>
      </c>
      <c r="P29" s="6" t="n">
        <v>15</v>
      </c>
      <c r="Q29" s="6" t="n">
        <v>12</v>
      </c>
      <c r="R29" s="6" t="n">
        <v>2011</v>
      </c>
      <c r="S29" s="6" t="n">
        <v>0.48</v>
      </c>
      <c r="T29" s="6" t="n">
        <v>10</v>
      </c>
      <c r="U29" s="6" t="n">
        <v>140</v>
      </c>
      <c r="V29" s="72" t="n">
        <v>90</v>
      </c>
      <c r="W29" s="6" t="n">
        <v>1</v>
      </c>
      <c r="X29" s="6"/>
      <c r="Y29" s="6"/>
      <c r="Z29" s="6"/>
      <c r="AA29" s="70" t="n">
        <f aca="false">(V29*10000/S29)/1000</f>
        <v>1875</v>
      </c>
      <c r="AB29" s="6"/>
      <c r="AC29" s="6"/>
      <c r="AD29" s="6"/>
      <c r="AE29" s="6"/>
      <c r="AF29" s="65" t="n">
        <v>30</v>
      </c>
      <c r="AG29" s="65" t="n">
        <v>1</v>
      </c>
      <c r="AH29" s="65" t="n">
        <v>2012</v>
      </c>
      <c r="AI29" s="6" t="n">
        <v>10.8</v>
      </c>
      <c r="AJ29" s="6" t="n">
        <v>224</v>
      </c>
      <c r="AK29" s="6" t="n">
        <v>225</v>
      </c>
      <c r="AL29" s="6" t="n">
        <v>2346</v>
      </c>
      <c r="AM29" s="6" t="n">
        <v>211</v>
      </c>
      <c r="AN29" s="6" t="n">
        <v>138</v>
      </c>
      <c r="AO29" s="6" t="n">
        <v>72</v>
      </c>
      <c r="AP29" s="6" t="n">
        <v>11</v>
      </c>
      <c r="AQ29" s="71" t="n">
        <f aca="false">(AN29*AL29/AM29)/1000</f>
        <v>1.53435071090047</v>
      </c>
      <c r="AR29" s="71" t="n">
        <f aca="false">AQ29*10000/AI29</f>
        <v>1420.69510268562</v>
      </c>
      <c r="AS29" s="6"/>
      <c r="AT29" s="6"/>
      <c r="AU29" s="6"/>
    </row>
    <row r="30" customFormat="false" ht="15" hidden="false" customHeight="false" outlineLevel="0" collapsed="false">
      <c r="A30" s="62" t="n">
        <v>3</v>
      </c>
      <c r="B30" s="72" t="n">
        <v>5</v>
      </c>
      <c r="C30" s="63" t="s">
        <v>119</v>
      </c>
      <c r="D30" s="6" t="s">
        <v>118</v>
      </c>
      <c r="E30" s="72" t="n">
        <v>18</v>
      </c>
      <c r="F30" s="6" t="s">
        <v>114</v>
      </c>
      <c r="G30" s="6" t="n">
        <v>27</v>
      </c>
      <c r="H30" s="6" t="n">
        <v>9</v>
      </c>
      <c r="I30" s="6" t="n">
        <v>2011</v>
      </c>
      <c r="J30" s="6" t="n">
        <v>10</v>
      </c>
      <c r="K30" s="6" t="n">
        <v>11</v>
      </c>
      <c r="L30" s="6" t="n">
        <v>2011</v>
      </c>
      <c r="M30" s="69" t="n">
        <v>18</v>
      </c>
      <c r="N30" s="6" t="n">
        <v>720</v>
      </c>
      <c r="O30" s="6" t="n">
        <v>100</v>
      </c>
      <c r="P30" s="6" t="n">
        <v>15</v>
      </c>
      <c r="Q30" s="6" t="n">
        <v>12</v>
      </c>
      <c r="R30" s="6" t="n">
        <v>2011</v>
      </c>
      <c r="S30" s="6" t="n">
        <v>0.51</v>
      </c>
      <c r="T30" s="6" t="n">
        <v>10</v>
      </c>
      <c r="U30" s="6" t="n">
        <v>275</v>
      </c>
      <c r="V30" s="72" t="n">
        <v>81</v>
      </c>
      <c r="W30" s="6" t="n">
        <v>2</v>
      </c>
      <c r="X30" s="6"/>
      <c r="Y30" s="6"/>
      <c r="Z30" s="6"/>
      <c r="AA30" s="70" t="n">
        <f aca="false">(V30*10000/S30)/1000</f>
        <v>1588.23529411765</v>
      </c>
      <c r="AB30" s="6"/>
      <c r="AC30" s="6"/>
      <c r="AD30" s="6"/>
      <c r="AE30" s="6"/>
      <c r="AF30" s="65" t="n">
        <v>30</v>
      </c>
      <c r="AG30" s="65" t="n">
        <v>1</v>
      </c>
      <c r="AH30" s="65" t="n">
        <v>2012</v>
      </c>
      <c r="AI30" s="6" t="n">
        <v>10.8</v>
      </c>
      <c r="AJ30" s="64" t="n">
        <v>209</v>
      </c>
      <c r="AK30" s="64" t="n">
        <v>81</v>
      </c>
      <c r="AL30" s="64" t="n">
        <v>712</v>
      </c>
      <c r="AM30" s="64" t="n">
        <v>61</v>
      </c>
      <c r="AN30" s="6" t="n">
        <v>29</v>
      </c>
      <c r="AO30" s="6" t="n">
        <v>27</v>
      </c>
      <c r="AP30" s="6" t="n">
        <v>14</v>
      </c>
      <c r="AQ30" s="71" t="n">
        <f aca="false">(AN30*AL30/AM30)/1000</f>
        <v>0.338491803278689</v>
      </c>
      <c r="AR30" s="71" t="n">
        <f aca="false">AQ30*10000/AI30</f>
        <v>313.418336369156</v>
      </c>
      <c r="AS30" s="6"/>
      <c r="AT30" s="6"/>
      <c r="AU30" s="6"/>
    </row>
    <row r="31" customFormat="false" ht="15" hidden="false" customHeight="false" outlineLevel="0" collapsed="false">
      <c r="A31" s="62" t="n">
        <v>3</v>
      </c>
      <c r="B31" s="72" t="n">
        <v>1</v>
      </c>
      <c r="C31" s="63" t="s">
        <v>119</v>
      </c>
      <c r="D31" s="6" t="s">
        <v>117</v>
      </c>
      <c r="E31" s="72" t="n">
        <v>18</v>
      </c>
      <c r="F31" s="6" t="s">
        <v>114</v>
      </c>
      <c r="G31" s="6" t="n">
        <v>27</v>
      </c>
      <c r="H31" s="6" t="n">
        <v>9</v>
      </c>
      <c r="I31" s="6" t="n">
        <v>2011</v>
      </c>
      <c r="J31" s="6" t="n">
        <v>10</v>
      </c>
      <c r="K31" s="6" t="n">
        <v>11</v>
      </c>
      <c r="L31" s="6" t="n">
        <v>2011</v>
      </c>
      <c r="M31" s="69" t="n">
        <v>18</v>
      </c>
      <c r="N31" s="6" t="n">
        <v>720</v>
      </c>
      <c r="O31" s="6" t="n">
        <v>100</v>
      </c>
      <c r="P31" s="6" t="n">
        <v>15</v>
      </c>
      <c r="Q31" s="6" t="n">
        <v>12</v>
      </c>
      <c r="R31" s="6" t="n">
        <v>2011</v>
      </c>
      <c r="S31" s="6" t="n">
        <v>0.46</v>
      </c>
      <c r="T31" s="6" t="n">
        <v>10</v>
      </c>
      <c r="U31" s="6" t="n">
        <v>264</v>
      </c>
      <c r="V31" s="72" t="n">
        <v>100</v>
      </c>
      <c r="W31" s="6" t="n">
        <v>4</v>
      </c>
      <c r="X31" s="6"/>
      <c r="Y31" s="6"/>
      <c r="Z31" s="6"/>
      <c r="AA31" s="70" t="n">
        <f aca="false">(V31*10000/S31)/1000</f>
        <v>2173.91304347826</v>
      </c>
      <c r="AB31" s="6"/>
      <c r="AC31" s="6"/>
      <c r="AD31" s="6"/>
      <c r="AE31" s="6"/>
      <c r="AF31" s="65" t="n">
        <v>30</v>
      </c>
      <c r="AG31" s="65" t="n">
        <v>1</v>
      </c>
      <c r="AH31" s="65" t="n">
        <v>2012</v>
      </c>
      <c r="AI31" s="6" t="n">
        <v>10.8</v>
      </c>
      <c r="AJ31" s="6" t="n">
        <v>231</v>
      </c>
      <c r="AK31" s="6" t="n">
        <v>110</v>
      </c>
      <c r="AL31" s="6" t="n">
        <v>1590</v>
      </c>
      <c r="AM31" s="6" t="n">
        <v>79</v>
      </c>
      <c r="AN31" s="6" t="n">
        <v>48</v>
      </c>
      <c r="AO31" s="6" t="n">
        <v>27</v>
      </c>
      <c r="AP31" s="6" t="n">
        <v>13</v>
      </c>
      <c r="AQ31" s="71" t="n">
        <f aca="false">(AN31*AL31/AM31)/1000</f>
        <v>0.966075949367089</v>
      </c>
      <c r="AR31" s="71" t="n">
        <f aca="false">AQ31*10000/AI31</f>
        <v>894.51476793249</v>
      </c>
      <c r="AS31" s="6"/>
      <c r="AT31" s="6"/>
      <c r="AU31" s="6"/>
    </row>
    <row r="32" customFormat="false" ht="15" hidden="false" customHeight="false" outlineLevel="0" collapsed="false">
      <c r="A32" s="62" t="n">
        <v>3</v>
      </c>
      <c r="B32" s="72" t="n">
        <v>3</v>
      </c>
      <c r="C32" s="63" t="s">
        <v>119</v>
      </c>
      <c r="D32" s="6" t="s">
        <v>116</v>
      </c>
      <c r="E32" s="72" t="n">
        <v>18</v>
      </c>
      <c r="F32" s="6" t="s">
        <v>114</v>
      </c>
      <c r="G32" s="6" t="n">
        <v>27</v>
      </c>
      <c r="H32" s="6" t="n">
        <v>9</v>
      </c>
      <c r="I32" s="6" t="n">
        <v>2011</v>
      </c>
      <c r="J32" s="6" t="n">
        <v>10</v>
      </c>
      <c r="K32" s="6" t="n">
        <v>11</v>
      </c>
      <c r="L32" s="6" t="n">
        <v>2011</v>
      </c>
      <c r="M32" s="69" t="n">
        <v>18</v>
      </c>
      <c r="N32" s="6" t="n">
        <v>720</v>
      </c>
      <c r="O32" s="6" t="n">
        <v>100</v>
      </c>
      <c r="P32" s="6" t="n">
        <v>15</v>
      </c>
      <c r="Q32" s="6" t="n">
        <v>12</v>
      </c>
      <c r="R32" s="6" t="n">
        <v>2011</v>
      </c>
      <c r="S32" s="6" t="n">
        <v>0.53</v>
      </c>
      <c r="T32" s="6" t="n">
        <v>10</v>
      </c>
      <c r="U32" s="6" t="n">
        <v>347</v>
      </c>
      <c r="V32" s="72" t="n">
        <v>115</v>
      </c>
      <c r="W32" s="6" t="n">
        <v>2</v>
      </c>
      <c r="X32" s="6"/>
      <c r="Y32" s="6"/>
      <c r="Z32" s="6"/>
      <c r="AA32" s="70" t="n">
        <f aca="false">(V32*10000/S32)/1000</f>
        <v>2169.81132075472</v>
      </c>
      <c r="AB32" s="6"/>
      <c r="AC32" s="6"/>
      <c r="AD32" s="6"/>
      <c r="AE32" s="6"/>
      <c r="AF32" s="65" t="n">
        <v>30</v>
      </c>
      <c r="AG32" s="65" t="n">
        <v>1</v>
      </c>
      <c r="AH32" s="65" t="n">
        <v>2012</v>
      </c>
      <c r="AI32" s="6" t="n">
        <v>10.8</v>
      </c>
      <c r="AJ32" s="6" t="n">
        <v>203</v>
      </c>
      <c r="AK32" s="6" t="n">
        <v>86</v>
      </c>
      <c r="AL32" s="6" t="n">
        <v>1305</v>
      </c>
      <c r="AM32" s="6" t="n">
        <v>61</v>
      </c>
      <c r="AN32" s="6" t="n">
        <v>40</v>
      </c>
      <c r="AO32" s="6" t="n">
        <v>21</v>
      </c>
      <c r="AP32" s="6" t="n">
        <v>14</v>
      </c>
      <c r="AQ32" s="71" t="n">
        <f aca="false">(AN32*AL32/AM32)/1000</f>
        <v>0.855737704918033</v>
      </c>
      <c r="AR32" s="71" t="n">
        <f aca="false">AQ32*10000/AI32</f>
        <v>792.349726775956</v>
      </c>
      <c r="AS32" s="6"/>
      <c r="AT32" s="6"/>
      <c r="AU32" s="6"/>
    </row>
    <row r="33" customFormat="false" ht="15" hidden="false" customHeight="false" outlineLevel="0" collapsed="false">
      <c r="A33" s="62" t="n">
        <v>3</v>
      </c>
      <c r="B33" s="72" t="n">
        <v>2</v>
      </c>
      <c r="C33" s="63" t="s">
        <v>119</v>
      </c>
      <c r="D33" s="6" t="s">
        <v>113</v>
      </c>
      <c r="E33" s="72" t="n">
        <v>18</v>
      </c>
      <c r="F33" s="6" t="s">
        <v>114</v>
      </c>
      <c r="G33" s="6" t="n">
        <v>27</v>
      </c>
      <c r="H33" s="6" t="n">
        <v>9</v>
      </c>
      <c r="I33" s="6" t="n">
        <v>2011</v>
      </c>
      <c r="J33" s="6" t="n">
        <v>10</v>
      </c>
      <c r="K33" s="6" t="n">
        <v>11</v>
      </c>
      <c r="L33" s="6" t="n">
        <v>2011</v>
      </c>
      <c r="M33" s="69" t="n">
        <v>18</v>
      </c>
      <c r="N33" s="6" t="n">
        <v>720</v>
      </c>
      <c r="O33" s="6" t="n">
        <v>100</v>
      </c>
      <c r="P33" s="6" t="n">
        <v>15</v>
      </c>
      <c r="Q33" s="6" t="n">
        <v>12</v>
      </c>
      <c r="R33" s="6" t="n">
        <v>2011</v>
      </c>
      <c r="S33" s="6" t="n">
        <v>0.55</v>
      </c>
      <c r="T33" s="6" t="n">
        <v>10</v>
      </c>
      <c r="U33" s="6" t="n">
        <v>387</v>
      </c>
      <c r="V33" s="72" t="n">
        <v>110</v>
      </c>
      <c r="W33" s="6" t="n">
        <v>3</v>
      </c>
      <c r="X33" s="6"/>
      <c r="Y33" s="6"/>
      <c r="Z33" s="6"/>
      <c r="AA33" s="70" t="n">
        <f aca="false">(V33*10000/S33)/1000</f>
        <v>2000</v>
      </c>
      <c r="AB33" s="6"/>
      <c r="AC33" s="6"/>
      <c r="AD33" s="6"/>
      <c r="AE33" s="6"/>
      <c r="AF33" s="65" t="n">
        <v>30</v>
      </c>
      <c r="AG33" s="65" t="n">
        <v>1</v>
      </c>
      <c r="AH33" s="65" t="n">
        <v>2012</v>
      </c>
      <c r="AI33" s="6" t="n">
        <v>10.8</v>
      </c>
      <c r="AJ33" s="6" t="n">
        <v>193</v>
      </c>
      <c r="AK33" s="6" t="n">
        <v>184</v>
      </c>
      <c r="AL33" s="6" t="n">
        <v>2435</v>
      </c>
      <c r="AM33" s="6" t="n">
        <v>72</v>
      </c>
      <c r="AN33" s="6" t="n">
        <v>48</v>
      </c>
      <c r="AO33" s="6" t="n">
        <v>23</v>
      </c>
      <c r="AP33" s="6" t="n">
        <v>13</v>
      </c>
      <c r="AQ33" s="71" t="n">
        <f aca="false">(AN33*AL33/AM33)/1000</f>
        <v>1.62333333333333</v>
      </c>
      <c r="AR33" s="71" t="n">
        <f aca="false">AQ33*10000/AI33</f>
        <v>1503.08641975309</v>
      </c>
      <c r="AS33" s="6"/>
      <c r="AT33" s="6"/>
      <c r="AU33" s="6"/>
    </row>
    <row r="34" customFormat="false" ht="15" hidden="false" customHeight="false" outlineLevel="0" collapsed="false">
      <c r="A34" s="62" t="n">
        <v>3</v>
      </c>
      <c r="B34" s="72" t="n">
        <v>4</v>
      </c>
      <c r="C34" s="63" t="s">
        <v>119</v>
      </c>
      <c r="D34" s="6" t="s">
        <v>115</v>
      </c>
      <c r="E34" s="72" t="n">
        <v>18</v>
      </c>
      <c r="F34" s="6" t="s">
        <v>114</v>
      </c>
      <c r="G34" s="6" t="n">
        <v>27</v>
      </c>
      <c r="H34" s="6" t="n">
        <v>9</v>
      </c>
      <c r="I34" s="6" t="n">
        <v>2011</v>
      </c>
      <c r="J34" s="6" t="n">
        <v>10</v>
      </c>
      <c r="K34" s="6" t="n">
        <v>11</v>
      </c>
      <c r="L34" s="6" t="n">
        <v>2011</v>
      </c>
      <c r="M34" s="69" t="n">
        <v>18</v>
      </c>
      <c r="N34" s="6" t="n">
        <v>720</v>
      </c>
      <c r="O34" s="6" t="n">
        <v>100</v>
      </c>
      <c r="P34" s="6" t="n">
        <v>15</v>
      </c>
      <c r="Q34" s="6" t="n">
        <v>12</v>
      </c>
      <c r="R34" s="6" t="n">
        <v>2011</v>
      </c>
      <c r="S34" s="6" t="n">
        <v>0.5</v>
      </c>
      <c r="T34" s="6" t="n">
        <v>10</v>
      </c>
      <c r="U34" s="6" t="n">
        <v>459</v>
      </c>
      <c r="V34" s="72" t="n">
        <v>109</v>
      </c>
      <c r="W34" s="6" t="n">
        <v>4</v>
      </c>
      <c r="X34" s="6"/>
      <c r="Y34" s="6"/>
      <c r="Z34" s="6"/>
      <c r="AA34" s="70" t="n">
        <f aca="false">(V34*10000/S34)/1000</f>
        <v>2180</v>
      </c>
      <c r="AB34" s="6"/>
      <c r="AC34" s="6"/>
      <c r="AD34" s="6"/>
      <c r="AE34" s="6"/>
      <c r="AF34" s="65" t="n">
        <v>30</v>
      </c>
      <c r="AG34" s="65" t="n">
        <v>1</v>
      </c>
      <c r="AH34" s="65" t="n">
        <v>2012</v>
      </c>
      <c r="AI34" s="6" t="n">
        <v>10.8</v>
      </c>
      <c r="AJ34" s="6" t="n">
        <v>212</v>
      </c>
      <c r="AK34" s="6" t="n">
        <v>156</v>
      </c>
      <c r="AL34" s="6" t="n">
        <v>2051</v>
      </c>
      <c r="AM34" s="6" t="n">
        <v>98</v>
      </c>
      <c r="AN34" s="6" t="n">
        <v>63</v>
      </c>
      <c r="AO34" s="6" t="n">
        <v>35</v>
      </c>
      <c r="AP34" s="6" t="n">
        <v>13</v>
      </c>
      <c r="AQ34" s="71" t="n">
        <f aca="false">(AN34*AL34/AM34)/1000</f>
        <v>1.3185</v>
      </c>
      <c r="AR34" s="71" t="n">
        <f aca="false">AQ34*10000/AI34</f>
        <v>1220.83333333333</v>
      </c>
      <c r="AS34" s="6"/>
      <c r="AT34" s="6"/>
      <c r="AU34" s="6"/>
    </row>
    <row r="35" customFormat="false" ht="15" hidden="false" customHeight="false" outlineLevel="0" collapsed="false">
      <c r="A35" s="62" t="n">
        <v>4</v>
      </c>
      <c r="B35" s="6" t="n">
        <v>7</v>
      </c>
      <c r="C35" s="63" t="s">
        <v>112</v>
      </c>
      <c r="D35" s="6" t="s">
        <v>113</v>
      </c>
      <c r="E35" s="73" t="n">
        <v>18</v>
      </c>
      <c r="F35" s="6" t="s">
        <v>114</v>
      </c>
      <c r="G35" s="6" t="n">
        <v>27</v>
      </c>
      <c r="H35" s="6" t="n">
        <v>9</v>
      </c>
      <c r="I35" s="6" t="n">
        <v>2011</v>
      </c>
      <c r="J35" s="6" t="n">
        <v>10</v>
      </c>
      <c r="K35" s="6" t="n">
        <v>11</v>
      </c>
      <c r="L35" s="6" t="n">
        <v>2011</v>
      </c>
      <c r="M35" s="69" t="n">
        <v>18</v>
      </c>
      <c r="N35" s="6" t="n">
        <v>720</v>
      </c>
      <c r="O35" s="6" t="n">
        <v>100</v>
      </c>
      <c r="P35" s="6" t="n">
        <v>15</v>
      </c>
      <c r="Q35" s="6" t="n">
        <v>12</v>
      </c>
      <c r="R35" s="6" t="n">
        <v>2011</v>
      </c>
      <c r="S35" s="6" t="n">
        <v>0.43</v>
      </c>
      <c r="T35" s="6" t="n">
        <v>10</v>
      </c>
      <c r="U35" s="6" t="n">
        <v>625</v>
      </c>
      <c r="V35" s="72" t="n">
        <v>154</v>
      </c>
      <c r="W35" s="74" t="n">
        <v>1.2</v>
      </c>
      <c r="X35" s="6"/>
      <c r="Y35" s="6"/>
      <c r="Z35" s="6"/>
      <c r="AA35" s="70" t="n">
        <f aca="false">(V35*10000/S35)/1000</f>
        <v>3581.39534883721</v>
      </c>
      <c r="AB35" s="6"/>
      <c r="AC35" s="6"/>
      <c r="AD35" s="6"/>
      <c r="AE35" s="6"/>
      <c r="AF35" s="65" t="n">
        <v>30</v>
      </c>
      <c r="AG35" s="65" t="n">
        <v>1</v>
      </c>
      <c r="AH35" s="65" t="n">
        <v>2012</v>
      </c>
      <c r="AI35" s="6" t="n">
        <v>10.8</v>
      </c>
      <c r="AJ35" s="6" t="n">
        <v>251</v>
      </c>
      <c r="AK35" s="6" t="n">
        <v>86</v>
      </c>
      <c r="AL35" s="6" t="n">
        <v>1175</v>
      </c>
      <c r="AM35" s="6" t="n">
        <v>34</v>
      </c>
      <c r="AN35" s="6" t="n">
        <v>24</v>
      </c>
      <c r="AO35" s="6" t="n">
        <v>10</v>
      </c>
      <c r="AP35" s="75" t="n">
        <v>23</v>
      </c>
      <c r="AQ35" s="71" t="n">
        <f aca="false">(AN35*AL35/AM35)/1000</f>
        <v>0.829411764705882</v>
      </c>
      <c r="AR35" s="71" t="n">
        <f aca="false">AQ35*10000/AI35</f>
        <v>767.97385620915</v>
      </c>
      <c r="AS35" s="6"/>
      <c r="AT35" s="6"/>
      <c r="AU35" s="6"/>
    </row>
    <row r="36" customFormat="false" ht="15" hidden="false" customHeight="false" outlineLevel="0" collapsed="false">
      <c r="A36" s="62" t="n">
        <v>4</v>
      </c>
      <c r="B36" s="6" t="n">
        <v>9</v>
      </c>
      <c r="C36" s="63" t="s">
        <v>112</v>
      </c>
      <c r="D36" s="6" t="s">
        <v>115</v>
      </c>
      <c r="E36" s="73" t="n">
        <v>18</v>
      </c>
      <c r="F36" s="6" t="s">
        <v>114</v>
      </c>
      <c r="G36" s="6" t="n">
        <v>27</v>
      </c>
      <c r="H36" s="6" t="n">
        <v>9</v>
      </c>
      <c r="I36" s="6" t="n">
        <v>2011</v>
      </c>
      <c r="J36" s="6" t="n">
        <v>10</v>
      </c>
      <c r="K36" s="6" t="n">
        <v>11</v>
      </c>
      <c r="L36" s="6" t="n">
        <v>2011</v>
      </c>
      <c r="M36" s="69" t="n">
        <v>18</v>
      </c>
      <c r="N36" s="6" t="n">
        <v>720</v>
      </c>
      <c r="O36" s="6" t="n">
        <v>100</v>
      </c>
      <c r="P36" s="6" t="n">
        <v>15</v>
      </c>
      <c r="Q36" s="6" t="n">
        <v>12</v>
      </c>
      <c r="R36" s="6" t="n">
        <v>2011</v>
      </c>
      <c r="S36" s="6" t="n">
        <v>0.45</v>
      </c>
      <c r="T36" s="6" t="n">
        <v>10</v>
      </c>
      <c r="U36" s="6" t="n">
        <v>482</v>
      </c>
      <c r="V36" s="72" t="n">
        <v>118</v>
      </c>
      <c r="W36" s="74" t="n">
        <v>1.2</v>
      </c>
      <c r="X36" s="6"/>
      <c r="Y36" s="6"/>
      <c r="Z36" s="6"/>
      <c r="AA36" s="70" t="n">
        <f aca="false">(V36*10000/S36)/1000</f>
        <v>2622.22222222222</v>
      </c>
      <c r="AB36" s="6"/>
      <c r="AC36" s="6"/>
      <c r="AD36" s="6"/>
      <c r="AE36" s="6"/>
      <c r="AF36" s="65" t="n">
        <v>30</v>
      </c>
      <c r="AG36" s="65" t="n">
        <v>1</v>
      </c>
      <c r="AH36" s="65" t="n">
        <v>2012</v>
      </c>
      <c r="AI36" s="6" t="n">
        <v>10.8</v>
      </c>
      <c r="AJ36" s="6" t="n">
        <v>238</v>
      </c>
      <c r="AK36" s="6" t="n">
        <v>80</v>
      </c>
      <c r="AL36" s="6" t="n">
        <v>699</v>
      </c>
      <c r="AM36" s="6" t="n">
        <v>104</v>
      </c>
      <c r="AN36" s="6" t="n">
        <v>58</v>
      </c>
      <c r="AO36" s="6" t="n">
        <v>42</v>
      </c>
      <c r="AP36" s="6" t="n">
        <v>12</v>
      </c>
      <c r="AQ36" s="71" t="n">
        <f aca="false">(AN36*AL36/AM36)/1000</f>
        <v>0.389826923076923</v>
      </c>
      <c r="AR36" s="71" t="n">
        <f aca="false">AQ36*10000/AI36</f>
        <v>360.950854700855</v>
      </c>
      <c r="AS36" s="6"/>
      <c r="AT36" s="6"/>
      <c r="AU36" s="6"/>
    </row>
    <row r="37" customFormat="false" ht="15" hidden="false" customHeight="false" outlineLevel="0" collapsed="false">
      <c r="A37" s="62" t="n">
        <v>4</v>
      </c>
      <c r="B37" s="6" t="n">
        <v>8</v>
      </c>
      <c r="C37" s="63" t="s">
        <v>112</v>
      </c>
      <c r="D37" s="6" t="s">
        <v>116</v>
      </c>
      <c r="E37" s="73" t="n">
        <v>18</v>
      </c>
      <c r="F37" s="6" t="s">
        <v>114</v>
      </c>
      <c r="G37" s="6" t="n">
        <v>27</v>
      </c>
      <c r="H37" s="6" t="n">
        <v>9</v>
      </c>
      <c r="I37" s="6" t="n">
        <v>2011</v>
      </c>
      <c r="J37" s="6" t="n">
        <v>10</v>
      </c>
      <c r="K37" s="6" t="n">
        <v>11</v>
      </c>
      <c r="L37" s="6" t="n">
        <v>2011</v>
      </c>
      <c r="M37" s="69" t="n">
        <v>18</v>
      </c>
      <c r="N37" s="6" t="n">
        <v>720</v>
      </c>
      <c r="O37" s="6" t="n">
        <v>100</v>
      </c>
      <c r="P37" s="6" t="n">
        <v>15</v>
      </c>
      <c r="Q37" s="6" t="n">
        <v>12</v>
      </c>
      <c r="R37" s="6" t="n">
        <v>2011</v>
      </c>
      <c r="S37" s="6" t="n">
        <v>0.39</v>
      </c>
      <c r="T37" s="6" t="n">
        <v>10</v>
      </c>
      <c r="U37" s="6" t="n">
        <v>459</v>
      </c>
      <c r="V37" s="72" t="n">
        <v>102</v>
      </c>
      <c r="W37" s="74" t="n">
        <v>1</v>
      </c>
      <c r="X37" s="6"/>
      <c r="Y37" s="6"/>
      <c r="Z37" s="6"/>
      <c r="AA37" s="70" t="n">
        <f aca="false">(V37*10000/S37)/1000</f>
        <v>2615.38461538462</v>
      </c>
      <c r="AB37" s="6"/>
      <c r="AC37" s="6"/>
      <c r="AD37" s="6"/>
      <c r="AE37" s="6"/>
      <c r="AF37" s="65" t="n">
        <v>30</v>
      </c>
      <c r="AG37" s="65" t="n">
        <v>1</v>
      </c>
      <c r="AH37" s="65" t="n">
        <v>2012</v>
      </c>
      <c r="AI37" s="6" t="n">
        <v>10.8</v>
      </c>
      <c r="AJ37" s="6" t="n">
        <v>272</v>
      </c>
      <c r="AK37" s="6" t="n">
        <v>56</v>
      </c>
      <c r="AL37" s="6" t="n">
        <v>884</v>
      </c>
      <c r="AM37" s="6" t="n">
        <v>48</v>
      </c>
      <c r="AN37" s="6" t="n">
        <v>26</v>
      </c>
      <c r="AO37" s="6" t="n">
        <v>22</v>
      </c>
      <c r="AP37" s="6" t="n">
        <v>21</v>
      </c>
      <c r="AQ37" s="71" t="n">
        <f aca="false">(AN37*AL37/AM37)/1000</f>
        <v>0.478833333333333</v>
      </c>
      <c r="AR37" s="71" t="n">
        <f aca="false">AQ37*10000/AI37</f>
        <v>443.364197530864</v>
      </c>
      <c r="AS37" s="6"/>
      <c r="AT37" s="6"/>
      <c r="AU37" s="6"/>
    </row>
    <row r="38" customFormat="false" ht="15" hidden="false" customHeight="false" outlineLevel="0" collapsed="false">
      <c r="A38" s="62" t="n">
        <v>4</v>
      </c>
      <c r="B38" s="72" t="n">
        <v>6</v>
      </c>
      <c r="C38" s="63" t="s">
        <v>112</v>
      </c>
      <c r="D38" s="6" t="s">
        <v>117</v>
      </c>
      <c r="E38" s="73" t="n">
        <v>18</v>
      </c>
      <c r="F38" s="6" t="s">
        <v>114</v>
      </c>
      <c r="G38" s="6" t="n">
        <v>27</v>
      </c>
      <c r="H38" s="6" t="n">
        <v>9</v>
      </c>
      <c r="I38" s="6" t="n">
        <v>2011</v>
      </c>
      <c r="J38" s="6" t="n">
        <v>10</v>
      </c>
      <c r="K38" s="6" t="n">
        <v>11</v>
      </c>
      <c r="L38" s="6" t="n">
        <v>2011</v>
      </c>
      <c r="M38" s="69" t="n">
        <v>18</v>
      </c>
      <c r="N38" s="6" t="n">
        <v>720</v>
      </c>
      <c r="O38" s="6" t="n">
        <v>100</v>
      </c>
      <c r="P38" s="6" t="n">
        <v>15</v>
      </c>
      <c r="Q38" s="6" t="n">
        <v>12</v>
      </c>
      <c r="R38" s="6" t="n">
        <v>2011</v>
      </c>
      <c r="S38" s="6" t="n">
        <v>0.41</v>
      </c>
      <c r="T38" s="6" t="n">
        <v>10</v>
      </c>
      <c r="U38" s="6" t="n">
        <v>524</v>
      </c>
      <c r="V38" s="72" t="n">
        <v>41</v>
      </c>
      <c r="W38" s="74" t="n">
        <v>0.7</v>
      </c>
      <c r="X38" s="6"/>
      <c r="Y38" s="6"/>
      <c r="Z38" s="6"/>
      <c r="AA38" s="70" t="n">
        <f aca="false">(V38*10000/S38)/1000</f>
        <v>1000</v>
      </c>
      <c r="AB38" s="6"/>
      <c r="AC38" s="6"/>
      <c r="AD38" s="6"/>
      <c r="AE38" s="6"/>
      <c r="AF38" s="65" t="n">
        <v>30</v>
      </c>
      <c r="AG38" s="65" t="n">
        <v>1</v>
      </c>
      <c r="AH38" s="65" t="n">
        <v>2012</v>
      </c>
      <c r="AI38" s="6" t="n">
        <v>10.8</v>
      </c>
      <c r="AJ38" s="6" t="n">
        <v>260</v>
      </c>
      <c r="AK38" s="6" t="n">
        <v>97</v>
      </c>
      <c r="AL38" s="6" t="n">
        <v>841</v>
      </c>
      <c r="AM38" s="6" t="n">
        <v>44</v>
      </c>
      <c r="AN38" s="6" t="n">
        <v>25</v>
      </c>
      <c r="AO38" s="6" t="n">
        <v>18</v>
      </c>
      <c r="AP38" s="6" t="n">
        <v>24</v>
      </c>
      <c r="AQ38" s="71" t="n">
        <f aca="false">(AN38*AL38/AM38)/1000</f>
        <v>0.477840909090909</v>
      </c>
      <c r="AR38" s="71" t="n">
        <f aca="false">AQ38*10000/AI38</f>
        <v>442.445286195286</v>
      </c>
      <c r="AS38" s="6"/>
      <c r="AT38" s="6"/>
      <c r="AU38" s="6"/>
    </row>
    <row r="39" customFormat="false" ht="15" hidden="false" customHeight="false" outlineLevel="0" collapsed="false">
      <c r="A39" s="62" t="n">
        <v>4</v>
      </c>
      <c r="B39" s="72" t="n">
        <v>10</v>
      </c>
      <c r="C39" s="63" t="s">
        <v>112</v>
      </c>
      <c r="D39" s="6" t="s">
        <v>118</v>
      </c>
      <c r="E39" s="73" t="n">
        <v>18</v>
      </c>
      <c r="F39" s="6" t="s">
        <v>114</v>
      </c>
      <c r="G39" s="6" t="n">
        <v>27</v>
      </c>
      <c r="H39" s="6" t="n">
        <v>9</v>
      </c>
      <c r="I39" s="6" t="n">
        <v>2011</v>
      </c>
      <c r="J39" s="6" t="n">
        <v>10</v>
      </c>
      <c r="K39" s="6" t="n">
        <v>11</v>
      </c>
      <c r="L39" s="6" t="n">
        <v>2011</v>
      </c>
      <c r="M39" s="69" t="n">
        <v>18</v>
      </c>
      <c r="N39" s="6" t="n">
        <v>720</v>
      </c>
      <c r="O39" s="6" t="n">
        <v>100</v>
      </c>
      <c r="P39" s="6" t="n">
        <v>15</v>
      </c>
      <c r="Q39" s="6" t="n">
        <v>12</v>
      </c>
      <c r="R39" s="6" t="n">
        <v>2011</v>
      </c>
      <c r="S39" s="6" t="n">
        <v>0.41</v>
      </c>
      <c r="T39" s="6" t="n">
        <v>10</v>
      </c>
      <c r="U39" s="6" t="n">
        <v>520</v>
      </c>
      <c r="V39" s="72" t="n">
        <v>101</v>
      </c>
      <c r="W39" s="74" t="n">
        <v>1.1</v>
      </c>
      <c r="X39" s="6"/>
      <c r="Y39" s="6"/>
      <c r="Z39" s="6"/>
      <c r="AA39" s="70" t="n">
        <f aca="false">(V39*10000/S39)/1000</f>
        <v>2463.41463414634</v>
      </c>
      <c r="AB39" s="6"/>
      <c r="AC39" s="6"/>
      <c r="AD39" s="6"/>
      <c r="AE39" s="6"/>
      <c r="AF39" s="65" t="n">
        <v>30</v>
      </c>
      <c r="AG39" s="65" t="n">
        <v>1</v>
      </c>
      <c r="AH39" s="65" t="n">
        <v>2012</v>
      </c>
      <c r="AI39" s="6" t="n">
        <v>10.8</v>
      </c>
      <c r="AJ39" s="6" t="n">
        <v>260</v>
      </c>
      <c r="AK39" s="6" t="n">
        <v>54</v>
      </c>
      <c r="AL39" s="6" t="n">
        <v>856</v>
      </c>
      <c r="AM39" s="6" t="n">
        <v>52</v>
      </c>
      <c r="AN39" s="6" t="n">
        <v>29</v>
      </c>
      <c r="AO39" s="6" t="n">
        <v>23</v>
      </c>
      <c r="AP39" s="6" t="n">
        <v>19</v>
      </c>
      <c r="AQ39" s="71" t="n">
        <f aca="false">(AN39*AL39/AM39)/1000</f>
        <v>0.477384615384615</v>
      </c>
      <c r="AR39" s="71" t="n">
        <f aca="false">AQ39*10000/AI39</f>
        <v>442.022792022792</v>
      </c>
      <c r="AS39" s="6"/>
      <c r="AT39" s="6"/>
      <c r="AU39" s="6"/>
    </row>
    <row r="40" customFormat="false" ht="15" hidden="false" customHeight="false" outlineLevel="0" collapsed="false">
      <c r="A40" s="62" t="n">
        <v>4</v>
      </c>
      <c r="B40" s="72" t="n">
        <v>5</v>
      </c>
      <c r="C40" s="63" t="s">
        <v>119</v>
      </c>
      <c r="D40" s="6" t="s">
        <v>118</v>
      </c>
      <c r="E40" s="73" t="n">
        <v>18</v>
      </c>
      <c r="F40" s="6" t="s">
        <v>114</v>
      </c>
      <c r="G40" s="6" t="n">
        <v>27</v>
      </c>
      <c r="H40" s="6" t="n">
        <v>9</v>
      </c>
      <c r="I40" s="6" t="n">
        <v>2011</v>
      </c>
      <c r="J40" s="6" t="n">
        <v>10</v>
      </c>
      <c r="K40" s="6" t="n">
        <v>11</v>
      </c>
      <c r="L40" s="6" t="n">
        <v>2011</v>
      </c>
      <c r="M40" s="69" t="n">
        <v>18</v>
      </c>
      <c r="N40" s="6" t="n">
        <v>720</v>
      </c>
      <c r="O40" s="6" t="n">
        <v>100</v>
      </c>
      <c r="P40" s="6" t="n">
        <v>15</v>
      </c>
      <c r="Q40" s="6" t="n">
        <v>12</v>
      </c>
      <c r="R40" s="6" t="n">
        <v>2011</v>
      </c>
      <c r="S40" s="6" t="n">
        <v>0.46</v>
      </c>
      <c r="T40" s="6" t="n">
        <v>10</v>
      </c>
      <c r="U40" s="6" t="n">
        <v>393</v>
      </c>
      <c r="V40" s="72" t="n">
        <v>94</v>
      </c>
      <c r="W40" s="74" t="n">
        <v>0.8</v>
      </c>
      <c r="X40" s="6"/>
      <c r="Y40" s="6"/>
      <c r="Z40" s="6"/>
      <c r="AA40" s="70" t="n">
        <f aca="false">(V40*10000/S40)/1000</f>
        <v>2043.47826086957</v>
      </c>
      <c r="AB40" s="6"/>
      <c r="AC40" s="6"/>
      <c r="AD40" s="6"/>
      <c r="AE40" s="6"/>
      <c r="AF40" s="65" t="n">
        <v>30</v>
      </c>
      <c r="AG40" s="65" t="n">
        <v>1</v>
      </c>
      <c r="AH40" s="65" t="n">
        <v>2012</v>
      </c>
      <c r="AI40" s="6" t="n">
        <v>10.8</v>
      </c>
      <c r="AJ40" s="6" t="n">
        <v>232</v>
      </c>
      <c r="AK40" s="6" t="n">
        <v>91</v>
      </c>
      <c r="AL40" s="6" t="n">
        <v>992</v>
      </c>
      <c r="AM40" s="6" t="n">
        <v>80</v>
      </c>
      <c r="AN40" s="6" t="n">
        <v>43</v>
      </c>
      <c r="AO40" s="6" t="n">
        <v>36</v>
      </c>
      <c r="AP40" s="6" t="n">
        <v>11</v>
      </c>
      <c r="AQ40" s="71" t="n">
        <f aca="false">(AN40*AL40/AM40)/1000</f>
        <v>0.5332</v>
      </c>
      <c r="AR40" s="71" t="n">
        <f aca="false">AQ40*10000/AI40</f>
        <v>493.703703703704</v>
      </c>
      <c r="AS40" s="6"/>
      <c r="AT40" s="6"/>
      <c r="AU40" s="6"/>
    </row>
    <row r="41" customFormat="false" ht="15" hidden="false" customHeight="false" outlineLevel="0" collapsed="false">
      <c r="A41" s="62" t="n">
        <v>4</v>
      </c>
      <c r="B41" s="72" t="n">
        <v>1</v>
      </c>
      <c r="C41" s="63" t="s">
        <v>119</v>
      </c>
      <c r="D41" s="6" t="s">
        <v>117</v>
      </c>
      <c r="E41" s="73" t="n">
        <v>18</v>
      </c>
      <c r="F41" s="6" t="s">
        <v>114</v>
      </c>
      <c r="G41" s="6" t="n">
        <v>27</v>
      </c>
      <c r="H41" s="6" t="n">
        <v>9</v>
      </c>
      <c r="I41" s="6" t="n">
        <v>2011</v>
      </c>
      <c r="J41" s="6" t="n">
        <v>10</v>
      </c>
      <c r="K41" s="6" t="n">
        <v>11</v>
      </c>
      <c r="L41" s="6" t="n">
        <v>2011</v>
      </c>
      <c r="M41" s="69" t="n">
        <v>18</v>
      </c>
      <c r="N41" s="6" t="n">
        <v>720</v>
      </c>
      <c r="O41" s="6" t="n">
        <v>100</v>
      </c>
      <c r="P41" s="6" t="n">
        <v>15</v>
      </c>
      <c r="Q41" s="6" t="n">
        <v>12</v>
      </c>
      <c r="R41" s="6" t="n">
        <v>2011</v>
      </c>
      <c r="S41" s="6" t="n">
        <v>0.43</v>
      </c>
      <c r="T41" s="6" t="n">
        <v>10</v>
      </c>
      <c r="U41" s="6" t="n">
        <v>269</v>
      </c>
      <c r="V41" s="72" t="n">
        <v>60</v>
      </c>
      <c r="W41" s="74" t="n">
        <v>3.8</v>
      </c>
      <c r="X41" s="6"/>
      <c r="Y41" s="6"/>
      <c r="Z41" s="6"/>
      <c r="AA41" s="70" t="n">
        <f aca="false">(V41*10000/S41)/1000</f>
        <v>1395.3488372093</v>
      </c>
      <c r="AB41" s="6"/>
      <c r="AC41" s="6"/>
      <c r="AD41" s="6"/>
      <c r="AE41" s="6"/>
      <c r="AF41" s="65" t="n">
        <v>30</v>
      </c>
      <c r="AG41" s="65" t="n">
        <v>1</v>
      </c>
      <c r="AH41" s="65" t="n">
        <v>2012</v>
      </c>
      <c r="AI41" s="6" t="n">
        <v>10.8</v>
      </c>
      <c r="AJ41" s="6" t="n">
        <v>250</v>
      </c>
      <c r="AK41" s="6" t="n">
        <v>46</v>
      </c>
      <c r="AL41" s="6" t="n">
        <v>1622</v>
      </c>
      <c r="AM41" s="6" t="n">
        <v>41</v>
      </c>
      <c r="AN41" s="6" t="n">
        <v>20</v>
      </c>
      <c r="AO41" s="64" t="n">
        <v>11</v>
      </c>
      <c r="AP41" s="64" t="n">
        <v>12</v>
      </c>
      <c r="AQ41" s="71" t="n">
        <f aca="false">(AN41*AL41/AM41)/1000</f>
        <v>0.791219512195122</v>
      </c>
      <c r="AR41" s="71" t="n">
        <f aca="false">AQ41*10000/AI41</f>
        <v>732.610659439928</v>
      </c>
      <c r="AS41" s="6"/>
      <c r="AT41" s="6"/>
      <c r="AU41" s="6"/>
    </row>
    <row r="42" s="76" customFormat="true" ht="15" hidden="false" customHeight="false" outlineLevel="0" collapsed="false">
      <c r="A42" s="62" t="n">
        <v>4</v>
      </c>
      <c r="B42" s="72" t="n">
        <v>3</v>
      </c>
      <c r="C42" s="63" t="s">
        <v>119</v>
      </c>
      <c r="D42" s="6" t="s">
        <v>116</v>
      </c>
      <c r="E42" s="73" t="n">
        <v>18</v>
      </c>
      <c r="F42" s="6" t="s">
        <v>114</v>
      </c>
      <c r="G42" s="6" t="n">
        <v>27</v>
      </c>
      <c r="H42" s="6" t="n">
        <v>9</v>
      </c>
      <c r="I42" s="6" t="n">
        <v>2011</v>
      </c>
      <c r="J42" s="6" t="n">
        <v>10</v>
      </c>
      <c r="K42" s="6" t="n">
        <v>11</v>
      </c>
      <c r="L42" s="6" t="n">
        <v>2011</v>
      </c>
      <c r="M42" s="69" t="n">
        <v>18</v>
      </c>
      <c r="N42" s="6" t="n">
        <v>720</v>
      </c>
      <c r="O42" s="6" t="n">
        <v>100</v>
      </c>
      <c r="P42" s="6" t="n">
        <v>15</v>
      </c>
      <c r="Q42" s="6" t="n">
        <v>12</v>
      </c>
      <c r="R42" s="6" t="n">
        <v>2011</v>
      </c>
      <c r="S42" s="6" t="n">
        <v>0.43</v>
      </c>
      <c r="T42" s="6" t="n">
        <v>10</v>
      </c>
      <c r="U42" s="6" t="n">
        <v>265</v>
      </c>
      <c r="V42" s="64" t="n">
        <v>67</v>
      </c>
      <c r="W42" s="74" t="n">
        <v>3.1</v>
      </c>
      <c r="X42" s="64"/>
      <c r="Y42" s="64"/>
      <c r="Z42" s="64"/>
      <c r="AA42" s="70" t="n">
        <f aca="false">(V42*10000/S42)/1000</f>
        <v>1558.13953488372</v>
      </c>
      <c r="AB42" s="64"/>
      <c r="AC42" s="64"/>
      <c r="AD42" s="64"/>
      <c r="AE42" s="64"/>
      <c r="AF42" s="65" t="n">
        <v>30</v>
      </c>
      <c r="AG42" s="65" t="n">
        <v>1</v>
      </c>
      <c r="AH42" s="65" t="n">
        <v>2012</v>
      </c>
      <c r="AI42" s="6" t="n">
        <v>10.8</v>
      </c>
      <c r="AJ42" s="6" t="n">
        <v>248</v>
      </c>
      <c r="AK42" s="6" t="n">
        <v>134</v>
      </c>
      <c r="AL42" s="6" t="n">
        <v>2281</v>
      </c>
      <c r="AM42" s="6" t="n">
        <v>102</v>
      </c>
      <c r="AN42" s="64" t="n">
        <v>53</v>
      </c>
      <c r="AO42" s="6" t="n">
        <v>30</v>
      </c>
      <c r="AP42" s="6" t="n">
        <v>13</v>
      </c>
      <c r="AQ42" s="71" t="n">
        <f aca="false">(AN42*AL42/AM42)/1000</f>
        <v>1.18522549019608</v>
      </c>
      <c r="AR42" s="71" t="n">
        <f aca="false">AQ42*10000/AI42</f>
        <v>1097.43100944081</v>
      </c>
      <c r="AS42" s="64"/>
      <c r="AT42" s="64"/>
      <c r="AU42" s="64"/>
    </row>
    <row r="43" customFormat="false" ht="15" hidden="false" customHeight="false" outlineLevel="0" collapsed="false">
      <c r="A43" s="62" t="n">
        <v>4</v>
      </c>
      <c r="B43" s="72" t="n">
        <v>2</v>
      </c>
      <c r="C43" s="63" t="s">
        <v>119</v>
      </c>
      <c r="D43" s="6" t="s">
        <v>113</v>
      </c>
      <c r="E43" s="73" t="n">
        <v>18</v>
      </c>
      <c r="F43" s="6" t="s">
        <v>114</v>
      </c>
      <c r="G43" s="6" t="n">
        <v>27</v>
      </c>
      <c r="H43" s="6" t="n">
        <v>9</v>
      </c>
      <c r="I43" s="6" t="n">
        <v>2011</v>
      </c>
      <c r="J43" s="6" t="n">
        <v>10</v>
      </c>
      <c r="K43" s="6" t="n">
        <v>11</v>
      </c>
      <c r="L43" s="6" t="n">
        <v>2011</v>
      </c>
      <c r="M43" s="69" t="n">
        <v>18</v>
      </c>
      <c r="N43" s="6" t="n">
        <v>720</v>
      </c>
      <c r="O43" s="6" t="n">
        <v>100</v>
      </c>
      <c r="P43" s="6" t="n">
        <v>15</v>
      </c>
      <c r="Q43" s="6" t="n">
        <v>12</v>
      </c>
      <c r="R43" s="6" t="n">
        <v>2011</v>
      </c>
      <c r="S43" s="6" t="n">
        <v>0.83</v>
      </c>
      <c r="T43" s="6" t="n">
        <v>10</v>
      </c>
      <c r="U43" s="6" t="n">
        <v>348</v>
      </c>
      <c r="V43" s="72" t="n">
        <v>79</v>
      </c>
      <c r="W43" s="74" t="n">
        <v>4.1</v>
      </c>
      <c r="X43" s="6"/>
      <c r="Y43" s="6"/>
      <c r="Z43" s="6"/>
      <c r="AA43" s="70" t="n">
        <f aca="false">(V43*10000/S43)/1000</f>
        <v>951.807228915663</v>
      </c>
      <c r="AB43" s="6"/>
      <c r="AC43" s="6"/>
      <c r="AD43" s="6"/>
      <c r="AE43" s="6"/>
      <c r="AF43" s="65" t="n">
        <v>30</v>
      </c>
      <c r="AG43" s="65" t="n">
        <v>1</v>
      </c>
      <c r="AH43" s="65" t="n">
        <v>2012</v>
      </c>
      <c r="AI43" s="6" t="n">
        <v>10.8</v>
      </c>
      <c r="AJ43" s="6" t="n">
        <v>220</v>
      </c>
      <c r="AK43" s="6" t="n">
        <v>134</v>
      </c>
      <c r="AL43" s="6" t="n">
        <v>2396</v>
      </c>
      <c r="AM43" s="6" t="n">
        <v>85</v>
      </c>
      <c r="AN43" s="6" t="n">
        <v>52</v>
      </c>
      <c r="AO43" s="6" t="n">
        <v>30</v>
      </c>
      <c r="AP43" s="6" t="n">
        <v>14</v>
      </c>
      <c r="AQ43" s="71" t="n">
        <f aca="false">(AN43*AL43/AM43)/1000</f>
        <v>1.46578823529412</v>
      </c>
      <c r="AR43" s="71" t="n">
        <f aca="false">AQ43*10000/AI43</f>
        <v>1357.21132897603</v>
      </c>
      <c r="AS43" s="6"/>
      <c r="AT43" s="6"/>
      <c r="AU43" s="6"/>
    </row>
    <row r="44" customFormat="false" ht="15" hidden="false" customHeight="false" outlineLevel="0" collapsed="false">
      <c r="A44" s="62" t="n">
        <v>4</v>
      </c>
      <c r="B44" s="72" t="n">
        <v>4</v>
      </c>
      <c r="C44" s="63" t="s">
        <v>119</v>
      </c>
      <c r="D44" s="6" t="s">
        <v>115</v>
      </c>
      <c r="E44" s="73" t="n">
        <v>18</v>
      </c>
      <c r="F44" s="6" t="s">
        <v>114</v>
      </c>
      <c r="G44" s="6" t="n">
        <v>27</v>
      </c>
      <c r="H44" s="6" t="n">
        <v>9</v>
      </c>
      <c r="I44" s="6" t="n">
        <v>2011</v>
      </c>
      <c r="J44" s="6" t="n">
        <v>10</v>
      </c>
      <c r="K44" s="6" t="n">
        <v>11</v>
      </c>
      <c r="L44" s="6" t="n">
        <v>2011</v>
      </c>
      <c r="M44" s="69" t="n">
        <v>18</v>
      </c>
      <c r="N44" s="6" t="n">
        <v>720</v>
      </c>
      <c r="O44" s="6" t="n">
        <v>100</v>
      </c>
      <c r="P44" s="6" t="n">
        <v>15</v>
      </c>
      <c r="Q44" s="6" t="n">
        <v>12</v>
      </c>
      <c r="R44" s="6" t="n">
        <v>2011</v>
      </c>
      <c r="S44" s="6" t="n">
        <v>0.49</v>
      </c>
      <c r="T44" s="6" t="n">
        <v>10</v>
      </c>
      <c r="U44" s="6" t="n">
        <v>456</v>
      </c>
      <c r="V44" s="72" t="n">
        <v>102</v>
      </c>
      <c r="W44" s="74" t="n">
        <v>4.4</v>
      </c>
      <c r="X44" s="6"/>
      <c r="Y44" s="6"/>
      <c r="Z44" s="6"/>
      <c r="AA44" s="70" t="n">
        <f aca="false">(V44*10000/S44)/1000</f>
        <v>2081.63265306122</v>
      </c>
      <c r="AB44" s="6"/>
      <c r="AC44" s="6"/>
      <c r="AD44" s="6"/>
      <c r="AE44" s="6"/>
      <c r="AF44" s="65" t="n">
        <v>30</v>
      </c>
      <c r="AG44" s="65" t="n">
        <v>1</v>
      </c>
      <c r="AH44" s="65" t="n">
        <v>2012</v>
      </c>
      <c r="AI44" s="6" t="n">
        <v>10.8</v>
      </c>
      <c r="AJ44" s="6" t="n">
        <v>129</v>
      </c>
      <c r="AK44" s="6" t="n">
        <v>110</v>
      </c>
      <c r="AL44" s="6" t="n">
        <v>2254</v>
      </c>
      <c r="AM44" s="6" t="n">
        <v>85</v>
      </c>
      <c r="AN44" s="6" t="n">
        <v>52</v>
      </c>
      <c r="AO44" s="6" t="n">
        <v>30</v>
      </c>
      <c r="AP44" s="6" t="n">
        <v>12</v>
      </c>
      <c r="AQ44" s="71" t="n">
        <f aca="false">(AN44*AL44/AM44)/1000</f>
        <v>1.37891764705882</v>
      </c>
      <c r="AR44" s="71" t="n">
        <f aca="false">AQ44*10000/AI44</f>
        <v>1276.77559912854</v>
      </c>
      <c r="AS44" s="6"/>
      <c r="AT44" s="6"/>
      <c r="AU44" s="6"/>
    </row>
    <row r="47" customFormat="false" ht="21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</row>
  </sheetData>
  <mergeCells count="5">
    <mergeCell ref="G1:I1"/>
    <mergeCell ref="G2:I2"/>
    <mergeCell ref="J2:L2"/>
    <mergeCell ref="P2:R2"/>
    <mergeCell ref="AF2:AH2"/>
  </mergeCells>
  <dataValidations count="7">
    <dataValidation allowBlank="true" errorStyle="stop" operator="greaterThan" showDropDown="false" showErrorMessage="true" showInputMessage="false" sqref="I4:I44 L4:L44 R4:R44 AH4:AH44" type="whole">
      <formula1>2009</formula1>
      <formula2>0</formula2>
    </dataValidation>
    <dataValidation allowBlank="true" errorStyle="stop" operator="between" showDropDown="false" showErrorMessage="true" showInputMessage="false" sqref="H4:H44 K4:K44 Q4:Q44 AG4:AG44" type="whole">
      <formula1>1</formula1>
      <formula2>12</formula2>
    </dataValidation>
    <dataValidation allowBlank="true" errorStyle="stop" operator="between" showDropDown="false" showErrorMessage="true" showInputMessage="false" sqref="G4:G44 J4:J44 P4:P44 AF4:AF44" type="whole">
      <formula1>1</formula1>
      <formula2>31</formula2>
    </dataValidation>
    <dataValidation allowBlank="true" errorStyle="stop" operator="between" showDropDown="false" showErrorMessage="true" showInputMessage="false" sqref="O4:O24 X4:Z6 AD4:AD22 W7 Y7:Z7 X8:Z18 W19 Y19:Z19 X20:Z22 W23 O25:O44" type="decimal">
      <formula1>0</formula1>
      <formula2>100</formula2>
    </dataValidation>
    <dataValidation allowBlank="true" errorStyle="stop" operator="greaterThan" showDropDown="false" showErrorMessage="true" showInputMessage="false" sqref="M4 S4:S22 U4:W6 AA4:AC22 AE4:AE22 AI4:AI44 AQ4:AU4 AK5:AU22 U7:V22 W8:W18 W20:W22 U23 AA23:AA44 AQ23:AR44 S25:S32 AK25:AM38 S35:S42 AK40:AM44" type="decimal">
      <formula1>0</formula1>
      <formula2>0</formula2>
    </dataValidation>
    <dataValidation allowBlank="true" errorStyle="stop" operator="between" showDropDown="false" showErrorMessage="true" showInputMessage="false" sqref="A4:B23 B24:B44 A25:A39 A42:A44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T4:T44 AJ5:AJ22 AJ25:AJ38 AJ40:AJ4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4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8"/>
      <c r="B1" s="78"/>
      <c r="C1" s="78"/>
      <c r="D1" s="78" t="s">
        <v>120</v>
      </c>
      <c r="E1" s="78" t="s">
        <v>121</v>
      </c>
      <c r="F1" s="78" t="s">
        <v>122</v>
      </c>
      <c r="G1" s="78" t="s">
        <v>123</v>
      </c>
      <c r="H1" s="78" t="s">
        <v>124</v>
      </c>
      <c r="I1" s="78" t="s">
        <v>125</v>
      </c>
      <c r="J1" s="78" t="s">
        <v>126</v>
      </c>
      <c r="K1" s="78" t="s">
        <v>127</v>
      </c>
      <c r="L1" s="78" t="s">
        <v>1</v>
      </c>
      <c r="M1" s="78" t="s">
        <v>128</v>
      </c>
      <c r="N1" s="78" t="s">
        <v>129</v>
      </c>
      <c r="O1" s="78" t="s">
        <v>130</v>
      </c>
    </row>
    <row r="2" customFormat="false" ht="15.75" hidden="false" customHeight="false" outlineLevel="0" collapsed="false">
      <c r="D2" s="1" t="s">
        <v>131</v>
      </c>
      <c r="E2" s="1" t="s">
        <v>132</v>
      </c>
      <c r="F2" s="1" t="s">
        <v>3</v>
      </c>
      <c r="G2" s="1" t="s">
        <v>133</v>
      </c>
      <c r="H2" s="1" t="s">
        <v>122</v>
      </c>
      <c r="I2" s="1" t="s">
        <v>134</v>
      </c>
      <c r="J2" s="1" t="s">
        <v>3</v>
      </c>
      <c r="K2" s="1" t="s">
        <v>135</v>
      </c>
      <c r="L2" s="1" t="s">
        <v>3</v>
      </c>
      <c r="M2" s="1" t="s">
        <v>136</v>
      </c>
      <c r="N2" s="1" t="s">
        <v>137</v>
      </c>
      <c r="O2" s="79" t="s">
        <v>138</v>
      </c>
    </row>
    <row r="3" customFormat="false" ht="15" hidden="false" customHeight="false" outlineLevel="0" collapsed="false">
      <c r="D3" s="1" t="s">
        <v>127</v>
      </c>
      <c r="E3" s="1" t="s">
        <v>139</v>
      </c>
      <c r="F3" s="1" t="s">
        <v>140</v>
      </c>
      <c r="G3" s="1" t="s">
        <v>141</v>
      </c>
      <c r="H3" s="1" t="s">
        <v>142</v>
      </c>
      <c r="I3" s="1" t="s">
        <v>143</v>
      </c>
      <c r="J3" s="1" t="s">
        <v>7</v>
      </c>
      <c r="K3" s="1" t="s">
        <v>144</v>
      </c>
      <c r="L3" s="1" t="s">
        <v>7</v>
      </c>
      <c r="M3" s="1" t="s">
        <v>145</v>
      </c>
      <c r="N3" s="1" t="s">
        <v>146</v>
      </c>
      <c r="O3" s="1" t="s">
        <v>147</v>
      </c>
    </row>
    <row r="4" customFormat="false" ht="15" hidden="false" customHeight="false" outlineLevel="0" collapsed="false">
      <c r="D4" s="1" t="s">
        <v>148</v>
      </c>
      <c r="E4" s="1" t="s">
        <v>149</v>
      </c>
      <c r="F4" s="1" t="s">
        <v>150</v>
      </c>
      <c r="G4" s="1" t="s">
        <v>151</v>
      </c>
      <c r="H4" s="1" t="s">
        <v>152</v>
      </c>
      <c r="I4" s="1" t="s">
        <v>137</v>
      </c>
      <c r="J4" s="1" t="s">
        <v>11</v>
      </c>
      <c r="K4" s="1" t="s">
        <v>153</v>
      </c>
      <c r="L4" s="1" t="s">
        <v>11</v>
      </c>
      <c r="N4" s="1" t="s">
        <v>154</v>
      </c>
      <c r="O4" s="1" t="s">
        <v>155</v>
      </c>
    </row>
    <row r="5" customFormat="false" ht="15" hidden="false" customHeight="false" outlineLevel="0" collapsed="false">
      <c r="D5" s="1" t="s">
        <v>156</v>
      </c>
      <c r="E5" s="1" t="s">
        <v>157</v>
      </c>
      <c r="F5" s="1" t="s">
        <v>158</v>
      </c>
      <c r="G5" s="1" t="s">
        <v>159</v>
      </c>
      <c r="H5" s="1" t="s">
        <v>160</v>
      </c>
      <c r="I5" s="1" t="s">
        <v>161</v>
      </c>
      <c r="J5" s="1" t="s">
        <v>15</v>
      </c>
      <c r="K5" s="1" t="s">
        <v>162</v>
      </c>
      <c r="L5" s="1" t="s">
        <v>15</v>
      </c>
      <c r="O5" s="1" t="s">
        <v>163</v>
      </c>
    </row>
    <row r="6" customFormat="false" ht="15" hidden="false" customHeight="false" outlineLevel="0" collapsed="false">
      <c r="D6" s="1" t="s">
        <v>164</v>
      </c>
      <c r="E6" s="1" t="s">
        <v>165</v>
      </c>
      <c r="F6" s="1" t="s">
        <v>166</v>
      </c>
      <c r="G6" s="1" t="s">
        <v>167</v>
      </c>
      <c r="H6" s="1" t="s">
        <v>12</v>
      </c>
      <c r="I6" s="1" t="s">
        <v>12</v>
      </c>
      <c r="J6" s="1" t="s">
        <v>18</v>
      </c>
      <c r="K6" s="1" t="s">
        <v>168</v>
      </c>
      <c r="L6" s="1" t="s">
        <v>18</v>
      </c>
      <c r="O6" s="1" t="s">
        <v>127</v>
      </c>
    </row>
    <row r="7" customFormat="false" ht="15" hidden="false" customHeight="false" outlineLevel="0" collapsed="false">
      <c r="D7" s="1" t="s">
        <v>12</v>
      </c>
      <c r="F7" s="1" t="s">
        <v>169</v>
      </c>
      <c r="J7" s="1" t="s">
        <v>170</v>
      </c>
      <c r="K7" s="1" t="s">
        <v>171</v>
      </c>
      <c r="L7" s="1" t="s">
        <v>22</v>
      </c>
      <c r="O7" s="1" t="s">
        <v>12</v>
      </c>
    </row>
    <row r="8" customFormat="false" ht="15" hidden="false" customHeight="false" outlineLevel="0" collapsed="false">
      <c r="F8" s="1" t="s">
        <v>172</v>
      </c>
      <c r="J8" s="1" t="s">
        <v>22</v>
      </c>
      <c r="K8" s="1" t="s">
        <v>173</v>
      </c>
      <c r="L8" s="1" t="s">
        <v>27</v>
      </c>
    </row>
    <row r="9" customFormat="false" ht="18.75" hidden="false" customHeight="false" outlineLevel="0" collapsed="false">
      <c r="A9" s="2" t="s">
        <v>174</v>
      </c>
      <c r="F9" s="1" t="s">
        <v>175</v>
      </c>
      <c r="J9" s="1" t="s">
        <v>27</v>
      </c>
      <c r="K9" s="1" t="s">
        <v>176</v>
      </c>
      <c r="L9" s="1" t="s">
        <v>28</v>
      </c>
    </row>
    <row r="10" customFormat="false" ht="15" hidden="false" customHeight="false" outlineLevel="0" collapsed="false">
      <c r="F10" s="1" t="s">
        <v>177</v>
      </c>
      <c r="J10" s="1" t="s">
        <v>28</v>
      </c>
      <c r="K10" s="1" t="s">
        <v>178</v>
      </c>
      <c r="L10" s="1" t="s">
        <v>12</v>
      </c>
    </row>
    <row r="11" customFormat="false" ht="15" hidden="false" customHeight="false" outlineLevel="0" collapsed="false">
      <c r="F11" s="1" t="s">
        <v>179</v>
      </c>
      <c r="J11" s="1" t="s">
        <v>12</v>
      </c>
      <c r="K11" s="1" t="s">
        <v>180</v>
      </c>
    </row>
    <row r="12" customFormat="false" ht="15" hidden="false" customHeight="false" outlineLevel="0" collapsed="false">
      <c r="F12" s="1" t="s">
        <v>181</v>
      </c>
      <c r="K12" s="1" t="s">
        <v>182</v>
      </c>
    </row>
    <row r="13" customFormat="false" ht="15" hidden="false" customHeight="false" outlineLevel="0" collapsed="false">
      <c r="F13" s="1" t="s">
        <v>15</v>
      </c>
      <c r="K13" s="1" t="s">
        <v>183</v>
      </c>
    </row>
    <row r="14" customFormat="false" ht="15" hidden="false" customHeight="false" outlineLevel="0" collapsed="false">
      <c r="F14" s="1" t="s">
        <v>184</v>
      </c>
      <c r="K14" s="1" t="s">
        <v>185</v>
      </c>
    </row>
    <row r="15" customFormat="false" ht="15" hidden="false" customHeight="false" outlineLevel="0" collapsed="false">
      <c r="F15" s="1" t="s">
        <v>18</v>
      </c>
      <c r="K15" s="1" t="s">
        <v>186</v>
      </c>
    </row>
    <row r="16" customFormat="false" ht="15" hidden="false" customHeight="false" outlineLevel="0" collapsed="false">
      <c r="F16" s="1" t="s">
        <v>170</v>
      </c>
      <c r="K16" s="1" t="s">
        <v>187</v>
      </c>
    </row>
    <row r="17" customFormat="false" ht="15" hidden="false" customHeight="false" outlineLevel="0" collapsed="false">
      <c r="F17" s="1" t="s">
        <v>188</v>
      </c>
      <c r="K17" s="1" t="s">
        <v>189</v>
      </c>
    </row>
    <row r="18" customFormat="false" ht="15" hidden="false" customHeight="false" outlineLevel="0" collapsed="false">
      <c r="F18" s="1" t="s">
        <v>190</v>
      </c>
      <c r="K18" s="1" t="s">
        <v>191</v>
      </c>
    </row>
    <row r="19" customFormat="false" ht="15" hidden="false" customHeight="false" outlineLevel="0" collapsed="false">
      <c r="F19" s="1" t="s">
        <v>22</v>
      </c>
      <c r="K19" s="1" t="s">
        <v>192</v>
      </c>
    </row>
    <row r="20" customFormat="false" ht="15" hidden="false" customHeight="false" outlineLevel="0" collapsed="false">
      <c r="F20" s="1" t="s">
        <v>193</v>
      </c>
      <c r="K20" s="1" t="s">
        <v>194</v>
      </c>
    </row>
    <row r="21" customFormat="false" ht="15" hidden="false" customHeight="false" outlineLevel="0" collapsed="false">
      <c r="F21" s="1" t="s">
        <v>195</v>
      </c>
      <c r="K21" s="1" t="s">
        <v>12</v>
      </c>
    </row>
    <row r="22" customFormat="false" ht="15" hidden="false" customHeight="false" outlineLevel="0" collapsed="false">
      <c r="F22" s="1" t="s">
        <v>196</v>
      </c>
    </row>
    <row r="23" customFormat="false" ht="15" hidden="false" customHeight="false" outlineLevel="0" collapsed="false">
      <c r="F23" s="1" t="s">
        <v>197</v>
      </c>
    </row>
    <row r="24" customFormat="false" ht="15" hidden="false" customHeight="false" outlineLevel="0" collapsed="false">
      <c r="F24" s="1" t="s">
        <v>198</v>
      </c>
    </row>
    <row r="25" customFormat="false" ht="15" hidden="false" customHeight="false" outlineLevel="0" collapsed="false">
      <c r="F25" s="1" t="s">
        <v>199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00</v>
      </c>
    </row>
    <row r="28" customFormat="false" ht="15" hidden="false" customHeight="false" outlineLevel="0" collapsed="false">
      <c r="F28" s="1" t="s">
        <v>201</v>
      </c>
    </row>
    <row r="29" customFormat="false" ht="15" hidden="false" customHeight="false" outlineLevel="0" collapsed="false">
      <c r="F29" s="1" t="s">
        <v>202</v>
      </c>
    </row>
    <row r="30" customFormat="false" ht="15" hidden="false" customHeight="false" outlineLevel="0" collapsed="false">
      <c r="F30" s="1" t="s">
        <v>203</v>
      </c>
    </row>
    <row r="31" customFormat="false" ht="15" hidden="false" customHeight="false" outlineLevel="0" collapsed="false">
      <c r="F31" s="1" t="s">
        <v>204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05</v>
      </c>
    </row>
    <row r="34" customFormat="false" ht="15" hidden="false" customHeight="false" outlineLevel="0" collapsed="false">
      <c r="F34" s="1" t="s">
        <v>206</v>
      </c>
    </row>
    <row r="35" customFormat="false" ht="15" hidden="false" customHeight="false" outlineLevel="0" collapsed="false">
      <c r="F35" s="1" t="s">
        <v>207</v>
      </c>
    </row>
    <row r="36" customFormat="false" ht="15" hidden="false" customHeight="false" outlineLevel="0" collapsed="false">
      <c r="F36" s="1" t="s">
        <v>208</v>
      </c>
    </row>
    <row r="37" customFormat="false" ht="15" hidden="false" customHeight="false" outlineLevel="0" collapsed="false">
      <c r="F37" s="1" t="s">
        <v>209</v>
      </c>
    </row>
    <row r="38" customFormat="false" ht="15" hidden="false" customHeight="false" outlineLevel="0" collapsed="false">
      <c r="F38" s="1" t="s">
        <v>210</v>
      </c>
    </row>
    <row r="39" customFormat="false" ht="15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normal" topLeftCell="U21" colorId="64" zoomScale="100" zoomScaleNormal="100" zoomScalePageLayoutView="100" workbookViewId="0">
      <selection pane="topLeft" activeCell="AD21" activeCellId="0" sqref="AD21:A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0" width="14.99"/>
    <col collapsed="false" customWidth="true" hidden="false" outlineLevel="0" max="7" min="7" style="0" width="17.28"/>
    <col collapsed="false" customWidth="true" hidden="false" outlineLevel="0" max="8" min="8" style="0" width="62.41"/>
    <col collapsed="false" customWidth="true" hidden="false" outlineLevel="0" max="9" min="9" style="0" width="11.99"/>
    <col collapsed="false" customWidth="true" hidden="false" outlineLevel="0" max="18" min="18" style="0" width="17.28"/>
    <col collapsed="false" customWidth="true" hidden="false" outlineLevel="0" max="19" min="19" style="0" width="62.41"/>
    <col collapsed="false" customWidth="true" hidden="false" outlineLevel="0" max="20" min="20" style="0" width="41.14"/>
    <col collapsed="false" customWidth="true" hidden="false" outlineLevel="0" max="21" min="21" style="0" width="42.14"/>
  </cols>
  <sheetData>
    <row r="1" customFormat="false" ht="15.75" hidden="false" customHeight="false" outlineLevel="0" collapsed="false">
      <c r="A1" s="25"/>
      <c r="B1" s="25"/>
      <c r="C1" s="34"/>
      <c r="D1" s="31"/>
      <c r="E1" s="32"/>
    </row>
    <row r="2" customFormat="false" ht="84" hidden="false" customHeight="false" outlineLevel="0" collapsed="false">
      <c r="A2" s="35" t="s">
        <v>64</v>
      </c>
      <c r="B2" s="35" t="s">
        <v>65</v>
      </c>
      <c r="C2" s="45" t="s">
        <v>95</v>
      </c>
      <c r="D2" s="35" t="s">
        <v>77</v>
      </c>
      <c r="E2" s="41" t="s">
        <v>81</v>
      </c>
    </row>
    <row r="3" customFormat="false" ht="15" hidden="false" customHeight="false" outlineLevel="0" collapsed="false">
      <c r="A3" s="49"/>
      <c r="B3" s="49"/>
      <c r="C3" s="60" t="s">
        <v>108</v>
      </c>
      <c r="D3" s="49" t="s">
        <v>99</v>
      </c>
      <c r="E3" s="56" t="s">
        <v>105</v>
      </c>
      <c r="G3" s="80" t="s">
        <v>211</v>
      </c>
      <c r="H3" s="81"/>
      <c r="I3" s="82"/>
      <c r="K3" s="0" t="s">
        <v>212</v>
      </c>
      <c r="R3" s="80"/>
      <c r="S3" s="81"/>
      <c r="T3" s="80" t="s">
        <v>213</v>
      </c>
      <c r="U3" s="83"/>
      <c r="Y3" s="0" t="s">
        <v>213</v>
      </c>
      <c r="AD3" s="0" t="s">
        <v>213</v>
      </c>
    </row>
    <row r="4" customFormat="false" ht="15" hidden="false" customHeight="false" outlineLevel="0" collapsed="false">
      <c r="A4" s="63"/>
      <c r="B4" s="6"/>
      <c r="C4" s="67"/>
      <c r="D4" s="64"/>
      <c r="E4" s="64"/>
      <c r="G4" s="80" t="s">
        <v>64</v>
      </c>
      <c r="H4" s="80" t="s">
        <v>65</v>
      </c>
      <c r="I4" s="82" t="s">
        <v>214</v>
      </c>
      <c r="K4" s="0" t="s">
        <v>64</v>
      </c>
      <c r="L4" s="0" t="s">
        <v>65</v>
      </c>
      <c r="M4" s="0" t="s">
        <v>215</v>
      </c>
      <c r="N4" s="0" t="s">
        <v>216</v>
      </c>
      <c r="O4" s="0" t="s">
        <v>217</v>
      </c>
      <c r="R4" s="80" t="s">
        <v>64</v>
      </c>
      <c r="S4" s="80" t="s">
        <v>65</v>
      </c>
      <c r="T4" s="80" t="s">
        <v>218</v>
      </c>
      <c r="U4" s="84" t="s">
        <v>219</v>
      </c>
      <c r="W4" s="0" t="s">
        <v>64</v>
      </c>
      <c r="X4" s="0" t="s">
        <v>65</v>
      </c>
      <c r="Y4" s="0" t="s">
        <v>220</v>
      </c>
      <c r="Z4" s="0" t="s">
        <v>221</v>
      </c>
      <c r="AB4" s="0" t="s">
        <v>64</v>
      </c>
      <c r="AC4" s="0" t="s">
        <v>65</v>
      </c>
      <c r="AD4" s="0" t="s">
        <v>218</v>
      </c>
      <c r="AE4" s="0" t="s">
        <v>219</v>
      </c>
      <c r="AG4" s="0" t="s">
        <v>217</v>
      </c>
    </row>
    <row r="5" customFormat="false" ht="15" hidden="false" customHeight="false" outlineLevel="0" collapsed="false">
      <c r="A5" s="63" t="s">
        <v>112</v>
      </c>
      <c r="B5" s="6" t="s">
        <v>113</v>
      </c>
      <c r="C5" s="71" t="n">
        <v>1273.91025641026</v>
      </c>
      <c r="D5" s="6" t="n">
        <v>2</v>
      </c>
      <c r="E5" s="70" t="n">
        <v>1760</v>
      </c>
      <c r="G5" s="80" t="s">
        <v>119</v>
      </c>
      <c r="H5" s="80" t="s">
        <v>116</v>
      </c>
      <c r="I5" s="85" t="n">
        <v>910.196634654192</v>
      </c>
      <c r="K5" s="0" t="s">
        <v>119</v>
      </c>
      <c r="L5" s="0" t="s">
        <v>116</v>
      </c>
      <c r="M5" s="0" t="n">
        <v>1578.8852773637</v>
      </c>
      <c r="N5" s="0" t="n">
        <v>910.196634654192</v>
      </c>
      <c r="O5" s="0" t="n">
        <f aca="false">N5/(SQRT(4))</f>
        <v>455.098317327096</v>
      </c>
      <c r="R5" s="80" t="s">
        <v>119</v>
      </c>
      <c r="S5" s="80" t="s">
        <v>116</v>
      </c>
      <c r="T5" s="86" t="n">
        <v>0.950000000000001</v>
      </c>
      <c r="U5" s="87" t="n">
        <v>727.783298050046</v>
      </c>
      <c r="W5" s="0" t="s">
        <v>119</v>
      </c>
      <c r="X5" s="0" t="s">
        <v>116</v>
      </c>
      <c r="Y5" s="0" t="n">
        <v>3.275</v>
      </c>
      <c r="Z5" s="0" t="n">
        <v>2405.2019996239</v>
      </c>
      <c r="AB5" s="0" t="s">
        <v>119</v>
      </c>
      <c r="AC5" s="0" t="s">
        <v>116</v>
      </c>
      <c r="AD5" s="0" t="n">
        <v>0.950000000000001</v>
      </c>
      <c r="AE5" s="0" t="n">
        <v>727.783298050046</v>
      </c>
      <c r="AG5" s="0" t="n">
        <f aca="false">AD5/SQRT(4)</f>
        <v>0.475</v>
      </c>
      <c r="AH5" s="0" t="n">
        <f aca="false">AE5/SQRT(4)</f>
        <v>363.891649025023</v>
      </c>
    </row>
    <row r="6" customFormat="false" ht="15" hidden="false" customHeight="false" outlineLevel="0" collapsed="false">
      <c r="A6" s="63" t="s">
        <v>112</v>
      </c>
      <c r="B6" s="6" t="s">
        <v>115</v>
      </c>
      <c r="C6" s="71" t="n">
        <v>1739.4877675841</v>
      </c>
      <c r="D6" s="6" t="n">
        <v>1</v>
      </c>
      <c r="E6" s="70" t="n">
        <v>2555.55555555556</v>
      </c>
      <c r="G6" s="88"/>
      <c r="H6" s="89" t="s">
        <v>117</v>
      </c>
      <c r="I6" s="90" t="n">
        <v>738.863598345016</v>
      </c>
      <c r="L6" s="0" t="s">
        <v>117</v>
      </c>
      <c r="M6" s="0" t="n">
        <v>1386.52189124938</v>
      </c>
      <c r="N6" s="0" t="n">
        <v>738.863598345016</v>
      </c>
      <c r="O6" s="0" t="n">
        <f aca="false">N6/(SQRT(4))</f>
        <v>369.431799172508</v>
      </c>
      <c r="R6" s="88"/>
      <c r="S6" s="89" t="s">
        <v>117</v>
      </c>
      <c r="T6" s="91" t="n">
        <v>0.0999999999999901</v>
      </c>
      <c r="U6" s="92" t="n">
        <v>982.06326011593</v>
      </c>
      <c r="X6" s="0" t="s">
        <v>117</v>
      </c>
      <c r="Y6" s="0" t="n">
        <v>3.95</v>
      </c>
      <c r="Z6" s="0" t="n">
        <v>2318.24139609782</v>
      </c>
      <c r="AC6" s="0" t="s">
        <v>117</v>
      </c>
      <c r="AD6" s="0" t="n">
        <v>0.0999999999999901</v>
      </c>
      <c r="AE6" s="0" t="n">
        <v>982.06326011593</v>
      </c>
      <c r="AG6" s="0" t="n">
        <f aca="false">AD6/SQRT(4)</f>
        <v>0.049999999999995</v>
      </c>
      <c r="AH6" s="0" t="n">
        <f aca="false">AE6/SQRT(4)</f>
        <v>491.031630057965</v>
      </c>
    </row>
    <row r="7" customFormat="false" ht="15" hidden="false" customHeight="false" outlineLevel="0" collapsed="false">
      <c r="A7" s="63" t="s">
        <v>112</v>
      </c>
      <c r="B7" s="6" t="s">
        <v>116</v>
      </c>
      <c r="C7" s="71" t="n">
        <v>1354.05872193437</v>
      </c>
      <c r="D7" s="6" t="n">
        <v>0</v>
      </c>
      <c r="E7" s="70" t="n">
        <v>2517.24137931034</v>
      </c>
      <c r="G7" s="88"/>
      <c r="H7" s="89" t="s">
        <v>118</v>
      </c>
      <c r="I7" s="90" t="n">
        <v>940.534336460522</v>
      </c>
      <c r="L7" s="0" t="s">
        <v>118</v>
      </c>
      <c r="M7" s="0" t="n">
        <v>1154.08824642841</v>
      </c>
      <c r="N7" s="0" t="n">
        <v>940.534336460522</v>
      </c>
      <c r="O7" s="0" t="n">
        <f aca="false">N7/(SQRT(4))</f>
        <v>470.267168230261</v>
      </c>
      <c r="R7" s="88"/>
      <c r="S7" s="89" t="s">
        <v>118</v>
      </c>
      <c r="T7" s="91" t="n">
        <v>1.32664991614216</v>
      </c>
      <c r="U7" s="92" t="n">
        <v>1198.98629962352</v>
      </c>
      <c r="X7" s="0" t="s">
        <v>118</v>
      </c>
      <c r="Y7" s="0" t="n">
        <v>2.2</v>
      </c>
      <c r="Z7" s="0" t="n">
        <v>2732.9283887468</v>
      </c>
      <c r="AC7" s="0" t="s">
        <v>118</v>
      </c>
      <c r="AD7" s="0" t="n">
        <v>1.32664991614216</v>
      </c>
      <c r="AE7" s="0" t="n">
        <v>1198.98629962352</v>
      </c>
      <c r="AG7" s="0" t="n">
        <f aca="false">AD7/SQRT(4)</f>
        <v>0.66332495807108</v>
      </c>
      <c r="AH7" s="0" t="n">
        <f aca="false">AE7/SQRT(4)</f>
        <v>599.493149811758</v>
      </c>
    </row>
    <row r="8" customFormat="false" ht="15" hidden="false" customHeight="false" outlineLevel="0" collapsed="false">
      <c r="A8" s="63" t="s">
        <v>112</v>
      </c>
      <c r="B8" s="6" t="s">
        <v>117</v>
      </c>
      <c r="C8" s="71" t="n">
        <v>1171.06995884774</v>
      </c>
      <c r="D8" s="6" t="n">
        <v>2</v>
      </c>
      <c r="E8" s="70" t="n">
        <v>1551.72413793103</v>
      </c>
      <c r="G8" s="88"/>
      <c r="H8" s="89" t="s">
        <v>113</v>
      </c>
      <c r="I8" s="90" t="n">
        <v>327.146673363936</v>
      </c>
      <c r="L8" s="0" t="s">
        <v>113</v>
      </c>
      <c r="M8" s="0" t="n">
        <v>1481.17128088133</v>
      </c>
      <c r="N8" s="0" t="n">
        <v>327.146673363936</v>
      </c>
      <c r="O8" s="0" t="n">
        <f aca="false">N8/(SQRT(4))</f>
        <v>163.573336681968</v>
      </c>
      <c r="R8" s="88"/>
      <c r="S8" s="89" t="s">
        <v>113</v>
      </c>
      <c r="T8" s="91" t="n">
        <v>1.9155068954892</v>
      </c>
      <c r="U8" s="92" t="n">
        <v>1549.41604544141</v>
      </c>
      <c r="X8" s="0" t="s">
        <v>113</v>
      </c>
      <c r="Y8" s="0" t="n">
        <v>2.775</v>
      </c>
      <c r="Z8" s="0" t="n">
        <v>2713.39823580034</v>
      </c>
      <c r="AC8" s="0" t="s">
        <v>113</v>
      </c>
      <c r="AD8" s="0" t="n">
        <v>1.9155068954892</v>
      </c>
      <c r="AE8" s="0" t="n">
        <v>1549.41604544141</v>
      </c>
      <c r="AG8" s="0" t="n">
        <f aca="false">AD8/SQRT(4)</f>
        <v>0.957753447744599</v>
      </c>
      <c r="AH8" s="0" t="n">
        <f aca="false">AE8/SQRT(4)</f>
        <v>774.708022720707</v>
      </c>
    </row>
    <row r="9" customFormat="false" ht="15" hidden="false" customHeight="false" outlineLevel="0" collapsed="false">
      <c r="A9" s="63" t="s">
        <v>112</v>
      </c>
      <c r="B9" s="6" t="s">
        <v>118</v>
      </c>
      <c r="C9" s="71" t="n">
        <v>822.428571428571</v>
      </c>
      <c r="D9" s="6" t="n">
        <v>1</v>
      </c>
      <c r="E9" s="70" t="n">
        <v>3333.33333333333</v>
      </c>
      <c r="G9" s="88"/>
      <c r="H9" s="89" t="s">
        <v>115</v>
      </c>
      <c r="I9" s="90" t="n">
        <v>1132.37028964939</v>
      </c>
      <c r="L9" s="0" t="s">
        <v>115</v>
      </c>
      <c r="M9" s="0" t="n">
        <v>2129.22795319751</v>
      </c>
      <c r="N9" s="0" t="n">
        <v>1132.37028964939</v>
      </c>
      <c r="O9" s="0" t="n">
        <f aca="false">N9/(SQRT(4))</f>
        <v>566.185144824693</v>
      </c>
      <c r="R9" s="88"/>
      <c r="S9" s="89" t="s">
        <v>115</v>
      </c>
      <c r="T9" s="91" t="n">
        <v>1.07548438699345</v>
      </c>
      <c r="U9" s="92" t="n">
        <v>704.257770494373</v>
      </c>
      <c r="X9" s="0" t="s">
        <v>115</v>
      </c>
      <c r="Y9" s="0" t="n">
        <v>3.35</v>
      </c>
      <c r="Z9" s="0" t="n">
        <v>2462.29756418697</v>
      </c>
      <c r="AC9" s="0" t="s">
        <v>115</v>
      </c>
      <c r="AD9" s="0" t="n">
        <v>1.07548438699345</v>
      </c>
      <c r="AE9" s="0" t="n">
        <v>704.257770494373</v>
      </c>
      <c r="AG9" s="0" t="n">
        <f aca="false">AD9/SQRT(4)</f>
        <v>0.537742193496723</v>
      </c>
      <c r="AH9" s="0" t="n">
        <f aca="false">AE9/SQRT(4)</f>
        <v>352.128885247187</v>
      </c>
    </row>
    <row r="10" customFormat="false" ht="15" hidden="false" customHeight="false" outlineLevel="0" collapsed="false">
      <c r="A10" s="63" t="s">
        <v>119</v>
      </c>
      <c r="B10" s="6" t="s">
        <v>118</v>
      </c>
      <c r="C10" s="71" t="n">
        <v>1466.2100456621</v>
      </c>
      <c r="D10" s="6" t="n">
        <v>4</v>
      </c>
      <c r="E10" s="70" t="n">
        <v>3000</v>
      </c>
      <c r="G10" s="80" t="s">
        <v>222</v>
      </c>
      <c r="H10" s="81"/>
      <c r="I10" s="85" t="n">
        <v>828.526825518373</v>
      </c>
      <c r="R10" s="80" t="s">
        <v>222</v>
      </c>
      <c r="S10" s="81"/>
      <c r="T10" s="86" t="n">
        <v>1.244313380734</v>
      </c>
      <c r="U10" s="87" t="n">
        <v>974.519142457245</v>
      </c>
    </row>
    <row r="11" customFormat="false" ht="15" hidden="false" customHeight="false" outlineLevel="0" collapsed="false">
      <c r="A11" s="63" t="s">
        <v>119</v>
      </c>
      <c r="B11" s="6" t="s">
        <v>117</v>
      </c>
      <c r="C11" s="71" t="n">
        <v>2354.14732281028</v>
      </c>
      <c r="D11" s="6" t="n">
        <v>4</v>
      </c>
      <c r="E11" s="70" t="n">
        <v>3703.7037037037</v>
      </c>
      <c r="G11" s="80" t="s">
        <v>112</v>
      </c>
      <c r="H11" s="80" t="s">
        <v>116</v>
      </c>
      <c r="I11" s="85" t="n">
        <v>407.298425557768</v>
      </c>
      <c r="K11" s="0" t="s">
        <v>112</v>
      </c>
      <c r="L11" s="0" t="s">
        <v>116</v>
      </c>
      <c r="M11" s="0" t="n">
        <v>1023.23526110948</v>
      </c>
      <c r="N11" s="0" t="n">
        <v>407.298425557768</v>
      </c>
      <c r="O11" s="0" t="n">
        <f aca="false">N11/(SQRT(4))</f>
        <v>203.649212778884</v>
      </c>
      <c r="R11" s="80" t="s">
        <v>112</v>
      </c>
      <c r="S11" s="80" t="s">
        <v>116</v>
      </c>
      <c r="T11" s="86" t="n">
        <v>0.957427107756338</v>
      </c>
      <c r="U11" s="87" t="n">
        <v>1434.85829163067</v>
      </c>
      <c r="W11" s="0" t="s">
        <v>112</v>
      </c>
      <c r="X11" s="0" t="s">
        <v>116</v>
      </c>
      <c r="Y11" s="0" t="n">
        <v>0.75</v>
      </c>
      <c r="Z11" s="0" t="n">
        <v>2819.03612830337</v>
      </c>
      <c r="AB11" s="0" t="s">
        <v>112</v>
      </c>
      <c r="AC11" s="0" t="s">
        <v>116</v>
      </c>
      <c r="AD11" s="0" t="n">
        <v>0.957427107756338</v>
      </c>
      <c r="AE11" s="0" t="n">
        <v>1434.85829163067</v>
      </c>
      <c r="AG11" s="0" t="n">
        <f aca="false">AD11/SQRT(4)</f>
        <v>0.478713553878169</v>
      </c>
      <c r="AH11" s="0" t="n">
        <f aca="false">AE11/SQRT(4)</f>
        <v>717.429145815337</v>
      </c>
    </row>
    <row r="12" customFormat="false" ht="15" hidden="false" customHeight="false" outlineLevel="0" collapsed="false">
      <c r="A12" s="63" t="s">
        <v>119</v>
      </c>
      <c r="B12" s="6" t="s">
        <v>116</v>
      </c>
      <c r="C12" s="71" t="n">
        <v>1568.27245053272</v>
      </c>
      <c r="D12" s="6" t="n">
        <v>4</v>
      </c>
      <c r="E12" s="70" t="n">
        <v>3285.71428571429</v>
      </c>
      <c r="G12" s="88"/>
      <c r="H12" s="89" t="s">
        <v>117</v>
      </c>
      <c r="I12" s="90" t="n">
        <v>434.371313441165</v>
      </c>
      <c r="L12" s="0" t="s">
        <v>117</v>
      </c>
      <c r="M12" s="0" t="n">
        <v>646.543605378773</v>
      </c>
      <c r="N12" s="0" t="n">
        <v>434.371313441165</v>
      </c>
      <c r="O12" s="0" t="n">
        <f aca="false">N12/(SQRT(4))</f>
        <v>217.185656720582</v>
      </c>
      <c r="R12" s="88"/>
      <c r="S12" s="89" t="s">
        <v>117</v>
      </c>
      <c r="T12" s="91" t="n">
        <v>0.567890834580027</v>
      </c>
      <c r="U12" s="92" t="n">
        <v>710.881771967243</v>
      </c>
      <c r="X12" s="0" t="s">
        <v>117</v>
      </c>
      <c r="Y12" s="0" t="n">
        <v>1.175</v>
      </c>
      <c r="Z12" s="0" t="n">
        <v>1436.64997858214</v>
      </c>
      <c r="AC12" s="0" t="s">
        <v>117</v>
      </c>
      <c r="AD12" s="0" t="n">
        <v>0.567890834580027</v>
      </c>
      <c r="AE12" s="0" t="n">
        <v>710.881771967243</v>
      </c>
      <c r="AG12" s="0" t="n">
        <f aca="false">AD12/SQRT(4)</f>
        <v>0.283945417290014</v>
      </c>
      <c r="AH12" s="0" t="n">
        <f aca="false">AE12/SQRT(4)</f>
        <v>355.440885983621</v>
      </c>
    </row>
    <row r="13" customFormat="false" ht="15" hidden="false" customHeight="false" outlineLevel="0" collapsed="false">
      <c r="A13" s="63" t="s">
        <v>119</v>
      </c>
      <c r="B13" s="6" t="s">
        <v>113</v>
      </c>
      <c r="C13" s="71" t="n">
        <v>1144.88120195667</v>
      </c>
      <c r="D13" s="6" t="n">
        <v>4</v>
      </c>
      <c r="E13" s="70" t="n">
        <v>3437.5</v>
      </c>
      <c r="G13" s="88"/>
      <c r="H13" s="89" t="s">
        <v>118</v>
      </c>
      <c r="I13" s="90" t="n">
        <v>431.073320302636</v>
      </c>
      <c r="L13" s="0" t="s">
        <v>118</v>
      </c>
      <c r="M13" s="0" t="n">
        <v>971.785561074642</v>
      </c>
      <c r="N13" s="0" t="n">
        <v>431.073320302636</v>
      </c>
      <c r="O13" s="0" t="n">
        <f aca="false">N13/(SQRT(4))</f>
        <v>215.536660151318</v>
      </c>
      <c r="R13" s="88"/>
      <c r="S13" s="89" t="s">
        <v>118</v>
      </c>
      <c r="T13" s="91" t="n">
        <v>0.518812747209113</v>
      </c>
      <c r="U13" s="92" t="n">
        <v>684.291078030818</v>
      </c>
      <c r="X13" s="0" t="s">
        <v>118</v>
      </c>
      <c r="Y13" s="0" t="n">
        <v>0.775</v>
      </c>
      <c r="Z13" s="0" t="n">
        <v>2722.62449186992</v>
      </c>
      <c r="AC13" s="0" t="s">
        <v>118</v>
      </c>
      <c r="AD13" s="0" t="n">
        <v>0.518812747209113</v>
      </c>
      <c r="AE13" s="0" t="n">
        <v>684.291078030818</v>
      </c>
      <c r="AG13" s="0" t="n">
        <f aca="false">AD13/SQRT(4)</f>
        <v>0.259406373604556</v>
      </c>
      <c r="AH13" s="0" t="n">
        <f aca="false">AE13/SQRT(4)</f>
        <v>342.145539015409</v>
      </c>
    </row>
    <row r="14" customFormat="false" ht="15" hidden="false" customHeight="false" outlineLevel="0" collapsed="false">
      <c r="A14" s="63" t="s">
        <v>119</v>
      </c>
      <c r="B14" s="6" t="s">
        <v>115</v>
      </c>
      <c r="C14" s="71" t="n">
        <v>3619.83198085726</v>
      </c>
      <c r="D14" s="6" t="n">
        <v>2</v>
      </c>
      <c r="E14" s="70" t="n">
        <v>3516.12903225806</v>
      </c>
      <c r="G14" s="88"/>
      <c r="H14" s="89" t="s">
        <v>113</v>
      </c>
      <c r="I14" s="90" t="n">
        <v>723.582487212465</v>
      </c>
      <c r="L14" s="0" t="s">
        <v>113</v>
      </c>
      <c r="M14" s="0" t="n">
        <v>1388.07987489505</v>
      </c>
      <c r="N14" s="0" t="n">
        <v>723.582487212465</v>
      </c>
      <c r="O14" s="0" t="n">
        <f aca="false">N14/(SQRT(4))</f>
        <v>361.791243606232</v>
      </c>
      <c r="R14" s="88"/>
      <c r="S14" s="89" t="s">
        <v>113</v>
      </c>
      <c r="T14" s="91" t="n">
        <v>0.476095228569523</v>
      </c>
      <c r="U14" s="92" t="n">
        <v>1543.13923329387</v>
      </c>
      <c r="X14" s="0" t="s">
        <v>113</v>
      </c>
      <c r="Y14" s="0" t="n">
        <v>1.3</v>
      </c>
      <c r="Z14" s="0" t="n">
        <v>2620.9671167792</v>
      </c>
      <c r="AC14" s="0" t="s">
        <v>113</v>
      </c>
      <c r="AD14" s="0" t="n">
        <v>0.476095228569523</v>
      </c>
      <c r="AE14" s="0" t="n">
        <v>1543.13923329387</v>
      </c>
      <c r="AG14" s="0" t="n">
        <f aca="false">AD14/SQRT(4)</f>
        <v>0.238047614284761</v>
      </c>
      <c r="AH14" s="0" t="n">
        <f aca="false">AE14/SQRT(4)</f>
        <v>771.569616646937</v>
      </c>
    </row>
    <row r="15" customFormat="false" ht="15" hidden="false" customHeight="false" outlineLevel="0" collapsed="false">
      <c r="A15" s="63" t="s">
        <v>112</v>
      </c>
      <c r="B15" s="6" t="s">
        <v>113</v>
      </c>
      <c r="C15" s="71" t="n">
        <v>2427.36660389203</v>
      </c>
      <c r="D15" s="6" t="n">
        <v>1</v>
      </c>
      <c r="E15" s="70" t="n">
        <v>4225.8064516129</v>
      </c>
      <c r="G15" s="88"/>
      <c r="H15" s="89" t="s">
        <v>115</v>
      </c>
      <c r="I15" s="90" t="n">
        <v>611.878195181431</v>
      </c>
      <c r="L15" s="0" t="s">
        <v>115</v>
      </c>
      <c r="M15" s="0" t="n">
        <v>988.229737034816</v>
      </c>
      <c r="N15" s="0" t="n">
        <v>611.878195181431</v>
      </c>
      <c r="O15" s="0" t="n">
        <f aca="false">N15/(SQRT(4))</f>
        <v>305.939097590715</v>
      </c>
      <c r="R15" s="88"/>
      <c r="S15" s="89" t="s">
        <v>115</v>
      </c>
      <c r="T15" s="91" t="n">
        <v>0.0999999999999989</v>
      </c>
      <c r="U15" s="92" t="n">
        <v>1015.58470180286</v>
      </c>
      <c r="X15" s="0" t="s">
        <v>115</v>
      </c>
      <c r="Y15" s="0" t="n">
        <v>1.05</v>
      </c>
      <c r="Z15" s="0" t="n">
        <v>2566.88583952735</v>
      </c>
      <c r="AC15" s="0" t="s">
        <v>115</v>
      </c>
      <c r="AD15" s="0" t="n">
        <v>0.0999999999999989</v>
      </c>
      <c r="AE15" s="0" t="n">
        <v>1015.58470180286</v>
      </c>
      <c r="AG15" s="0" t="n">
        <f aca="false">AD15/SQRT(4)</f>
        <v>0.0499999999999995</v>
      </c>
      <c r="AH15" s="0" t="n">
        <f aca="false">AE15/SQRT(4)</f>
        <v>507.79235090143</v>
      </c>
    </row>
    <row r="16" customFormat="false" ht="15" hidden="false" customHeight="false" outlineLevel="0" collapsed="false">
      <c r="A16" s="63" t="s">
        <v>112</v>
      </c>
      <c r="B16" s="6" t="s">
        <v>115</v>
      </c>
      <c r="C16" s="71" t="n">
        <v>1206.98198198198</v>
      </c>
      <c r="D16" s="6" t="n">
        <v>1</v>
      </c>
      <c r="E16" s="70" t="n">
        <v>3787.87878787879</v>
      </c>
      <c r="G16" s="80" t="s">
        <v>223</v>
      </c>
      <c r="H16" s="81"/>
      <c r="I16" s="85" t="n">
        <v>534.241987899686</v>
      </c>
      <c r="R16" s="80" t="s">
        <v>223</v>
      </c>
      <c r="S16" s="81"/>
      <c r="T16" s="86" t="n">
        <v>0.570226178579029</v>
      </c>
      <c r="U16" s="87" t="n">
        <v>1134.4104650858</v>
      </c>
    </row>
    <row r="17" customFormat="false" ht="15" hidden="false" customHeight="false" outlineLevel="0" collapsed="false">
      <c r="A17" s="63" t="s">
        <v>112</v>
      </c>
      <c r="B17" s="6" t="s">
        <v>116</v>
      </c>
      <c r="C17" s="71" t="n">
        <v>1250.15304560759</v>
      </c>
      <c r="D17" s="6" t="n">
        <v>0</v>
      </c>
      <c r="E17" s="70" t="n">
        <v>4791.66666666667</v>
      </c>
      <c r="G17" s="80" t="s">
        <v>224</v>
      </c>
      <c r="H17" s="80" t="s">
        <v>224</v>
      </c>
      <c r="I17" s="85" t="e">
        <f aca="false"/>
        <v>#DIV/0!</v>
      </c>
      <c r="L17" s="0" t="s">
        <v>225</v>
      </c>
      <c r="M17" s="0" t="s">
        <v>226</v>
      </c>
      <c r="O17" s="0" t="s">
        <v>217</v>
      </c>
      <c r="R17" s="80" t="s">
        <v>224</v>
      </c>
      <c r="S17" s="80" t="s">
        <v>224</v>
      </c>
      <c r="T17" s="86" t="e">
        <f aca="false"/>
        <v>#DIV/0!</v>
      </c>
      <c r="U17" s="87" t="e">
        <f aca="false"/>
        <v>#DIV/0!</v>
      </c>
    </row>
    <row r="18" customFormat="false" ht="15" hidden="false" customHeight="false" outlineLevel="0" collapsed="false">
      <c r="A18" s="63" t="s">
        <v>112</v>
      </c>
      <c r="B18" s="6" t="s">
        <v>117</v>
      </c>
      <c r="C18" s="71" t="n">
        <v>800.904088050314</v>
      </c>
      <c r="D18" s="6" t="n">
        <v>1</v>
      </c>
      <c r="E18" s="70" t="n">
        <v>2391.30434782609</v>
      </c>
      <c r="G18" s="80" t="s">
        <v>227</v>
      </c>
      <c r="H18" s="81"/>
      <c r="I18" s="85" t="e">
        <f aca="false"/>
        <v>#DIV/0!</v>
      </c>
      <c r="K18" s="0" t="s">
        <v>117</v>
      </c>
      <c r="L18" s="0" t="n">
        <v>646.543605378773</v>
      </c>
      <c r="M18" s="0" t="n">
        <v>1386.52189124938</v>
      </c>
      <c r="O18" s="0" t="n">
        <v>217.185656720582</v>
      </c>
      <c r="P18" s="0" t="n">
        <v>369.431799172508</v>
      </c>
      <c r="R18" s="80" t="s">
        <v>227</v>
      </c>
      <c r="S18" s="81"/>
      <c r="T18" s="86" t="e">
        <f aca="false"/>
        <v>#DIV/0!</v>
      </c>
      <c r="U18" s="87" t="e">
        <f aca="false"/>
        <v>#DIV/0!</v>
      </c>
      <c r="X18" s="0" t="s">
        <v>228</v>
      </c>
    </row>
    <row r="19" customFormat="false" ht="15" hidden="false" customHeight="false" outlineLevel="0" collapsed="false">
      <c r="A19" s="63" t="s">
        <v>112</v>
      </c>
      <c r="B19" s="6" t="s">
        <v>118</v>
      </c>
      <c r="C19" s="71" t="n">
        <v>1201.99577816158</v>
      </c>
      <c r="D19" s="6" t="n">
        <v>0</v>
      </c>
      <c r="E19" s="70" t="n">
        <v>3218.75</v>
      </c>
      <c r="G19" s="93" t="s">
        <v>229</v>
      </c>
      <c r="H19" s="94"/>
      <c r="I19" s="95" t="n">
        <v>740.886079989229</v>
      </c>
      <c r="K19" s="0" t="s">
        <v>116</v>
      </c>
      <c r="L19" s="0" t="n">
        <v>1023.23526110948</v>
      </c>
      <c r="M19" s="0" t="n">
        <v>1578.8852773637</v>
      </c>
      <c r="O19" s="0" t="n">
        <v>203.649212778884</v>
      </c>
      <c r="P19" s="0" t="n">
        <v>455.098317327096</v>
      </c>
      <c r="R19" s="93" t="s">
        <v>229</v>
      </c>
      <c r="S19" s="94"/>
      <c r="T19" s="96" t="n">
        <v>1.42950592145929</v>
      </c>
      <c r="U19" s="97" t="n">
        <v>1044.91129803598</v>
      </c>
      <c r="X19" s="0" t="s">
        <v>215</v>
      </c>
      <c r="AA19" s="0" t="s">
        <v>217</v>
      </c>
    </row>
    <row r="20" customFormat="false" ht="15" hidden="false" customHeight="false" outlineLevel="0" collapsed="false">
      <c r="A20" s="63" t="s">
        <v>119</v>
      </c>
      <c r="B20" s="6" t="s">
        <v>118</v>
      </c>
      <c r="C20" s="71" t="n">
        <v>2343.02089997867</v>
      </c>
      <c r="D20" s="6" t="n">
        <v>2</v>
      </c>
      <c r="E20" s="70" t="n">
        <v>4300</v>
      </c>
      <c r="K20" s="0" t="s">
        <v>118</v>
      </c>
      <c r="L20" s="0" t="n">
        <v>971.785561074642</v>
      </c>
      <c r="M20" s="0" t="n">
        <v>1154.08824642841</v>
      </c>
      <c r="O20" s="0" t="n">
        <v>215.536660151318</v>
      </c>
      <c r="P20" s="0" t="n">
        <v>470.267168230261</v>
      </c>
      <c r="X20" s="0" t="s">
        <v>225</v>
      </c>
      <c r="Y20" s="0" t="s">
        <v>226</v>
      </c>
      <c r="AA20" s="0" t="s">
        <v>225</v>
      </c>
      <c r="AB20" s="0" t="s">
        <v>226</v>
      </c>
    </row>
    <row r="21" customFormat="false" ht="15" hidden="false" customHeight="false" outlineLevel="0" collapsed="false">
      <c r="A21" s="63" t="s">
        <v>119</v>
      </c>
      <c r="B21" s="6" t="s">
        <v>117</v>
      </c>
      <c r="C21" s="71" t="n">
        <v>1564.81481481481</v>
      </c>
      <c r="D21" s="6" t="n">
        <v>4</v>
      </c>
      <c r="E21" s="70" t="n">
        <v>2000</v>
      </c>
      <c r="K21" s="0" t="s">
        <v>113</v>
      </c>
      <c r="L21" s="0" t="n">
        <v>1388.07987489505</v>
      </c>
      <c r="M21" s="0" t="n">
        <v>1481.17128088133</v>
      </c>
      <c r="O21" s="0" t="n">
        <v>361.791243606232</v>
      </c>
      <c r="P21" s="0" t="n">
        <v>163.573336681968</v>
      </c>
      <c r="W21" s="0" t="s">
        <v>117</v>
      </c>
      <c r="X21" s="0" t="n">
        <v>1.175</v>
      </c>
      <c r="Y21" s="0" t="n">
        <v>3.95</v>
      </c>
      <c r="AA21" s="0" t="n">
        <v>0.283945417290014</v>
      </c>
      <c r="AB21" s="0" t="n">
        <v>0.049999999999995</v>
      </c>
    </row>
    <row r="22" customFormat="false" ht="15" hidden="false" customHeight="false" outlineLevel="0" collapsed="false">
      <c r="A22" s="63" t="s">
        <v>119</v>
      </c>
      <c r="B22" s="6" t="s">
        <v>116</v>
      </c>
      <c r="C22" s="71" t="n">
        <v>2857.48792270531</v>
      </c>
      <c r="D22" s="6" t="n">
        <v>4</v>
      </c>
      <c r="E22" s="70" t="n">
        <v>2607.14285714286</v>
      </c>
      <c r="K22" s="0" t="s">
        <v>115</v>
      </c>
      <c r="L22" s="0" t="n">
        <v>988.229737034816</v>
      </c>
      <c r="M22" s="0" t="n">
        <v>2129.22795319751</v>
      </c>
      <c r="O22" s="0" t="n">
        <v>305.939097590715</v>
      </c>
      <c r="P22" s="0" t="n">
        <v>566.185144824693</v>
      </c>
      <c r="W22" s="0" t="s">
        <v>116</v>
      </c>
      <c r="X22" s="0" t="n">
        <v>0.75</v>
      </c>
      <c r="Y22" s="0" t="n">
        <v>3.275</v>
      </c>
      <c r="AA22" s="0" t="n">
        <v>0.478713553878169</v>
      </c>
      <c r="AB22" s="0" t="n">
        <v>0.475</v>
      </c>
    </row>
    <row r="23" customFormat="false" ht="15" hidden="false" customHeight="false" outlineLevel="0" collapsed="false">
      <c r="A23" s="63" t="s">
        <v>119</v>
      </c>
      <c r="B23" s="6" t="s">
        <v>113</v>
      </c>
      <c r="C23" s="71" t="n">
        <v>1919.50617283951</v>
      </c>
      <c r="D23" s="6" t="n">
        <v>0</v>
      </c>
      <c r="E23" s="70" t="n">
        <v>4464.28571428571</v>
      </c>
      <c r="W23" s="0" t="s">
        <v>118</v>
      </c>
      <c r="X23" s="0" t="n">
        <v>0.775</v>
      </c>
      <c r="Y23" s="0" t="n">
        <v>2.2</v>
      </c>
      <c r="AA23" s="0" t="n">
        <v>0.259406373604556</v>
      </c>
      <c r="AB23" s="0" t="n">
        <v>0.66332495807108</v>
      </c>
    </row>
    <row r="24" customFormat="false" ht="15" hidden="false" customHeight="false" outlineLevel="0" collapsed="false">
      <c r="A24" s="63" t="s">
        <v>119</v>
      </c>
      <c r="B24" s="6" t="s">
        <v>115</v>
      </c>
      <c r="C24" s="71" t="n">
        <v>2399.4708994709</v>
      </c>
      <c r="D24" s="6" t="n">
        <v>3</v>
      </c>
      <c r="E24" s="70" t="n">
        <v>2071.42857142857</v>
      </c>
      <c r="W24" s="0" t="s">
        <v>113</v>
      </c>
      <c r="X24" s="0" t="n">
        <v>1.3</v>
      </c>
      <c r="Y24" s="0" t="n">
        <v>2.775</v>
      </c>
      <c r="AA24" s="0" t="n">
        <v>0.238047614284761</v>
      </c>
      <c r="AB24" s="0" t="n">
        <v>0.957753447744599</v>
      </c>
    </row>
    <row r="25" customFormat="false" ht="15" hidden="false" customHeight="false" outlineLevel="0" collapsed="false">
      <c r="A25" s="63" t="s">
        <v>112</v>
      </c>
      <c r="B25" s="6" t="s">
        <v>113</v>
      </c>
      <c r="C25" s="71" t="n">
        <v>1083.06878306878</v>
      </c>
      <c r="D25" s="6" t="n">
        <v>1</v>
      </c>
      <c r="E25" s="70" t="n">
        <v>916.666666666667</v>
      </c>
      <c r="W25" s="0" t="s">
        <v>115</v>
      </c>
      <c r="X25" s="0" t="n">
        <v>1.05</v>
      </c>
      <c r="Y25" s="0" t="n">
        <v>3.35</v>
      </c>
      <c r="AA25" s="0" t="n">
        <v>0.0499999999999995</v>
      </c>
      <c r="AB25" s="0" t="n">
        <v>0.537742193496723</v>
      </c>
    </row>
    <row r="26" customFormat="false" ht="15" hidden="false" customHeight="false" outlineLevel="0" collapsed="false">
      <c r="A26" s="63" t="s">
        <v>112</v>
      </c>
      <c r="B26" s="6" t="s">
        <v>115</v>
      </c>
      <c r="C26" s="71" t="n">
        <v>645.498343872328</v>
      </c>
      <c r="D26" s="6" t="n">
        <v>1</v>
      </c>
      <c r="E26" s="70" t="n">
        <v>1301.88679245283</v>
      </c>
      <c r="X26" s="0" t="s">
        <v>230</v>
      </c>
    </row>
    <row r="27" customFormat="false" ht="15" hidden="false" customHeight="false" outlineLevel="0" collapsed="false">
      <c r="A27" s="63" t="s">
        <v>112</v>
      </c>
      <c r="B27" s="6" t="s">
        <v>116</v>
      </c>
      <c r="C27" s="71" t="n">
        <v>1045.36507936508</v>
      </c>
      <c r="D27" s="6" t="n">
        <v>2</v>
      </c>
      <c r="E27" s="70" t="n">
        <v>1351.85185185185</v>
      </c>
      <c r="X27" s="0" t="s">
        <v>215</v>
      </c>
      <c r="AA27" s="0" t="s">
        <v>217</v>
      </c>
    </row>
    <row r="28" customFormat="false" ht="15" hidden="false" customHeight="false" outlineLevel="0" collapsed="false">
      <c r="A28" s="63" t="s">
        <v>112</v>
      </c>
      <c r="B28" s="6" t="s">
        <v>117</v>
      </c>
      <c r="C28" s="71" t="n">
        <v>171.755088421755</v>
      </c>
      <c r="D28" s="6" t="n">
        <v>1</v>
      </c>
      <c r="E28" s="70" t="n">
        <v>803.571428571429</v>
      </c>
      <c r="X28" s="0" t="s">
        <v>225</v>
      </c>
      <c r="Y28" s="0" t="s">
        <v>226</v>
      </c>
      <c r="AA28" s="0" t="s">
        <v>225</v>
      </c>
      <c r="AB28" s="0" t="s">
        <v>226</v>
      </c>
    </row>
    <row r="29" customFormat="false" ht="15" hidden="false" customHeight="false" outlineLevel="0" collapsed="false">
      <c r="A29" s="63" t="s">
        <v>112</v>
      </c>
      <c r="B29" s="6" t="s">
        <v>118</v>
      </c>
      <c r="C29" s="71" t="n">
        <v>1420.69510268562</v>
      </c>
      <c r="D29" s="6" t="n">
        <v>1</v>
      </c>
      <c r="E29" s="70" t="n">
        <v>1875</v>
      </c>
      <c r="W29" s="0" t="s">
        <v>117</v>
      </c>
      <c r="X29" s="0" t="n">
        <v>1436.64997858214</v>
      </c>
      <c r="Y29" s="0" t="n">
        <v>2318.24139609782</v>
      </c>
      <c r="AA29" s="0" t="n">
        <v>355.440885983621</v>
      </c>
      <c r="AB29" s="0" t="n">
        <v>491.031630057965</v>
      </c>
    </row>
    <row r="30" customFormat="false" ht="15" hidden="false" customHeight="false" outlineLevel="0" collapsed="false">
      <c r="A30" s="63" t="s">
        <v>119</v>
      </c>
      <c r="B30" s="6" t="s">
        <v>118</v>
      </c>
      <c r="C30" s="71" t="n">
        <v>313.418336369156</v>
      </c>
      <c r="D30" s="6" t="n">
        <v>2</v>
      </c>
      <c r="E30" s="70" t="n">
        <v>1588.23529411765</v>
      </c>
      <c r="W30" s="0" t="s">
        <v>116</v>
      </c>
      <c r="X30" s="0" t="n">
        <v>2819.03612830337</v>
      </c>
      <c r="Y30" s="0" t="n">
        <v>2405.2019996239</v>
      </c>
      <c r="AA30" s="0" t="n">
        <v>717.429145815337</v>
      </c>
      <c r="AB30" s="0" t="n">
        <v>363.891649025023</v>
      </c>
    </row>
    <row r="31" customFormat="false" ht="15" hidden="false" customHeight="false" outlineLevel="0" collapsed="false">
      <c r="A31" s="63" t="s">
        <v>119</v>
      </c>
      <c r="B31" s="6" t="s">
        <v>117</v>
      </c>
      <c r="C31" s="71" t="n">
        <v>894.51476793249</v>
      </c>
      <c r="D31" s="6" t="n">
        <v>4</v>
      </c>
      <c r="E31" s="70" t="n">
        <v>2173.91304347826</v>
      </c>
      <c r="W31" s="0" t="s">
        <v>118</v>
      </c>
      <c r="X31" s="0" t="n">
        <v>2722.62449186992</v>
      </c>
      <c r="Y31" s="0" t="n">
        <v>2732.9283887468</v>
      </c>
      <c r="AA31" s="0" t="n">
        <v>342.145539015409</v>
      </c>
      <c r="AB31" s="0" t="n">
        <v>599.493149811758</v>
      </c>
    </row>
    <row r="32" customFormat="false" ht="15" hidden="false" customHeight="false" outlineLevel="0" collapsed="false">
      <c r="A32" s="63" t="s">
        <v>119</v>
      </c>
      <c r="B32" s="6" t="s">
        <v>116</v>
      </c>
      <c r="C32" s="71" t="n">
        <v>792.349726775956</v>
      </c>
      <c r="D32" s="6" t="n">
        <v>2</v>
      </c>
      <c r="E32" s="70" t="n">
        <v>2169.81132075472</v>
      </c>
      <c r="W32" s="0" t="s">
        <v>113</v>
      </c>
      <c r="X32" s="0" t="n">
        <v>2620.9671167792</v>
      </c>
      <c r="Y32" s="0" t="n">
        <v>2713.39823580034</v>
      </c>
      <c r="AA32" s="0" t="n">
        <v>771.569616646937</v>
      </c>
      <c r="AB32" s="0" t="n">
        <v>774.708022720707</v>
      </c>
    </row>
    <row r="33" customFormat="false" ht="15" hidden="false" customHeight="false" outlineLevel="0" collapsed="false">
      <c r="A33" s="63" t="s">
        <v>119</v>
      </c>
      <c r="B33" s="6" t="s">
        <v>113</v>
      </c>
      <c r="C33" s="71" t="n">
        <v>1503.08641975309</v>
      </c>
      <c r="D33" s="6" t="n">
        <v>3</v>
      </c>
      <c r="E33" s="70" t="n">
        <v>2000</v>
      </c>
      <c r="W33" s="0" t="s">
        <v>115</v>
      </c>
      <c r="X33" s="0" t="n">
        <v>2566.88583952735</v>
      </c>
      <c r="Y33" s="0" t="n">
        <v>2462.29756418697</v>
      </c>
      <c r="AA33" s="0" t="n">
        <v>507.79235090143</v>
      </c>
      <c r="AB33" s="0" t="n">
        <v>352.128885247187</v>
      </c>
    </row>
    <row r="34" customFormat="false" ht="15" hidden="false" customHeight="false" outlineLevel="0" collapsed="false">
      <c r="A34" s="63" t="s">
        <v>119</v>
      </c>
      <c r="B34" s="6" t="s">
        <v>115</v>
      </c>
      <c r="C34" s="71" t="n">
        <v>1220.83333333333</v>
      </c>
      <c r="D34" s="6" t="n">
        <v>4</v>
      </c>
      <c r="E34" s="70" t="n">
        <v>2180</v>
      </c>
    </row>
    <row r="35" customFormat="false" ht="15" hidden="false" customHeight="false" outlineLevel="0" collapsed="false">
      <c r="A35" s="63" t="s">
        <v>112</v>
      </c>
      <c r="B35" s="6" t="s">
        <v>113</v>
      </c>
      <c r="C35" s="71" t="n">
        <v>767.97385620915</v>
      </c>
      <c r="D35" s="74" t="n">
        <v>1.2</v>
      </c>
      <c r="E35" s="70" t="n">
        <v>3581.39534883721</v>
      </c>
    </row>
    <row r="36" customFormat="false" ht="15" hidden="false" customHeight="false" outlineLevel="0" collapsed="false">
      <c r="A36" s="63" t="s">
        <v>112</v>
      </c>
      <c r="B36" s="6" t="s">
        <v>115</v>
      </c>
      <c r="C36" s="71" t="n">
        <v>360.950854700855</v>
      </c>
      <c r="D36" s="74" t="n">
        <v>1.2</v>
      </c>
      <c r="E36" s="70" t="n">
        <v>2622.22222222222</v>
      </c>
    </row>
    <row r="37" customFormat="false" ht="15" hidden="false" customHeight="false" outlineLevel="0" collapsed="false">
      <c r="A37" s="63" t="s">
        <v>112</v>
      </c>
      <c r="B37" s="6" t="s">
        <v>116</v>
      </c>
      <c r="C37" s="71" t="n">
        <v>443.364197530864</v>
      </c>
      <c r="D37" s="74" t="n">
        <v>1</v>
      </c>
      <c r="E37" s="70" t="n">
        <v>2615.38461538462</v>
      </c>
    </row>
    <row r="38" customFormat="false" ht="15" hidden="false" customHeight="false" outlineLevel="0" collapsed="false">
      <c r="A38" s="63" t="s">
        <v>112</v>
      </c>
      <c r="B38" s="6" t="s">
        <v>117</v>
      </c>
      <c r="C38" s="71" t="n">
        <v>442.445286195286</v>
      </c>
      <c r="D38" s="74" t="n">
        <v>0.7</v>
      </c>
      <c r="E38" s="70" t="n">
        <v>1000</v>
      </c>
    </row>
    <row r="39" customFormat="false" ht="15" hidden="false" customHeight="false" outlineLevel="0" collapsed="false">
      <c r="A39" s="63" t="s">
        <v>112</v>
      </c>
      <c r="B39" s="6" t="s">
        <v>118</v>
      </c>
      <c r="C39" s="71" t="n">
        <v>442.022792022792</v>
      </c>
      <c r="D39" s="74" t="n">
        <v>1.1</v>
      </c>
      <c r="E39" s="70" t="n">
        <v>2463.41463414634</v>
      </c>
    </row>
    <row r="40" customFormat="false" ht="15" hidden="false" customHeight="false" outlineLevel="0" collapsed="false">
      <c r="A40" s="63" t="s">
        <v>119</v>
      </c>
      <c r="B40" s="6" t="s">
        <v>118</v>
      </c>
      <c r="C40" s="71" t="n">
        <v>493.703703703704</v>
      </c>
      <c r="D40" s="74" t="n">
        <v>0.8</v>
      </c>
      <c r="E40" s="70" t="n">
        <v>2043.47826086957</v>
      </c>
    </row>
    <row r="41" customFormat="false" ht="15" hidden="false" customHeight="false" outlineLevel="0" collapsed="false">
      <c r="A41" s="63" t="s">
        <v>119</v>
      </c>
      <c r="B41" s="6" t="s">
        <v>117</v>
      </c>
      <c r="C41" s="71" t="n">
        <v>732.610659439928</v>
      </c>
      <c r="D41" s="74" t="n">
        <v>3.8</v>
      </c>
      <c r="E41" s="70" t="n">
        <v>1395.3488372093</v>
      </c>
    </row>
    <row r="42" customFormat="false" ht="15" hidden="false" customHeight="false" outlineLevel="0" collapsed="false">
      <c r="A42" s="63" t="s">
        <v>119</v>
      </c>
      <c r="B42" s="6" t="s">
        <v>116</v>
      </c>
      <c r="C42" s="71" t="n">
        <v>1097.43100944081</v>
      </c>
      <c r="D42" s="74" t="n">
        <v>3.1</v>
      </c>
      <c r="E42" s="70" t="n">
        <v>1558.13953488372</v>
      </c>
    </row>
    <row r="43" customFormat="false" ht="15" hidden="false" customHeight="false" outlineLevel="0" collapsed="false">
      <c r="A43" s="63" t="s">
        <v>119</v>
      </c>
      <c r="B43" s="6" t="s">
        <v>113</v>
      </c>
      <c r="C43" s="71" t="n">
        <v>1357.21132897603</v>
      </c>
      <c r="D43" s="74" t="n">
        <v>4.1</v>
      </c>
      <c r="E43" s="70" t="n">
        <v>951.807228915663</v>
      </c>
    </row>
    <row r="44" customFormat="false" ht="15" hidden="false" customHeight="false" outlineLevel="0" collapsed="false">
      <c r="A44" s="63" t="s">
        <v>119</v>
      </c>
      <c r="B44" s="6" t="s">
        <v>115</v>
      </c>
      <c r="C44" s="71" t="n">
        <v>1276.77559912854</v>
      </c>
      <c r="D44" s="74" t="n">
        <v>4.4</v>
      </c>
      <c r="E44" s="70" t="n">
        <v>2081.63265306122</v>
      </c>
    </row>
    <row r="47" customFormat="false" ht="21" hidden="false" customHeight="false" outlineLevel="0" collapsed="false">
      <c r="A47" s="77"/>
      <c r="B47" s="77"/>
    </row>
  </sheetData>
  <dataValidations count="2">
    <dataValidation allowBlank="true" errorStyle="stop" operator="between" showDropDown="false" showErrorMessage="true" showInputMessage="false" sqref="D7 D19 D23" type="decimal">
      <formula1>0</formula1>
      <formula2>100</formula2>
    </dataValidation>
    <dataValidation allowBlank="true" errorStyle="stop" operator="greaterThan" showDropDown="false" showErrorMessage="true" showInputMessage="false" sqref="C4:E6 C7:C19 E7:E44 D8:D18 C20:D22 C23:C4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09T15:07:45Z</dcterms:modified>
  <cp:revision>0</cp:revision>
  <dc:subject/>
  <dc:title/>
</cp:coreProperties>
</file>