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e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249">
  <si>
    <t xml:space="preserve">Attention : In order to make it possible to convert all excel data to a database don't alter the format of the sheets in any way! </t>
  </si>
  <si>
    <t xml:space="preserve">Experiment_ID</t>
  </si>
  <si>
    <t xml:space="preserve">RWIN01</t>
  </si>
  <si>
    <t xml:space="preserve">(e.g. KE001 has to be unique)</t>
  </si>
  <si>
    <t xml:space="preserve">Country</t>
  </si>
  <si>
    <t xml:space="preserve">Rwanda</t>
  </si>
  <si>
    <t xml:space="preserve">Action site</t>
  </si>
  <si>
    <t xml:space="preserve">Nemba</t>
  </si>
  <si>
    <t xml:space="preserve">Mandate area name</t>
  </si>
  <si>
    <t xml:space="preserve">Burera Abatubuzi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Felix NZEYIMANA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INPUT-3Trial</t>
  </si>
  <si>
    <t xml:space="preserve">Experimental design description file (pdf file name, only pdf's)</t>
  </si>
  <si>
    <t xml:space="preserve">Crop</t>
  </si>
  <si>
    <t xml:space="preserve">Specify if "Other"</t>
  </si>
  <si>
    <t xml:space="preserve">Climbing BEANS INPUT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BIOMASS SAMPLING AT FULL-SEED (R6)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 count</t>
  </si>
  <si>
    <t xml:space="preserve">Date of 50% podding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Nodule mean score from 10 plants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 Fresh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/net plot]</t>
  </si>
  <si>
    <t xml:space="preserve"> Abatubuzi</t>
  </si>
  <si>
    <t xml:space="preserve">+R+L</t>
  </si>
  <si>
    <t xml:space="preserve">DAP</t>
  </si>
  <si>
    <t xml:space="preserve">GASILIDA</t>
  </si>
  <si>
    <t xml:space="preserve">March</t>
  </si>
  <si>
    <t xml:space="preserve">April</t>
  </si>
  <si>
    <t xml:space="preserve">June</t>
  </si>
  <si>
    <t xml:space="preserve">August</t>
  </si>
  <si>
    <t xml:space="preserve">TSP/KCL</t>
  </si>
  <si>
    <t xml:space="preserve">TSP</t>
  </si>
  <si>
    <t xml:space="preserve">NONE</t>
  </si>
  <si>
    <t xml:space="preserve">-R+L</t>
  </si>
  <si>
    <t xml:space="preserve">TSP/KCL/Urea</t>
  </si>
  <si>
    <t xml:space="preserve">+R-L</t>
  </si>
  <si>
    <t xml:space="preserve">-R-L</t>
  </si>
  <si>
    <t xml:space="preserve">Kinoni 1</t>
  </si>
  <si>
    <t xml:space="preserve">July</t>
  </si>
  <si>
    <t xml:space="preserve">Kinoni 2</t>
  </si>
  <si>
    <t xml:space="preserve">Data</t>
  </si>
  <si>
    <t xml:space="preserve">sem</t>
  </si>
  <si>
    <t xml:space="preserve">StdDev of Nodule mean score from 10 plants</t>
  </si>
  <si>
    <t xml:space="preserve">StdDev of Above ground biomass (calculated)</t>
  </si>
  <si>
    <t xml:space="preserve">StdDev of Grain Yield (calculated)</t>
  </si>
  <si>
    <t xml:space="preserve">Average of Nodule mean score from 10 plants</t>
  </si>
  <si>
    <t xml:space="preserve">Average of Above ground biomass (calculated)</t>
  </si>
  <si>
    <t xml:space="preserve">Average of Grain Yield (calculated)</t>
  </si>
  <si>
    <t xml:space="preserve">nodule</t>
  </si>
  <si>
    <t xml:space="preserve">biomass</t>
  </si>
  <si>
    <t xml:space="preserve">yield</t>
  </si>
  <si>
    <t xml:space="preserve">+R+L Total</t>
  </si>
  <si>
    <t xml:space="preserve">+R-L Total</t>
  </si>
  <si>
    <t xml:space="preserve">-R+L Total</t>
  </si>
  <si>
    <t xml:space="preserve">-R-L Total</t>
  </si>
  <si>
    <t xml:space="preserve">(blank)</t>
  </si>
  <si>
    <t xml:space="preserve">(blank) Total</t>
  </si>
  <si>
    <t xml:space="preserve">nodule score</t>
  </si>
  <si>
    <t xml:space="preserve">Grand Total</t>
  </si>
  <si>
    <t xml:space="preserve">  -L -I</t>
  </si>
  <si>
    <t xml:space="preserve"> -L +I</t>
  </si>
  <si>
    <t xml:space="preserve"> +L -I</t>
  </si>
  <si>
    <t xml:space="preserve"> +L +I</t>
  </si>
  <si>
    <t xml:space="preserve">grain yiel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General"/>
    <numFmt numFmtId="171" formatCode="0.0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561598055598"/>
          <c:y val="0.0248031496062992"/>
          <c:w val="0.778520431414249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N$29</c:f>
              <c:strCache>
                <c:ptCount val="1"/>
                <c:pt idx="0">
                  <c:v>  -L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M$30:$M$34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es!$N$30:$N$34</c:f>
              <c:numCache>
                <c:formatCode>General</c:formatCode>
                <c:ptCount val="5"/>
                <c:pt idx="0">
                  <c:v>1.76666666666667</c:v>
                </c:pt>
                <c:pt idx="1">
                  <c:v>2.17883597883598</c:v>
                </c:pt>
                <c:pt idx="2">
                  <c:v>1.76190476190476</c:v>
                </c:pt>
                <c:pt idx="3">
                  <c:v>2.05833333333333</c:v>
                </c:pt>
              </c:numCache>
            </c:numRef>
          </c:val>
        </c:ser>
        <c:ser>
          <c:idx val="1"/>
          <c:order val="1"/>
          <c:tx>
            <c:strRef>
              <c:f>analyses!$O$29</c:f>
              <c:strCache>
                <c:ptCount val="1"/>
                <c:pt idx="0">
                  <c:v> -L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M$30:$M$34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es!$O$30:$O$34</c:f>
              <c:numCache>
                <c:formatCode>General</c:formatCode>
                <c:ptCount val="5"/>
                <c:pt idx="0">
                  <c:v>1.92857142857143</c:v>
                </c:pt>
                <c:pt idx="1">
                  <c:v>1.75714285714286</c:v>
                </c:pt>
                <c:pt idx="2">
                  <c:v>1.91428571428571</c:v>
                </c:pt>
                <c:pt idx="3">
                  <c:v>1.75833333333333</c:v>
                </c:pt>
                <c:pt idx="4">
                  <c:v>2.13333333333333</c:v>
                </c:pt>
              </c:numCache>
            </c:numRef>
          </c:val>
        </c:ser>
        <c:ser>
          <c:idx val="2"/>
          <c:order val="2"/>
          <c:tx>
            <c:strRef>
              <c:f>analyses!$P$29</c:f>
              <c:strCache>
                <c:ptCount val="1"/>
                <c:pt idx="0">
                  <c:v> +L -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M$30:$M$34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es!$P$30:$P$34</c:f>
              <c:numCache>
                <c:formatCode>General</c:formatCode>
                <c:ptCount val="5"/>
                <c:pt idx="0">
                  <c:v>1.41666666666667</c:v>
                </c:pt>
                <c:pt idx="1">
                  <c:v>2.09814814814815</c:v>
                </c:pt>
                <c:pt idx="2">
                  <c:v>2.09333333333333</c:v>
                </c:pt>
                <c:pt idx="3">
                  <c:v>1.9</c:v>
                </c:pt>
                <c:pt idx="4">
                  <c:v>1.96560846560847</c:v>
                </c:pt>
              </c:numCache>
            </c:numRef>
          </c:val>
        </c:ser>
        <c:ser>
          <c:idx val="3"/>
          <c:order val="3"/>
          <c:tx>
            <c:strRef>
              <c:f>analyses!$Q$29</c:f>
              <c:strCache>
                <c:ptCount val="1"/>
                <c:pt idx="0">
                  <c:v> +L +I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M$30:$M$34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es!$Q$30:$Q$34</c:f>
              <c:numCache>
                <c:formatCode>General</c:formatCode>
                <c:ptCount val="5"/>
                <c:pt idx="0">
                  <c:v>1.94814814814815</c:v>
                </c:pt>
                <c:pt idx="1">
                  <c:v>1.72222222222222</c:v>
                </c:pt>
                <c:pt idx="2">
                  <c:v>1.91666666666667</c:v>
                </c:pt>
                <c:pt idx="3">
                  <c:v>1.84166666666667</c:v>
                </c:pt>
              </c:numCache>
            </c:numRef>
          </c:val>
        </c:ser>
        <c:gapWidth val="150"/>
        <c:overlap val="0"/>
        <c:axId val="49024309"/>
        <c:axId val="86457537"/>
      </c:barChart>
      <c:catAx>
        <c:axId val="4902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7537"/>
        <c:crossesAt val="0"/>
        <c:auto val="1"/>
        <c:lblAlgn val="ctr"/>
        <c:lblOffset val="100"/>
        <c:noMultiLvlLbl val="0"/>
      </c:catAx>
      <c:valAx>
        <c:axId val="86457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dule score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00288713910761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4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4677198845511"/>
          <c:y val="0.343963254593176"/>
          <c:w val="0.0938022178338144"/>
          <c:h val="0.314829396325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47966413014957"/>
          <c:w val="0.779718951766046"/>
          <c:h val="0.972579375491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N$37</c:f>
              <c:strCache>
                <c:ptCount val="1"/>
                <c:pt idx="0">
                  <c:v>  -L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M$38:$M$42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es!$N$38:$N$42</c:f>
              <c:numCache>
                <c:formatCode>General</c:formatCode>
                <c:ptCount val="5"/>
                <c:pt idx="0">
                  <c:v>4358.08199087624</c:v>
                </c:pt>
                <c:pt idx="1">
                  <c:v>5544.31375212741</c:v>
                </c:pt>
                <c:pt idx="2">
                  <c:v>4635.45405897771</c:v>
                </c:pt>
                <c:pt idx="3">
                  <c:v>3542.00131148951</c:v>
                </c:pt>
              </c:numCache>
            </c:numRef>
          </c:val>
        </c:ser>
        <c:ser>
          <c:idx val="1"/>
          <c:order val="1"/>
          <c:tx>
            <c:strRef>
              <c:f>analyses!$O$37</c:f>
              <c:strCache>
                <c:ptCount val="1"/>
                <c:pt idx="0">
                  <c:v> -L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M$38:$M$42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es!$O$38:$O$42</c:f>
              <c:numCache>
                <c:formatCode>General</c:formatCode>
                <c:ptCount val="5"/>
                <c:pt idx="0">
                  <c:v>4763.44795817438</c:v>
                </c:pt>
                <c:pt idx="1">
                  <c:v>5510.72750009323</c:v>
                </c:pt>
                <c:pt idx="2">
                  <c:v>4558.48363723492</c:v>
                </c:pt>
                <c:pt idx="3">
                  <c:v>4826.6819633284</c:v>
                </c:pt>
                <c:pt idx="4">
                  <c:v>5200.68317099567</c:v>
                </c:pt>
              </c:numCache>
            </c:numRef>
          </c:val>
        </c:ser>
        <c:ser>
          <c:idx val="2"/>
          <c:order val="2"/>
          <c:tx>
            <c:strRef>
              <c:f>analyses!$P$37</c:f>
              <c:strCache>
                <c:ptCount val="1"/>
                <c:pt idx="0">
                  <c:v> +L -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M$38:$M$42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es!$P$38:$P$42</c:f>
              <c:numCache>
                <c:formatCode>General</c:formatCode>
                <c:ptCount val="5"/>
                <c:pt idx="0">
                  <c:v>4589.05536962835</c:v>
                </c:pt>
                <c:pt idx="1">
                  <c:v>4486.45464875118</c:v>
                </c:pt>
                <c:pt idx="2">
                  <c:v>4488.59143995938</c:v>
                </c:pt>
                <c:pt idx="3">
                  <c:v>4994.43757100435</c:v>
                </c:pt>
                <c:pt idx="4">
                  <c:v>5058.54163091152</c:v>
                </c:pt>
              </c:numCache>
            </c:numRef>
          </c:val>
        </c:ser>
        <c:ser>
          <c:idx val="3"/>
          <c:order val="3"/>
          <c:tx>
            <c:strRef>
              <c:f>analyses!$Q$37</c:f>
              <c:strCache>
                <c:ptCount val="1"/>
                <c:pt idx="0">
                  <c:v> +L +I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M$38:$M$42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es!$Q$38:$Q$42</c:f>
              <c:numCache>
                <c:formatCode>General</c:formatCode>
                <c:ptCount val="5"/>
                <c:pt idx="0">
                  <c:v>4550.79935772345</c:v>
                </c:pt>
                <c:pt idx="1">
                  <c:v>5161.00136524062</c:v>
                </c:pt>
                <c:pt idx="2">
                  <c:v>5003.54999209361</c:v>
                </c:pt>
                <c:pt idx="3">
                  <c:v>5351.89393895933</c:v>
                </c:pt>
              </c:numCache>
            </c:numRef>
          </c:val>
        </c:ser>
        <c:gapWidth val="150"/>
        <c:overlap val="0"/>
        <c:axId val="74525359"/>
        <c:axId val="67442295"/>
      </c:barChart>
      <c:catAx>
        <c:axId val="7452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2295"/>
        <c:crossesAt val="0"/>
        <c:auto val="1"/>
        <c:lblAlgn val="ctr"/>
        <c:lblOffset val="100"/>
        <c:noMultiLvlLbl val="0"/>
      </c:catAx>
      <c:valAx>
        <c:axId val="67442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imbing bean grain yield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54828129099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5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984048613749"/>
          <c:y val="0.34400419837313"/>
          <c:w val="0.0938093429548044"/>
          <c:h val="0.3147467856205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47966413014957"/>
          <c:w val="0.779718951766046"/>
          <c:h val="0.972579375491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Y$29</c:f>
              <c:strCache>
                <c:ptCount val="1"/>
                <c:pt idx="0">
                  <c:v>  -L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30:$X$34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es!$Y$30:$Y$34</c:f>
              <c:numCache>
                <c:formatCode>General</c:formatCode>
                <c:ptCount val="5"/>
                <c:pt idx="0">
                  <c:v>32475</c:v>
                </c:pt>
                <c:pt idx="1">
                  <c:v>26516.6666666667</c:v>
                </c:pt>
                <c:pt idx="2">
                  <c:v>26166.6666666667</c:v>
                </c:pt>
                <c:pt idx="3">
                  <c:v>40158.3333333333</c:v>
                </c:pt>
              </c:numCache>
            </c:numRef>
          </c:val>
        </c:ser>
        <c:ser>
          <c:idx val="1"/>
          <c:order val="1"/>
          <c:tx>
            <c:strRef>
              <c:f>analyses!$Z$29</c:f>
              <c:strCache>
                <c:ptCount val="1"/>
                <c:pt idx="0">
                  <c:v> -L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30:$X$34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es!$Z$30:$Z$34</c:f>
              <c:numCache>
                <c:formatCode>General</c:formatCode>
                <c:ptCount val="5"/>
                <c:pt idx="0">
                  <c:v>27308.3333333333</c:v>
                </c:pt>
                <c:pt idx="1">
                  <c:v>26575</c:v>
                </c:pt>
                <c:pt idx="2">
                  <c:v>25966.6666666667</c:v>
                </c:pt>
                <c:pt idx="3">
                  <c:v>26750</c:v>
                </c:pt>
                <c:pt idx="4">
                  <c:v>27016.6666666667</c:v>
                </c:pt>
              </c:numCache>
            </c:numRef>
          </c:val>
        </c:ser>
        <c:ser>
          <c:idx val="2"/>
          <c:order val="2"/>
          <c:tx>
            <c:strRef>
              <c:f>analyses!$AA$29</c:f>
              <c:strCache>
                <c:ptCount val="1"/>
                <c:pt idx="0">
                  <c:v> +L -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30:$X$34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es!$AA$30:$AA$34</c:f>
              <c:numCache>
                <c:formatCode>General</c:formatCode>
                <c:ptCount val="5"/>
                <c:pt idx="0">
                  <c:v>22558.3333333333</c:v>
                </c:pt>
                <c:pt idx="1">
                  <c:v>25700</c:v>
                </c:pt>
                <c:pt idx="2">
                  <c:v>29683.3333333333</c:v>
                </c:pt>
                <c:pt idx="3">
                  <c:v>38258.3333333333</c:v>
                </c:pt>
                <c:pt idx="4">
                  <c:v>30291.6666666667</c:v>
                </c:pt>
              </c:numCache>
            </c:numRef>
          </c:val>
        </c:ser>
        <c:ser>
          <c:idx val="3"/>
          <c:order val="3"/>
          <c:tx>
            <c:strRef>
              <c:f>analyses!$AB$29</c:f>
              <c:strCache>
                <c:ptCount val="1"/>
                <c:pt idx="0">
                  <c:v> +L +I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30:$X$34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es!$AB$30:$AB$34</c:f>
              <c:numCache>
                <c:formatCode>General</c:formatCode>
                <c:ptCount val="5"/>
                <c:pt idx="0">
                  <c:v>25408.3333333333</c:v>
                </c:pt>
                <c:pt idx="1">
                  <c:v>40650</c:v>
                </c:pt>
                <c:pt idx="2">
                  <c:v>38375</c:v>
                </c:pt>
                <c:pt idx="3">
                  <c:v>27925</c:v>
                </c:pt>
              </c:numCache>
            </c:numRef>
          </c:val>
        </c:ser>
        <c:gapWidth val="150"/>
        <c:overlap val="0"/>
        <c:axId val="12238761"/>
        <c:axId val="2147223"/>
      </c:barChart>
      <c:catAx>
        <c:axId val="1223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223"/>
        <c:crossesAt val="0"/>
        <c:auto val="1"/>
        <c:lblAlgn val="ctr"/>
        <c:lblOffset val="100"/>
        <c:noMultiLvlLbl val="0"/>
      </c:catAx>
      <c:valAx>
        <c:axId val="2147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boveground biomass yield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600367357648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8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7561716673"/>
          <c:y val="0.34400419837313"/>
          <c:w val="0.0938093429548044"/>
          <c:h val="0.3147467856205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52960</xdr:colOff>
      <xdr:row>42</xdr:row>
      <xdr:rowOff>162360</xdr:rowOff>
    </xdr:from>
    <xdr:to>
      <xdr:col>19</xdr:col>
      <xdr:colOff>237600</xdr:colOff>
      <xdr:row>57</xdr:row>
      <xdr:rowOff>47880</xdr:rowOff>
    </xdr:to>
    <xdr:graphicFrame>
      <xdr:nvGraphicFramePr>
        <xdr:cNvPr id="0" name="Chart 1"/>
        <xdr:cNvGraphicFramePr/>
      </xdr:nvGraphicFramePr>
      <xdr:xfrm>
        <a:off x="18800280" y="87444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325800</xdr:colOff>
      <xdr:row>44</xdr:row>
      <xdr:rowOff>75960</xdr:rowOff>
    </xdr:from>
    <xdr:to>
      <xdr:col>27</xdr:col>
      <xdr:colOff>10440</xdr:colOff>
      <xdr:row>58</xdr:row>
      <xdr:rowOff>152280</xdr:rowOff>
    </xdr:to>
    <xdr:graphicFrame>
      <xdr:nvGraphicFramePr>
        <xdr:cNvPr id="1" name="Chart 2"/>
        <xdr:cNvGraphicFramePr/>
      </xdr:nvGraphicFramePr>
      <xdr:xfrm>
        <a:off x="23627880" y="903888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217440</xdr:colOff>
      <xdr:row>44</xdr:row>
      <xdr:rowOff>38160</xdr:rowOff>
    </xdr:from>
    <xdr:to>
      <xdr:col>34</xdr:col>
      <xdr:colOff>533520</xdr:colOff>
      <xdr:row>58</xdr:row>
      <xdr:rowOff>114480</xdr:rowOff>
    </xdr:to>
    <xdr:graphicFrame>
      <xdr:nvGraphicFramePr>
        <xdr:cNvPr id="2" name="Chart 3"/>
        <xdr:cNvGraphicFramePr/>
      </xdr:nvGraphicFramePr>
      <xdr:xfrm>
        <a:off x="28573920" y="900108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5" createdVersion="3">
  <cacheSource type="worksheet">
    <worksheetSource ref="A2:E59" sheet="analyses"/>
  </cacheSource>
  <cacheFields count="5">
    <cacheField name="Main treatment" numFmtId="0">
      <sharedItems containsBlank="1" count="5">
        <s v="-R-L"/>
        <s v="-R+L"/>
        <s v="+R-L"/>
        <s v="+R+L"/>
        <m/>
      </sharedItems>
    </cacheField>
    <cacheField name="Sub-treatment (variety name - see sheet 'Treatment structure')" numFmtId="0">
      <sharedItems containsBlank="1" count="6">
        <s v="DAP"/>
        <s v="NONE"/>
        <s v="TSP"/>
        <s v="TSP/KCL"/>
        <s v="TSP/KCL/Urea"/>
        <m/>
      </sharedItems>
    </cacheField>
    <cacheField name="Nodule mean score from 10 plants" numFmtId="0">
      <sharedItems containsBlank="1" containsMixedTypes="1" containsNumber="1" minValue="1" maxValue="3.5" count="36">
        <n v="1"/>
        <n v="1.1"/>
        <n v="1.2"/>
        <n v="1.25"/>
        <n v="1.28571428571429"/>
        <n v="1.3"/>
        <n v="1.375"/>
        <n v="1.4"/>
        <n v="1.5"/>
        <n v="1.57142857142857"/>
        <n v="1.625"/>
        <n v="1.66666666666667"/>
        <n v="1.7"/>
        <n v="1.71428571428571"/>
        <n v="1.75"/>
        <n v="1.77777777777778"/>
        <n v="1.8"/>
        <n v="1.9"/>
        <n v="2"/>
        <n v="2.1"/>
        <n v="2.11111111111111"/>
        <n v="2.14285714285714"/>
        <n v="2.2"/>
        <n v="2.22222222222222"/>
        <n v="2.28571428571429"/>
        <n v="2.3"/>
        <n v="2.375"/>
        <n v="2.44444444444444"/>
        <n v="2.5"/>
        <n v="2.6"/>
        <n v="2.8"/>
        <n v="2.85"/>
        <n v="3.28"/>
        <n v="3.5"/>
        <s v="#"/>
        <m/>
      </sharedItems>
    </cacheField>
    <cacheField name="Above ground biomass (calculated)" numFmtId="0">
      <sharedItems containsBlank="1" containsMixedTypes="1" containsNumber="1" containsInteger="1" minValue="10625" maxValue="68500" count="54">
        <n v="10625"/>
        <n v="12225"/>
        <n v="14925"/>
        <n v="15275"/>
        <n v="15700"/>
        <n v="15925"/>
        <n v="16525"/>
        <n v="17625"/>
        <n v="18450"/>
        <n v="18475"/>
        <n v="18675"/>
        <n v="19025"/>
        <n v="20225"/>
        <n v="20325"/>
        <n v="21425"/>
        <n v="21450"/>
        <n v="22500"/>
        <n v="23050"/>
        <n v="23175"/>
        <n v="23325"/>
        <n v="23650"/>
        <n v="24700"/>
        <n v="24775"/>
        <n v="24800"/>
        <n v="26425"/>
        <n v="26525"/>
        <n v="26875"/>
        <n v="27275"/>
        <n v="28125"/>
        <n v="28525"/>
        <n v="30175"/>
        <n v="30550"/>
        <n v="30950"/>
        <n v="31300"/>
        <n v="32150"/>
        <n v="32675"/>
        <n v="32900"/>
        <n v="35700"/>
        <n v="36050"/>
        <n v="37875"/>
        <n v="38600"/>
        <n v="38675"/>
        <n v="40025"/>
        <n v="41050"/>
        <n v="42350"/>
        <n v="47475"/>
        <n v="50675"/>
        <n v="52350"/>
        <n v="56500"/>
        <n v="60750"/>
        <n v="62750"/>
        <n v="68500"/>
        <s v="[kg dry matter/ha]"/>
        <m/>
      </sharedItems>
    </cacheField>
    <cacheField name="Grain Yield (calculated)" numFmtId="0">
      <sharedItems containsBlank="1" containsMixedTypes="1" containsNumber="1" minValue="2909.39797794118" maxValue="7793.53448275862" count="56">
        <n v="2909.39797794118"/>
        <n v="2938.46476510067"/>
        <n v="2959.95614035088"/>
        <n v="3043.08774834437"/>
        <n v="3221.01449275362"/>
        <n v="3280.17314189189"/>
        <n v="3327.1875"/>
        <n v="3512.4375"/>
        <n v="3519.31818181818"/>
        <n v="3520.83333333333"/>
        <n v="3688.47268211921"/>
        <n v="3806.39204545455"/>
        <n v="3832.56048387097"/>
        <n v="4087.59191176471"/>
        <n v="4114.43829113924"/>
        <n v="4338.86029411765"/>
        <n v="4362.8125"/>
        <n v="4364.48506289308"/>
        <n v="4367.91024229075"/>
        <n v="4396.0292022792"/>
        <n v="4408.41427364865"/>
        <n v="4447.05"/>
        <n v="4467.75"/>
        <n v="4492.51858736059"/>
        <n v="4521.71303353659"/>
        <n v="4530.42613636364"/>
        <n v="4584.29719917012"/>
        <n v="4681.484375"/>
        <n v="4701.25526685393"/>
        <n v="4801.91343582888"/>
        <n v="4970.52801724138"/>
        <n v="5005.23648648649"/>
        <n v="5006.84628975265"/>
        <n v="5023.58141447368"/>
        <n v="5176.16279069767"/>
        <n v="5211.20689655172"/>
        <n v="5224.60354477612"/>
        <n v="5247.36147757256"/>
        <n v="5284.77272727273"/>
        <n v="5322.80534351145"/>
        <n v="5647.72727272727"/>
        <n v="5687.5"/>
        <n v="5703.7213740458"/>
        <n v="5760.10352760736"/>
        <n v="5915.43595679012"/>
        <n v="5954.46428571429"/>
        <n v="6131.89448441247"/>
        <n v="6141.56032482599"/>
        <n v="6476.00806451613"/>
        <n v="6639.60597826087"/>
        <n v="6749.98429648241"/>
        <n v="7240.72603926097"/>
        <n v="7328.98509174312"/>
        <n v="7793.53448275862"/>
        <s v="[kg/ha]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5">
  <r>
    <x v="4"/>
    <x v="5"/>
    <x v="34"/>
    <x v="52"/>
    <x v="54"/>
  </r>
  <r>
    <x v="3"/>
    <x v="0"/>
    <x v="19"/>
    <x v="50"/>
    <x v="26"/>
  </r>
  <r>
    <x v="3"/>
    <x v="3"/>
    <x v="19"/>
    <x v="31"/>
    <x v="44"/>
  </r>
  <r>
    <x v="3"/>
    <x v="2"/>
    <x v="30"/>
    <x v="49"/>
    <x v="48"/>
  </r>
  <r>
    <x v="3"/>
    <x v="1"/>
    <x v="25"/>
    <x v="45"/>
    <x v="47"/>
  </r>
  <r>
    <x v="1"/>
    <x v="3"/>
    <x v="16"/>
    <x v="46"/>
    <x v="34"/>
  </r>
  <r>
    <x v="1"/>
    <x v="1"/>
    <x v="18"/>
    <x v="30"/>
    <x v="46"/>
  </r>
  <r>
    <x v="1"/>
    <x v="2"/>
    <x v="32"/>
    <x v="47"/>
    <x v="50"/>
  </r>
  <r>
    <x v="1"/>
    <x v="4"/>
    <x v="28"/>
    <x v="48"/>
    <x v="49"/>
  </r>
  <r>
    <x v="1"/>
    <x v="0"/>
    <x v="31"/>
    <x v="20"/>
    <x v="51"/>
  </r>
  <r>
    <x v="2"/>
    <x v="3"/>
    <x v="18"/>
    <x v="9"/>
    <x v="18"/>
  </r>
  <r>
    <x v="2"/>
    <x v="0"/>
    <x v="18"/>
    <x v="42"/>
    <x v="52"/>
  </r>
  <r>
    <x v="2"/>
    <x v="4"/>
    <x v="33"/>
    <x v="24"/>
    <x v="16"/>
  </r>
  <r>
    <x v="2"/>
    <x v="1"/>
    <x v="18"/>
    <x v="23"/>
    <x v="28"/>
  </r>
  <r>
    <x v="2"/>
    <x v="2"/>
    <x v="25"/>
    <x v="34"/>
    <x v="19"/>
  </r>
  <r>
    <x v="0"/>
    <x v="0"/>
    <x v="29"/>
    <x v="39"/>
    <x v="32"/>
  </r>
  <r>
    <x v="0"/>
    <x v="3"/>
    <x v="19"/>
    <x v="51"/>
    <x v="2"/>
  </r>
  <r>
    <x v="0"/>
    <x v="2"/>
    <x v="22"/>
    <x v="29"/>
    <x v="37"/>
  </r>
  <r>
    <x v="0"/>
    <x v="1"/>
    <x v="22"/>
    <x v="44"/>
    <x v="39"/>
  </r>
  <r>
    <x v="3"/>
    <x v="0"/>
    <x v="11"/>
    <x v="25"/>
    <x v="35"/>
  </r>
  <r>
    <x v="3"/>
    <x v="3"/>
    <x v="10"/>
    <x v="13"/>
    <x v="23"/>
  </r>
  <r>
    <x v="3"/>
    <x v="2"/>
    <x v="14"/>
    <x v="4"/>
    <x v="13"/>
  </r>
  <r>
    <x v="3"/>
    <x v="1"/>
    <x v="1"/>
    <x v="6"/>
    <x v="3"/>
  </r>
  <r>
    <x v="1"/>
    <x v="3"/>
    <x v="16"/>
    <x v="43"/>
    <x v="31"/>
  </r>
  <r>
    <x v="1"/>
    <x v="1"/>
    <x v="0"/>
    <x v="26"/>
    <x v="9"/>
  </r>
  <r>
    <x v="1"/>
    <x v="2"/>
    <x v="0"/>
    <x v="3"/>
    <x v="0"/>
  </r>
  <r>
    <x v="1"/>
    <x v="4"/>
    <x v="4"/>
    <x v="8"/>
    <x v="33"/>
  </r>
  <r>
    <x v="1"/>
    <x v="0"/>
    <x v="11"/>
    <x v="32"/>
    <x v="5"/>
  </r>
  <r>
    <x v="2"/>
    <x v="3"/>
    <x v="6"/>
    <x v="18"/>
    <x v="20"/>
  </r>
  <r>
    <x v="2"/>
    <x v="0"/>
    <x v="9"/>
    <x v="2"/>
    <x v="27"/>
  </r>
  <r>
    <x v="2"/>
    <x v="4"/>
    <x v="1"/>
    <x v="33"/>
    <x v="45"/>
  </r>
  <r>
    <x v="2"/>
    <x v="1"/>
    <x v="8"/>
    <x v="37"/>
    <x v="36"/>
  </r>
  <r>
    <x v="2"/>
    <x v="2"/>
    <x v="5"/>
    <x v="28"/>
    <x v="8"/>
  </r>
  <r>
    <x v="0"/>
    <x v="0"/>
    <x v="13"/>
    <x v="15"/>
    <x v="12"/>
  </r>
  <r>
    <x v="0"/>
    <x v="3"/>
    <x v="12"/>
    <x v="27"/>
    <x v="6"/>
  </r>
  <r>
    <x v="0"/>
    <x v="2"/>
    <x v="4"/>
    <x v="10"/>
    <x v="10"/>
  </r>
  <r>
    <x v="0"/>
    <x v="1"/>
    <x v="1"/>
    <x v="11"/>
    <x v="25"/>
  </r>
  <r>
    <x v="3"/>
    <x v="0"/>
    <x v="7"/>
    <x v="35"/>
    <x v="41"/>
  </r>
  <r>
    <x v="3"/>
    <x v="3"/>
    <x v="16"/>
    <x v="36"/>
    <x v="40"/>
  </r>
  <r>
    <x v="3"/>
    <x v="2"/>
    <x v="2"/>
    <x v="41"/>
    <x v="21"/>
  </r>
  <r>
    <x v="3"/>
    <x v="1"/>
    <x v="27"/>
    <x v="1"/>
    <x v="22"/>
  </r>
  <r>
    <x v="1"/>
    <x v="3"/>
    <x v="19"/>
    <x v="17"/>
    <x v="29"/>
  </r>
  <r>
    <x v="1"/>
    <x v="1"/>
    <x v="3"/>
    <x v="0"/>
    <x v="14"/>
  </r>
  <r>
    <x v="1"/>
    <x v="2"/>
    <x v="18"/>
    <x v="14"/>
    <x v="11"/>
  </r>
  <r>
    <x v="1"/>
    <x v="4"/>
    <x v="20"/>
    <x v="5"/>
    <x v="7"/>
  </r>
  <r>
    <x v="1"/>
    <x v="0"/>
    <x v="15"/>
    <x v="16"/>
    <x v="1"/>
  </r>
  <r>
    <x v="2"/>
    <x v="3"/>
    <x v="17"/>
    <x v="40"/>
    <x v="42"/>
  </r>
  <r>
    <x v="2"/>
    <x v="0"/>
    <x v="12"/>
    <x v="22"/>
    <x v="24"/>
  </r>
  <r>
    <x v="2"/>
    <x v="4"/>
    <x v="16"/>
    <x v="19"/>
    <x v="38"/>
  </r>
  <r>
    <x v="2"/>
    <x v="1"/>
    <x v="24"/>
    <x v="14"/>
    <x v="17"/>
  </r>
  <r>
    <x v="2"/>
    <x v="2"/>
    <x v="21"/>
    <x v="7"/>
    <x v="43"/>
  </r>
  <r>
    <x v="0"/>
    <x v="0"/>
    <x v="23"/>
    <x v="12"/>
    <x v="53"/>
  </r>
  <r>
    <x v="0"/>
    <x v="3"/>
    <x v="26"/>
    <x v="21"/>
    <x v="15"/>
  </r>
  <r>
    <x v="0"/>
    <x v="2"/>
    <x v="16"/>
    <x v="33"/>
    <x v="30"/>
  </r>
  <r>
    <x v="0"/>
    <x v="1"/>
    <x v="18"/>
    <x v="38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3:K29" firstHeaderRow="2" firstDataRow="2" firstDataCol="2"/>
  <pivotFields count="5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dataField="1" compact="0" showAll="0"/>
    <pivotField dataField="1" compact="0" showAll="0"/>
  </pivotFields>
  <rowFields count="2">
    <field x="0"/>
    <field x="1"/>
  </rowFields>
  <colFields count="1">
    <field x="-2"/>
  </colFields>
  <dataFields count="3">
    <dataField name="StdDev of Nodule mean score from 10 plants" fld="2" subtotal="stdDev" numFmtId="168"/>
    <dataField name="StdDev of Above ground biomass (calculated)" fld="3" subtotal="stdDev" numFmtId="164"/>
    <dataField name="StdDev of Grain Yield (calculated)" fld="4" subtotal="stdDev" numFmtId="166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0.13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D5" s="5"/>
    </row>
    <row r="6" customFormat="false" ht="15" hidden="false" customHeight="false" outlineLevel="0" collapsed="false">
      <c r="A6" s="2" t="s">
        <v>8</v>
      </c>
      <c r="B6" s="3" t="s">
        <v>9</v>
      </c>
      <c r="C6" s="4"/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4</v>
      </c>
      <c r="B11" s="3" t="s">
        <v>15</v>
      </c>
    </row>
    <row r="12" customFormat="false" ht="15" hidden="false" customHeight="false" outlineLevel="0" collapsed="false">
      <c r="A12" s="6" t="s">
        <v>16</v>
      </c>
      <c r="B12" s="3" t="s">
        <v>15</v>
      </c>
    </row>
    <row r="13" customFormat="false" ht="15" hidden="false" customHeight="false" outlineLevel="0" collapsed="false">
      <c r="A13" s="6" t="s">
        <v>17</v>
      </c>
      <c r="B13" s="3" t="s">
        <v>15</v>
      </c>
    </row>
    <row r="14" customFormat="false" ht="15" hidden="false" customHeight="false" outlineLevel="0" collapsed="false">
      <c r="A14" s="2"/>
      <c r="B14" s="2" t="s">
        <v>18</v>
      </c>
      <c r="C14" s="2" t="s">
        <v>19</v>
      </c>
      <c r="D14" s="2" t="s">
        <v>20</v>
      </c>
    </row>
    <row r="15" customFormat="false" ht="15" hidden="false" customHeight="false" outlineLevel="0" collapsed="false">
      <c r="A15" s="6" t="s">
        <v>21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7" t="s">
        <v>22</v>
      </c>
      <c r="B1" s="3" t="s">
        <v>23</v>
      </c>
    </row>
    <row r="2" customFormat="false" ht="15.75" hidden="false" customHeight="false" outlineLevel="0" collapsed="false">
      <c r="A2" s="8" t="s">
        <v>24</v>
      </c>
      <c r="B2" s="9"/>
    </row>
    <row r="3" customFormat="false" ht="15" hidden="false" customHeight="false" outlineLevel="0" collapsed="false">
      <c r="A3" s="10"/>
      <c r="B3" s="10"/>
    </row>
    <row r="4" customFormat="false" ht="15" hidden="false" customHeight="false" outlineLevel="0" collapsed="false">
      <c r="A4" s="11"/>
      <c r="B4" s="10"/>
    </row>
    <row r="5" customFormat="false" ht="15" hidden="false" customHeight="false" outlineLevel="0" collapsed="false">
      <c r="A5" s="10"/>
      <c r="B5" s="10"/>
    </row>
    <row r="6" customFormat="false" ht="15" hidden="false" customHeight="false" outlineLevel="0" collapsed="false">
      <c r="A6" s="10"/>
      <c r="B6" s="10"/>
    </row>
    <row r="7" customFormat="false" ht="15" hidden="false" customHeight="false" outlineLevel="0" collapsed="false">
      <c r="A7" s="10"/>
      <c r="B7" s="10"/>
    </row>
    <row r="8" customFormat="false" ht="15" hidden="false" customHeight="false" outlineLevel="0" collapsed="false">
      <c r="A8" s="10"/>
      <c r="B8" s="10"/>
    </row>
    <row r="9" customFormat="false" ht="15" hidden="false" customHeight="false" outlineLevel="0" collapsed="false">
      <c r="A9" s="10"/>
      <c r="B9" s="10"/>
    </row>
    <row r="10" customFormat="false" ht="15" hidden="false" customHeight="false" outlineLevel="0" collapsed="false">
      <c r="A10" s="10"/>
      <c r="B10" s="10"/>
    </row>
    <row r="11" customFormat="false" ht="15" hidden="false" customHeight="false" outlineLevel="0" collapsed="false">
      <c r="A11" s="10"/>
      <c r="B11" s="10"/>
    </row>
    <row r="12" customFormat="false" ht="15" hidden="false" customHeight="false" outlineLevel="0" collapsed="false">
      <c r="A12" s="10"/>
      <c r="B12" s="10"/>
    </row>
    <row r="13" customFormat="false" ht="15" hidden="false" customHeight="false" outlineLevel="0" collapsed="false">
      <c r="A13" s="10"/>
      <c r="B13" s="10"/>
    </row>
    <row r="14" customFormat="false" ht="15" hidden="false" customHeight="false" outlineLevel="0" collapsed="false">
      <c r="A14" s="10"/>
      <c r="B14" s="10"/>
    </row>
    <row r="15" customFormat="false" ht="15" hidden="false" customHeight="false" outlineLevel="0" collapsed="false">
      <c r="A15" s="10"/>
      <c r="B1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2" t="s">
        <v>25</v>
      </c>
      <c r="B1" s="2" t="s">
        <v>26</v>
      </c>
    </row>
    <row r="2" customFormat="false" ht="15" hidden="false" customHeight="false" outlineLevel="0" collapsed="false">
      <c r="A2" s="3" t="s">
        <v>27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8</v>
      </c>
      <c r="E1" s="14" t="s">
        <v>29</v>
      </c>
      <c r="F1" s="14" t="s">
        <v>30</v>
      </c>
      <c r="G1" s="14" t="s">
        <v>31</v>
      </c>
      <c r="H1" s="14" t="s">
        <v>32</v>
      </c>
      <c r="I1" s="14" t="s">
        <v>33</v>
      </c>
      <c r="J1" s="14" t="s">
        <v>34</v>
      </c>
      <c r="K1" s="14" t="s">
        <v>35</v>
      </c>
      <c r="L1" s="14" t="s">
        <v>36</v>
      </c>
      <c r="M1" s="14" t="s">
        <v>37</v>
      </c>
      <c r="N1" s="14" t="s">
        <v>38</v>
      </c>
      <c r="O1" s="14" t="s">
        <v>39</v>
      </c>
    </row>
    <row r="2" customFormat="false" ht="15.75" hidden="false" customHeight="false" outlineLevel="0" collapsed="false">
      <c r="D2" s="13" t="s">
        <v>40</v>
      </c>
      <c r="E2" s="13" t="s">
        <v>41</v>
      </c>
      <c r="F2" s="13" t="s">
        <v>42</v>
      </c>
      <c r="G2" s="13" t="s">
        <v>43</v>
      </c>
      <c r="H2" s="13" t="s">
        <v>30</v>
      </c>
      <c r="I2" s="13" t="s">
        <v>44</v>
      </c>
      <c r="J2" s="13" t="s">
        <v>42</v>
      </c>
      <c r="K2" s="13" t="s">
        <v>45</v>
      </c>
      <c r="L2" s="13" t="s">
        <v>42</v>
      </c>
      <c r="M2" s="13" t="s">
        <v>46</v>
      </c>
      <c r="N2" s="13" t="s">
        <v>47</v>
      </c>
      <c r="O2" s="15" t="s">
        <v>48</v>
      </c>
    </row>
    <row r="3" customFormat="false" ht="15" hidden="false" customHeight="false" outlineLevel="0" collapsed="false">
      <c r="D3" s="13" t="s">
        <v>35</v>
      </c>
      <c r="E3" s="13" t="s">
        <v>49</v>
      </c>
      <c r="F3" s="13" t="s">
        <v>50</v>
      </c>
      <c r="G3" s="13" t="s">
        <v>51</v>
      </c>
      <c r="H3" s="13" t="s">
        <v>52</v>
      </c>
      <c r="I3" s="13" t="s">
        <v>53</v>
      </c>
      <c r="J3" s="13" t="s">
        <v>54</v>
      </c>
      <c r="K3" s="13" t="s">
        <v>55</v>
      </c>
      <c r="L3" s="13" t="s">
        <v>54</v>
      </c>
      <c r="M3" s="13" t="s">
        <v>56</v>
      </c>
      <c r="N3" s="13" t="s">
        <v>57</v>
      </c>
      <c r="O3" s="13" t="s">
        <v>58</v>
      </c>
    </row>
    <row r="4" customFormat="false" ht="15" hidden="false" customHeight="false" outlineLevel="0" collapsed="false">
      <c r="D4" s="13" t="s">
        <v>59</v>
      </c>
      <c r="E4" s="13" t="s">
        <v>60</v>
      </c>
      <c r="F4" s="13" t="s">
        <v>61</v>
      </c>
      <c r="G4" s="13" t="s">
        <v>62</v>
      </c>
      <c r="H4" s="13" t="s">
        <v>63</v>
      </c>
      <c r="I4" s="13" t="s">
        <v>47</v>
      </c>
      <c r="J4" s="13" t="s">
        <v>64</v>
      </c>
      <c r="K4" s="13" t="s">
        <v>65</v>
      </c>
      <c r="L4" s="13" t="s">
        <v>64</v>
      </c>
      <c r="N4" s="13" t="s">
        <v>66</v>
      </c>
      <c r="O4" s="13" t="s">
        <v>67</v>
      </c>
    </row>
    <row r="5" customFormat="false" ht="15" hidden="false" customHeight="false" outlineLevel="0" collapsed="false">
      <c r="D5" s="13" t="s">
        <v>68</v>
      </c>
      <c r="E5" s="13" t="s">
        <v>69</v>
      </c>
      <c r="F5" s="13" t="s">
        <v>70</v>
      </c>
      <c r="G5" s="13" t="s">
        <v>71</v>
      </c>
      <c r="H5" s="13" t="s">
        <v>72</v>
      </c>
      <c r="I5" s="13" t="s">
        <v>73</v>
      </c>
      <c r="J5" s="13" t="s">
        <v>74</v>
      </c>
      <c r="K5" s="13" t="s">
        <v>75</v>
      </c>
      <c r="L5" s="13" t="s">
        <v>74</v>
      </c>
      <c r="O5" s="13" t="s">
        <v>76</v>
      </c>
    </row>
    <row r="6" customFormat="false" ht="15" hidden="false" customHeight="false" outlineLevel="0" collapsed="false">
      <c r="D6" s="13" t="s">
        <v>77</v>
      </c>
      <c r="E6" s="13" t="s">
        <v>78</v>
      </c>
      <c r="F6" s="13" t="s">
        <v>79</v>
      </c>
      <c r="G6" s="13" t="s">
        <v>80</v>
      </c>
      <c r="H6" s="13" t="s">
        <v>81</v>
      </c>
      <c r="I6" s="13" t="s">
        <v>81</v>
      </c>
      <c r="J6" s="13" t="s">
        <v>82</v>
      </c>
      <c r="K6" s="13" t="s">
        <v>83</v>
      </c>
      <c r="L6" s="13" t="s">
        <v>82</v>
      </c>
      <c r="O6" s="13" t="s">
        <v>35</v>
      </c>
    </row>
    <row r="7" customFormat="false" ht="15" hidden="false" customHeight="false" outlineLevel="0" collapsed="false">
      <c r="D7" s="13" t="s">
        <v>81</v>
      </c>
      <c r="F7" s="13" t="s">
        <v>84</v>
      </c>
      <c r="J7" s="13" t="s">
        <v>85</v>
      </c>
      <c r="K7" s="13" t="s">
        <v>86</v>
      </c>
      <c r="L7" s="13" t="s">
        <v>87</v>
      </c>
      <c r="O7" s="13" t="s">
        <v>81</v>
      </c>
    </row>
    <row r="8" customFormat="false" ht="15" hidden="false" customHeight="false" outlineLevel="0" collapsed="false">
      <c r="F8" s="13" t="s">
        <v>88</v>
      </c>
      <c r="J8" s="13" t="s">
        <v>87</v>
      </c>
      <c r="K8" s="13" t="s">
        <v>89</v>
      </c>
      <c r="L8" s="13" t="s">
        <v>90</v>
      </c>
    </row>
    <row r="9" customFormat="false" ht="18.75" hidden="false" customHeight="false" outlineLevel="0" collapsed="false">
      <c r="A9" s="1" t="s">
        <v>91</v>
      </c>
      <c r="F9" s="13" t="s">
        <v>92</v>
      </c>
      <c r="J9" s="13" t="s">
        <v>90</v>
      </c>
      <c r="K9" s="13" t="s">
        <v>93</v>
      </c>
      <c r="L9" s="13" t="s">
        <v>94</v>
      </c>
    </row>
    <row r="10" customFormat="false" ht="15" hidden="false" customHeight="false" outlineLevel="0" collapsed="false">
      <c r="F10" s="13" t="s">
        <v>95</v>
      </c>
      <c r="J10" s="13" t="s">
        <v>94</v>
      </c>
      <c r="K10" s="13" t="s">
        <v>96</v>
      </c>
      <c r="L10" s="13" t="s">
        <v>81</v>
      </c>
    </row>
    <row r="11" customFormat="false" ht="15" hidden="false" customHeight="false" outlineLevel="0" collapsed="false">
      <c r="F11" s="13" t="s">
        <v>97</v>
      </c>
      <c r="J11" s="13" t="s">
        <v>81</v>
      </c>
      <c r="K11" s="13" t="s">
        <v>98</v>
      </c>
    </row>
    <row r="12" customFormat="false" ht="15" hidden="false" customHeight="false" outlineLevel="0" collapsed="false">
      <c r="F12" s="13" t="s">
        <v>99</v>
      </c>
      <c r="K12" s="13" t="s">
        <v>100</v>
      </c>
    </row>
    <row r="13" customFormat="false" ht="15" hidden="false" customHeight="false" outlineLevel="0" collapsed="false">
      <c r="F13" s="13" t="s">
        <v>74</v>
      </c>
      <c r="K13" s="13" t="s">
        <v>101</v>
      </c>
    </row>
    <row r="14" customFormat="false" ht="15" hidden="false" customHeight="false" outlineLevel="0" collapsed="false">
      <c r="F14" s="13" t="s">
        <v>102</v>
      </c>
      <c r="K14" s="13" t="s">
        <v>103</v>
      </c>
    </row>
    <row r="15" customFormat="false" ht="15" hidden="false" customHeight="false" outlineLevel="0" collapsed="false">
      <c r="F15" s="13" t="s">
        <v>82</v>
      </c>
      <c r="K15" s="13" t="s">
        <v>104</v>
      </c>
    </row>
    <row r="16" customFormat="false" ht="15" hidden="false" customHeight="false" outlineLevel="0" collapsed="false">
      <c r="F16" s="13" t="s">
        <v>85</v>
      </c>
      <c r="K16" s="13" t="s">
        <v>105</v>
      </c>
    </row>
    <row r="17" customFormat="false" ht="15" hidden="false" customHeight="false" outlineLevel="0" collapsed="false">
      <c r="F17" s="13" t="s">
        <v>106</v>
      </c>
      <c r="K17" s="13" t="s">
        <v>107</v>
      </c>
    </row>
    <row r="18" customFormat="false" ht="15" hidden="false" customHeight="false" outlineLevel="0" collapsed="false">
      <c r="F18" s="13" t="s">
        <v>108</v>
      </c>
      <c r="K18" s="13" t="s">
        <v>109</v>
      </c>
    </row>
    <row r="19" customFormat="false" ht="15" hidden="false" customHeight="false" outlineLevel="0" collapsed="false">
      <c r="F19" s="13" t="s">
        <v>87</v>
      </c>
      <c r="K19" s="13" t="s">
        <v>110</v>
      </c>
    </row>
    <row r="20" customFormat="false" ht="15" hidden="false" customHeight="false" outlineLevel="0" collapsed="false">
      <c r="F20" s="13" t="s">
        <v>111</v>
      </c>
      <c r="K20" s="13" t="s">
        <v>112</v>
      </c>
    </row>
    <row r="21" customFormat="false" ht="15" hidden="false" customHeight="false" outlineLevel="0" collapsed="false">
      <c r="F21" s="13" t="s">
        <v>113</v>
      </c>
      <c r="K21" s="13" t="s">
        <v>81</v>
      </c>
    </row>
    <row r="22" customFormat="false" ht="15" hidden="false" customHeight="false" outlineLevel="0" collapsed="false">
      <c r="F22" s="13" t="s">
        <v>114</v>
      </c>
    </row>
    <row r="23" customFormat="false" ht="15" hidden="false" customHeight="false" outlineLevel="0" collapsed="false">
      <c r="F23" s="13" t="s">
        <v>115</v>
      </c>
    </row>
    <row r="24" customFormat="false" ht="15" hidden="false" customHeight="false" outlineLevel="0" collapsed="false">
      <c r="F24" s="13" t="s">
        <v>116</v>
      </c>
    </row>
    <row r="25" customFormat="false" ht="15" hidden="false" customHeight="false" outlineLevel="0" collapsed="false">
      <c r="F25" s="13" t="s">
        <v>117</v>
      </c>
    </row>
    <row r="26" customFormat="false" ht="15" hidden="false" customHeight="false" outlineLevel="0" collapsed="false">
      <c r="F26" s="13" t="s">
        <v>90</v>
      </c>
    </row>
    <row r="27" customFormat="false" ht="15" hidden="false" customHeight="false" outlineLevel="0" collapsed="false">
      <c r="F27" s="13" t="s">
        <v>118</v>
      </c>
    </row>
    <row r="28" customFormat="false" ht="15" hidden="false" customHeight="false" outlineLevel="0" collapsed="false">
      <c r="F28" s="13" t="s">
        <v>119</v>
      </c>
    </row>
    <row r="29" customFormat="false" ht="15" hidden="false" customHeight="false" outlineLevel="0" collapsed="false">
      <c r="F29" s="13" t="s">
        <v>120</v>
      </c>
    </row>
    <row r="30" customFormat="false" ht="15" hidden="false" customHeight="false" outlineLevel="0" collapsed="false">
      <c r="F30" s="13" t="s">
        <v>121</v>
      </c>
    </row>
    <row r="31" customFormat="false" ht="15" hidden="false" customHeight="false" outlineLevel="0" collapsed="false">
      <c r="F31" s="13" t="s">
        <v>122</v>
      </c>
    </row>
    <row r="32" customFormat="false" ht="15" hidden="false" customHeight="false" outlineLevel="0" collapsed="false">
      <c r="F32" s="13" t="s">
        <v>94</v>
      </c>
    </row>
    <row r="33" customFormat="false" ht="15" hidden="false" customHeight="false" outlineLevel="0" collapsed="false">
      <c r="F33" s="13" t="s">
        <v>123</v>
      </c>
    </row>
    <row r="34" customFormat="false" ht="15" hidden="false" customHeight="false" outlineLevel="0" collapsed="false">
      <c r="F34" s="13" t="s">
        <v>124</v>
      </c>
    </row>
    <row r="35" customFormat="false" ht="15" hidden="false" customHeight="false" outlineLevel="0" collapsed="false">
      <c r="F35" s="13" t="s">
        <v>125</v>
      </c>
    </row>
    <row r="36" customFormat="false" ht="15" hidden="false" customHeight="false" outlineLevel="0" collapsed="false">
      <c r="F36" s="13" t="s">
        <v>126</v>
      </c>
    </row>
    <row r="37" customFormat="false" ht="15" hidden="false" customHeight="false" outlineLevel="0" collapsed="false">
      <c r="F37" s="13" t="s">
        <v>127</v>
      </c>
    </row>
    <row r="38" customFormat="false" ht="15" hidden="false" customHeight="false" outlineLevel="0" collapsed="false">
      <c r="F38" s="13" t="s">
        <v>128</v>
      </c>
    </row>
    <row r="39" customFormat="false" ht="15" hidden="false" customHeight="false" outlineLevel="0" collapsed="false">
      <c r="F39" s="13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6" t="s">
        <v>129</v>
      </c>
      <c r="B1" s="17" t="s">
        <v>130</v>
      </c>
      <c r="C1" s="17" t="s">
        <v>131</v>
      </c>
      <c r="D1" s="18" t="s">
        <v>132</v>
      </c>
      <c r="E1" s="18" t="s">
        <v>133</v>
      </c>
      <c r="F1" s="18" t="s">
        <v>134</v>
      </c>
      <c r="G1" s="18" t="s">
        <v>135</v>
      </c>
      <c r="H1" s="17" t="s">
        <v>136</v>
      </c>
      <c r="I1" s="17" t="s">
        <v>137</v>
      </c>
      <c r="J1" s="18" t="s">
        <v>138</v>
      </c>
      <c r="K1" s="19" t="s">
        <v>139</v>
      </c>
      <c r="L1" s="20" t="s">
        <v>140</v>
      </c>
    </row>
    <row r="2" customFormat="false" ht="15" hidden="false" customHeight="false" outlineLevel="0" collapsed="false">
      <c r="A2" s="21"/>
      <c r="B2" s="21" t="s">
        <v>141</v>
      </c>
      <c r="C2" s="21" t="s">
        <v>142</v>
      </c>
      <c r="D2" s="22" t="s">
        <v>143</v>
      </c>
      <c r="E2" s="22" t="s">
        <v>144</v>
      </c>
      <c r="F2" s="22" t="s">
        <v>145</v>
      </c>
      <c r="G2" s="23" t="s">
        <v>146</v>
      </c>
      <c r="H2" s="21" t="s">
        <v>147</v>
      </c>
      <c r="I2" s="21" t="s">
        <v>147</v>
      </c>
      <c r="J2" s="21" t="s">
        <v>147</v>
      </c>
      <c r="K2" s="21" t="s">
        <v>147</v>
      </c>
      <c r="L2" s="24" t="s">
        <v>147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C9" activeCellId="0" sqref="A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4.28"/>
    <col collapsed="false" customWidth="true" hidden="false" outlineLevel="0" max="7" min="6" style="0" width="9.14"/>
    <col collapsed="false" customWidth="true" hidden="false" outlineLevel="0" max="10" min="9" style="0" width="9.14"/>
    <col collapsed="false" customWidth="true" hidden="false" outlineLevel="0" max="12" min="12" style="0" width="14.56"/>
    <col collapsed="false" customWidth="true" hidden="false" outlineLevel="0" max="13" min="13" style="0" width="11.28"/>
    <col collapsed="false" customWidth="true" hidden="false" outlineLevel="0" max="15" min="14" style="0" width="9.14"/>
    <col collapsed="false" customWidth="true" hidden="false" outlineLevel="0" max="19" min="18" style="0" width="9.14"/>
    <col collapsed="false" customWidth="true" hidden="false" outlineLevel="0" max="20" min="20" style="0" width="14.56"/>
    <col collapsed="false" customWidth="true" hidden="false" outlineLevel="0" max="28" min="28" style="0" width="14.99"/>
    <col collapsed="false" customWidth="true" hidden="false" outlineLevel="0" max="29" min="29" style="0" width="11.13"/>
    <col collapsed="false" customWidth="true" hidden="false" outlineLevel="0" max="30" min="30" style="0" width="11.42"/>
    <col collapsed="false" customWidth="true" hidden="false" outlineLevel="0" max="31" min="31" style="0" width="10.85"/>
    <col collapsed="false" customWidth="true" hidden="false" outlineLevel="0" max="32" min="32" style="0" width="10.99"/>
    <col collapsed="false" customWidth="true" hidden="false" outlineLevel="0" max="35" min="33" style="0" width="11.85"/>
    <col collapsed="false" customWidth="true" hidden="false" outlineLevel="0" max="38" min="38" style="0" width="10.85"/>
    <col collapsed="false" customWidth="true" hidden="false" outlineLevel="0" max="43" min="43" style="0" width="10.99"/>
    <col collapsed="false" customWidth="true" hidden="false" outlineLevel="0" max="45" min="44" style="0" width="10.71"/>
    <col collapsed="false" customWidth="true" hidden="false" outlineLevel="0" max="46" min="46" style="0" width="10.28"/>
    <col collapsed="false" customWidth="true" hidden="false" outlineLevel="0" max="47" min="47" style="0" width="10.56"/>
    <col collapsed="false" customWidth="true" hidden="false" outlineLevel="0" max="49" min="49" style="0" width="10.41"/>
    <col collapsed="false" customWidth="true" hidden="false" outlineLevel="0" max="50" min="50" style="0" width="10.28"/>
    <col collapsed="false" customWidth="true" hidden="false" outlineLevel="0" max="51" min="51" style="0" width="10.13"/>
    <col collapsed="false" customWidth="true" hidden="false" outlineLevel="0" max="52" min="52" style="0" width="10.71"/>
    <col collapsed="false" customWidth="true" hidden="false" outlineLevel="0" max="53" min="53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9" t="s">
        <v>149</v>
      </c>
      <c r="G1" s="29"/>
      <c r="H1" s="29"/>
      <c r="I1" s="30"/>
      <c r="J1" s="30"/>
      <c r="K1" s="30" t="s">
        <v>150</v>
      </c>
      <c r="L1" s="31"/>
      <c r="M1" s="32"/>
      <c r="N1" s="30"/>
      <c r="O1" s="30"/>
      <c r="P1" s="32"/>
      <c r="Q1" s="30" t="s">
        <v>151</v>
      </c>
      <c r="R1" s="30"/>
      <c r="S1" s="30"/>
      <c r="T1" s="32"/>
      <c r="U1" s="32"/>
      <c r="V1" s="32"/>
      <c r="W1" s="32"/>
      <c r="X1" s="32"/>
      <c r="Y1" s="32"/>
      <c r="Z1" s="32"/>
      <c r="AA1" s="32"/>
      <c r="AB1" s="33"/>
      <c r="AC1" s="32"/>
      <c r="AD1" s="32"/>
      <c r="AE1" s="32"/>
      <c r="AF1" s="32"/>
      <c r="AG1" s="34"/>
      <c r="AH1" s="32"/>
      <c r="AI1" s="32"/>
      <c r="AJ1" s="30" t="s">
        <v>152</v>
      </c>
      <c r="AK1" s="30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5"/>
      <c r="AX1" s="36"/>
      <c r="AY1" s="32"/>
      <c r="AZ1" s="32"/>
      <c r="BA1" s="34"/>
    </row>
    <row r="2" customFormat="false" ht="96" hidden="false" customHeight="true" outlineLevel="0" collapsed="false">
      <c r="A2" s="37" t="s">
        <v>153</v>
      </c>
      <c r="B2" s="37" t="s">
        <v>154</v>
      </c>
      <c r="C2" s="37" t="s">
        <v>155</v>
      </c>
      <c r="D2" s="37" t="s">
        <v>156</v>
      </c>
      <c r="E2" s="38" t="s">
        <v>157</v>
      </c>
      <c r="F2" s="39" t="s">
        <v>158</v>
      </c>
      <c r="G2" s="39"/>
      <c r="H2" s="39"/>
      <c r="I2" s="40" t="s">
        <v>159</v>
      </c>
      <c r="J2" s="40"/>
      <c r="K2" s="40"/>
      <c r="L2" s="37" t="s">
        <v>160</v>
      </c>
      <c r="M2" s="38" t="s">
        <v>161</v>
      </c>
      <c r="N2" s="39" t="s">
        <v>162</v>
      </c>
      <c r="O2" s="39"/>
      <c r="P2" s="39"/>
      <c r="Q2" s="39" t="s">
        <v>163</v>
      </c>
      <c r="R2" s="39"/>
      <c r="S2" s="39"/>
      <c r="T2" s="41" t="s">
        <v>164</v>
      </c>
      <c r="U2" s="42" t="s">
        <v>165</v>
      </c>
      <c r="V2" s="37" t="s">
        <v>166</v>
      </c>
      <c r="W2" s="37" t="s">
        <v>167</v>
      </c>
      <c r="X2" s="37" t="s">
        <v>168</v>
      </c>
      <c r="Y2" s="37" t="s">
        <v>169</v>
      </c>
      <c r="Z2" s="37" t="s">
        <v>170</v>
      </c>
      <c r="AA2" s="37" t="s">
        <v>171</v>
      </c>
      <c r="AB2" s="43" t="s">
        <v>172</v>
      </c>
      <c r="AC2" s="44" t="s">
        <v>173</v>
      </c>
      <c r="AD2" s="44" t="s">
        <v>174</v>
      </c>
      <c r="AE2" s="44" t="s">
        <v>175</v>
      </c>
      <c r="AF2" s="45" t="s">
        <v>176</v>
      </c>
      <c r="AG2" s="46" t="s">
        <v>177</v>
      </c>
      <c r="AH2" s="39" t="s">
        <v>178</v>
      </c>
      <c r="AI2" s="39"/>
      <c r="AJ2" s="39"/>
      <c r="AK2" s="37" t="s">
        <v>179</v>
      </c>
      <c r="AL2" s="37" t="s">
        <v>180</v>
      </c>
      <c r="AM2" s="37" t="s">
        <v>181</v>
      </c>
      <c r="AN2" s="37" t="s">
        <v>182</v>
      </c>
      <c r="AO2" s="37" t="s">
        <v>183</v>
      </c>
      <c r="AP2" s="37" t="s">
        <v>184</v>
      </c>
      <c r="AQ2" s="37" t="s">
        <v>185</v>
      </c>
      <c r="AR2" s="37" t="s">
        <v>186</v>
      </c>
      <c r="AS2" s="37" t="s">
        <v>187</v>
      </c>
      <c r="AT2" s="37" t="s">
        <v>188</v>
      </c>
      <c r="AU2" s="37" t="s">
        <v>189</v>
      </c>
      <c r="AV2" s="37" t="s">
        <v>190</v>
      </c>
      <c r="AW2" s="47" t="s">
        <v>191</v>
      </c>
      <c r="AX2" s="48" t="s">
        <v>191</v>
      </c>
      <c r="AY2" s="49" t="s">
        <v>192</v>
      </c>
      <c r="AZ2" s="50" t="s">
        <v>193</v>
      </c>
      <c r="BA2" s="50" t="s">
        <v>194</v>
      </c>
    </row>
    <row r="3" customFormat="false" ht="21" hidden="false" customHeight="true" outlineLevel="0" collapsed="false">
      <c r="A3" s="51" t="s">
        <v>195</v>
      </c>
      <c r="B3" s="52" t="s">
        <v>195</v>
      </c>
      <c r="C3" s="52"/>
      <c r="D3" s="52"/>
      <c r="E3" s="53"/>
      <c r="F3" s="54" t="s">
        <v>18</v>
      </c>
      <c r="G3" s="55" t="s">
        <v>19</v>
      </c>
      <c r="H3" s="56" t="s">
        <v>20</v>
      </c>
      <c r="I3" s="51" t="s">
        <v>18</v>
      </c>
      <c r="J3" s="52" t="s">
        <v>19</v>
      </c>
      <c r="K3" s="56" t="s">
        <v>20</v>
      </c>
      <c r="L3" s="52" t="s">
        <v>196</v>
      </c>
      <c r="M3" s="56" t="s">
        <v>197</v>
      </c>
      <c r="N3" s="54" t="s">
        <v>18</v>
      </c>
      <c r="O3" s="55" t="s">
        <v>19</v>
      </c>
      <c r="P3" s="56" t="s">
        <v>20</v>
      </c>
      <c r="Q3" s="54" t="s">
        <v>18</v>
      </c>
      <c r="R3" s="55" t="s">
        <v>19</v>
      </c>
      <c r="S3" s="56" t="s">
        <v>20</v>
      </c>
      <c r="T3" s="57" t="s">
        <v>198</v>
      </c>
      <c r="U3" s="57" t="s">
        <v>195</v>
      </c>
      <c r="V3" s="58" t="s">
        <v>199</v>
      </c>
      <c r="W3" s="58" t="s">
        <v>199</v>
      </c>
      <c r="X3" s="52" t="s">
        <v>195</v>
      </c>
      <c r="Y3" s="52" t="s">
        <v>197</v>
      </c>
      <c r="Z3" s="52" t="s">
        <v>197</v>
      </c>
      <c r="AA3" s="52" t="s">
        <v>197</v>
      </c>
      <c r="AB3" s="59" t="s">
        <v>200</v>
      </c>
      <c r="AC3" s="60" t="s">
        <v>201</v>
      </c>
      <c r="AD3" s="60" t="s">
        <v>202</v>
      </c>
      <c r="AE3" s="60" t="s">
        <v>197</v>
      </c>
      <c r="AF3" s="61" t="s">
        <v>203</v>
      </c>
      <c r="AG3" s="62" t="s">
        <v>204</v>
      </c>
      <c r="AH3" s="54" t="s">
        <v>18</v>
      </c>
      <c r="AI3" s="55" t="s">
        <v>19</v>
      </c>
      <c r="AJ3" s="56" t="s">
        <v>20</v>
      </c>
      <c r="AK3" s="52" t="s">
        <v>205</v>
      </c>
      <c r="AL3" s="52" t="s">
        <v>196</v>
      </c>
      <c r="AN3" s="52" t="s">
        <v>199</v>
      </c>
      <c r="AO3" s="52" t="s">
        <v>199</v>
      </c>
      <c r="AP3" s="52" t="s">
        <v>199</v>
      </c>
      <c r="AQ3" s="52"/>
      <c r="AR3" s="52" t="s">
        <v>199</v>
      </c>
      <c r="AS3" s="52" t="s">
        <v>199</v>
      </c>
      <c r="AT3" s="52" t="s">
        <v>199</v>
      </c>
      <c r="AU3" s="52" t="s">
        <v>199</v>
      </c>
      <c r="AV3" s="52" t="s">
        <v>199</v>
      </c>
      <c r="AW3" s="63" t="s">
        <v>206</v>
      </c>
      <c r="AX3" s="64" t="s">
        <v>203</v>
      </c>
      <c r="AY3" s="65" t="s">
        <v>204</v>
      </c>
      <c r="AZ3" s="65" t="s">
        <v>204</v>
      </c>
      <c r="BA3" s="65" t="s">
        <v>204</v>
      </c>
    </row>
    <row r="4" customFormat="false" ht="15" hidden="false" customHeight="false" outlineLevel="0" collapsed="false">
      <c r="A4" s="66" t="s">
        <v>207</v>
      </c>
      <c r="B4" s="67" t="n">
        <v>1</v>
      </c>
      <c r="C4" s="68" t="s">
        <v>208</v>
      </c>
      <c r="D4" s="66" t="s">
        <v>209</v>
      </c>
      <c r="E4" s="0" t="s">
        <v>210</v>
      </c>
      <c r="F4" s="0" t="n">
        <v>28</v>
      </c>
      <c r="G4" s="0" t="s">
        <v>211</v>
      </c>
      <c r="H4" s="0" t="n">
        <v>2011</v>
      </c>
      <c r="I4" s="0" t="n">
        <v>12</v>
      </c>
      <c r="J4" s="0" t="s">
        <v>212</v>
      </c>
      <c r="K4" s="0" t="n">
        <v>2011</v>
      </c>
      <c r="L4" s="69" t="n">
        <f aca="false">3*3</f>
        <v>9</v>
      </c>
      <c r="M4" s="70" t="n">
        <v>100</v>
      </c>
      <c r="N4" s="0" t="n">
        <v>15</v>
      </c>
      <c r="O4" s="0" t="s">
        <v>213</v>
      </c>
      <c r="P4" s="0" t="n">
        <v>2011</v>
      </c>
      <c r="Q4" s="0" t="n">
        <v>15</v>
      </c>
      <c r="R4" s="0" t="s">
        <v>213</v>
      </c>
      <c r="S4" s="0" t="n">
        <v>2011</v>
      </c>
      <c r="T4" s="69" t="n">
        <f aca="false">0.4*1</f>
        <v>0.4</v>
      </c>
      <c r="U4" s="0" t="n">
        <v>10</v>
      </c>
      <c r="V4" s="0" t="n">
        <v>2510</v>
      </c>
      <c r="X4" s="71" t="n">
        <v>2.1</v>
      </c>
      <c r="AB4" s="0" t="n">
        <f aca="false">(V4/T4)*10</f>
        <v>62750</v>
      </c>
      <c r="AH4" s="0" t="n">
        <v>16</v>
      </c>
      <c r="AI4" s="0" t="s">
        <v>214</v>
      </c>
      <c r="AJ4" s="0" t="n">
        <v>2011</v>
      </c>
      <c r="AL4" s="69" t="n">
        <v>6.4</v>
      </c>
      <c r="AM4" s="0" t="n">
        <v>87</v>
      </c>
      <c r="AN4" s="0" t="n">
        <v>3702</v>
      </c>
      <c r="AO4" s="67" t="n">
        <v>1013</v>
      </c>
      <c r="AP4" s="72" t="n">
        <v>482</v>
      </c>
      <c r="AQ4" s="72" t="n">
        <v>382</v>
      </c>
      <c r="AR4" s="0" t="n">
        <v>100</v>
      </c>
      <c r="AT4" s="0" t="n">
        <v>61</v>
      </c>
      <c r="AW4" s="73" t="n">
        <f aca="false">(AQ4*AN4/AP4)/1000</f>
        <v>2.93395020746888</v>
      </c>
      <c r="AX4" s="74" t="n">
        <f aca="false">AW4*10000/AL4</f>
        <v>4584.29719917012</v>
      </c>
      <c r="AY4" s="71"/>
    </row>
    <row r="5" customFormat="false" ht="15" hidden="false" customHeight="false" outlineLevel="0" collapsed="false">
      <c r="A5" s="66" t="s">
        <v>207</v>
      </c>
      <c r="B5" s="67" t="n">
        <v>2</v>
      </c>
      <c r="C5" s="68" t="s">
        <v>208</v>
      </c>
      <c r="D5" s="66" t="s">
        <v>215</v>
      </c>
      <c r="E5" s="0" t="s">
        <v>210</v>
      </c>
      <c r="F5" s="0" t="n">
        <v>28</v>
      </c>
      <c r="G5" s="0" t="s">
        <v>211</v>
      </c>
      <c r="H5" s="0" t="n">
        <v>2011</v>
      </c>
      <c r="I5" s="0" t="n">
        <v>12</v>
      </c>
      <c r="J5" s="0" t="s">
        <v>212</v>
      </c>
      <c r="K5" s="0" t="n">
        <v>2011</v>
      </c>
      <c r="L5" s="69" t="n">
        <f aca="false">3*3</f>
        <v>9</v>
      </c>
      <c r="M5" s="70" t="n">
        <v>100</v>
      </c>
      <c r="N5" s="0" t="n">
        <v>15</v>
      </c>
      <c r="O5" s="0" t="s">
        <v>213</v>
      </c>
      <c r="P5" s="0" t="n">
        <v>2011</v>
      </c>
      <c r="Q5" s="0" t="n">
        <v>15</v>
      </c>
      <c r="R5" s="0" t="s">
        <v>213</v>
      </c>
      <c r="S5" s="0" t="n">
        <v>2011</v>
      </c>
      <c r="T5" s="69" t="n">
        <f aca="false">0.4*1</f>
        <v>0.4</v>
      </c>
      <c r="U5" s="0" t="n">
        <v>9</v>
      </c>
      <c r="V5" s="0" t="n">
        <v>1222</v>
      </c>
      <c r="X5" s="71" t="n">
        <v>2.1</v>
      </c>
      <c r="AB5" s="0" t="n">
        <f aca="false">(V5/T5)*10</f>
        <v>30550</v>
      </c>
      <c r="AH5" s="0" t="n">
        <v>16</v>
      </c>
      <c r="AI5" s="0" t="s">
        <v>214</v>
      </c>
      <c r="AJ5" s="0" t="n">
        <v>2011</v>
      </c>
      <c r="AL5" s="69" t="n">
        <v>6.4</v>
      </c>
      <c r="AM5" s="0" t="n">
        <v>96</v>
      </c>
      <c r="AN5" s="0" t="n">
        <v>4747</v>
      </c>
      <c r="AO5" s="67" t="n">
        <v>838</v>
      </c>
      <c r="AP5" s="72" t="n">
        <v>405</v>
      </c>
      <c r="AQ5" s="72" t="n">
        <v>323</v>
      </c>
      <c r="AR5" s="0" t="n">
        <v>80</v>
      </c>
      <c r="AT5" s="0" t="n">
        <v>46</v>
      </c>
      <c r="AW5" s="73" t="n">
        <f aca="false">(AQ5*AN5/AP5)/1000</f>
        <v>3.78587901234568</v>
      </c>
      <c r="AX5" s="74" t="n">
        <f aca="false">AW5*10000/AL5</f>
        <v>5915.43595679012</v>
      </c>
      <c r="AY5" s="71"/>
    </row>
    <row r="6" customFormat="false" ht="15" hidden="false" customHeight="false" outlineLevel="0" collapsed="false">
      <c r="A6" s="66" t="s">
        <v>207</v>
      </c>
      <c r="B6" s="67" t="n">
        <v>3</v>
      </c>
      <c r="C6" s="68" t="s">
        <v>208</v>
      </c>
      <c r="D6" s="66" t="s">
        <v>216</v>
      </c>
      <c r="E6" s="0" t="s">
        <v>210</v>
      </c>
      <c r="F6" s="0" t="n">
        <v>28</v>
      </c>
      <c r="G6" s="0" t="s">
        <v>211</v>
      </c>
      <c r="H6" s="0" t="n">
        <v>2011</v>
      </c>
      <c r="I6" s="0" t="n">
        <v>12</v>
      </c>
      <c r="J6" s="0" t="s">
        <v>212</v>
      </c>
      <c r="K6" s="0" t="n">
        <v>2011</v>
      </c>
      <c r="L6" s="69" t="n">
        <f aca="false">3*3</f>
        <v>9</v>
      </c>
      <c r="M6" s="70" t="n">
        <v>100</v>
      </c>
      <c r="N6" s="0" t="n">
        <v>15</v>
      </c>
      <c r="O6" s="0" t="s">
        <v>213</v>
      </c>
      <c r="P6" s="0" t="n">
        <v>2011</v>
      </c>
      <c r="Q6" s="0" t="n">
        <v>15</v>
      </c>
      <c r="R6" s="0" t="s">
        <v>213</v>
      </c>
      <c r="S6" s="0" t="n">
        <v>2011</v>
      </c>
      <c r="T6" s="69" t="n">
        <f aca="false">0.4*1</f>
        <v>0.4</v>
      </c>
      <c r="U6" s="0" t="n">
        <v>10</v>
      </c>
      <c r="V6" s="0" t="n">
        <v>2430</v>
      </c>
      <c r="X6" s="71" t="n">
        <v>2.8</v>
      </c>
      <c r="AB6" s="0" t="n">
        <f aca="false">(V6/T6)*10</f>
        <v>60750</v>
      </c>
      <c r="AH6" s="0" t="n">
        <v>16</v>
      </c>
      <c r="AI6" s="0" t="s">
        <v>214</v>
      </c>
      <c r="AJ6" s="0" t="n">
        <v>2011</v>
      </c>
      <c r="AL6" s="69" t="n">
        <v>6.4</v>
      </c>
      <c r="AM6" s="0" t="n">
        <v>100</v>
      </c>
      <c r="AN6" s="0" t="n">
        <v>5418</v>
      </c>
      <c r="AO6" s="67" t="n">
        <v>1485</v>
      </c>
      <c r="AP6" s="72" t="n">
        <v>434</v>
      </c>
      <c r="AQ6" s="72" t="n">
        <v>332</v>
      </c>
      <c r="AR6" s="0" t="n">
        <v>95</v>
      </c>
      <c r="AT6" s="0" t="n">
        <v>110</v>
      </c>
      <c r="AW6" s="73" t="n">
        <f aca="false">(AQ6*AN6/AP6)/1000</f>
        <v>4.14464516129032</v>
      </c>
      <c r="AX6" s="74" t="n">
        <f aca="false">AW6*10000/AL6</f>
        <v>6476.00806451613</v>
      </c>
      <c r="AY6" s="71"/>
    </row>
    <row r="7" customFormat="false" ht="15" hidden="false" customHeight="false" outlineLevel="0" collapsed="false">
      <c r="A7" s="66" t="s">
        <v>207</v>
      </c>
      <c r="B7" s="72" t="n">
        <v>4</v>
      </c>
      <c r="C7" s="68" t="s">
        <v>208</v>
      </c>
      <c r="D7" s="66" t="s">
        <v>217</v>
      </c>
      <c r="E7" s="0" t="s">
        <v>210</v>
      </c>
      <c r="F7" s="0" t="n">
        <v>28</v>
      </c>
      <c r="G7" s="0" t="s">
        <v>211</v>
      </c>
      <c r="H7" s="0" t="n">
        <v>2011</v>
      </c>
      <c r="I7" s="0" t="n">
        <v>12</v>
      </c>
      <c r="J7" s="0" t="s">
        <v>212</v>
      </c>
      <c r="K7" s="0" t="n">
        <v>2011</v>
      </c>
      <c r="L7" s="69" t="n">
        <f aca="false">3*3</f>
        <v>9</v>
      </c>
      <c r="M7" s="70" t="n">
        <v>100</v>
      </c>
      <c r="N7" s="0" t="n">
        <v>15</v>
      </c>
      <c r="O7" s="0" t="s">
        <v>213</v>
      </c>
      <c r="P7" s="0" t="n">
        <v>2011</v>
      </c>
      <c r="Q7" s="0" t="n">
        <v>15</v>
      </c>
      <c r="R7" s="0" t="s">
        <v>213</v>
      </c>
      <c r="S7" s="0" t="n">
        <v>2011</v>
      </c>
      <c r="T7" s="69" t="n">
        <f aca="false">0.4*1</f>
        <v>0.4</v>
      </c>
      <c r="U7" s="0" t="n">
        <v>10</v>
      </c>
      <c r="V7" s="0" t="n">
        <v>1899</v>
      </c>
      <c r="X7" s="71" t="n">
        <v>2.3</v>
      </c>
      <c r="AB7" s="0" t="n">
        <f aca="false">(V7/T7)*10</f>
        <v>47475</v>
      </c>
      <c r="AH7" s="0" t="n">
        <v>16</v>
      </c>
      <c r="AI7" s="0" t="s">
        <v>214</v>
      </c>
      <c r="AJ7" s="0" t="n">
        <v>2011</v>
      </c>
      <c r="AL7" s="69" t="n">
        <v>6.4</v>
      </c>
      <c r="AM7" s="0" t="n">
        <v>103</v>
      </c>
      <c r="AN7" s="0" t="n">
        <v>4968</v>
      </c>
      <c r="AO7" s="72" t="n">
        <v>740</v>
      </c>
      <c r="AP7" s="72" t="n">
        <v>431</v>
      </c>
      <c r="AQ7" s="72" t="n">
        <v>341</v>
      </c>
      <c r="AR7" s="0" t="n">
        <v>90</v>
      </c>
      <c r="AT7" s="0" t="n">
        <v>63</v>
      </c>
      <c r="AW7" s="73" t="n">
        <f aca="false">(AQ7*AN7/AP7)/1000</f>
        <v>3.93059860788863</v>
      </c>
      <c r="AX7" s="74" t="n">
        <f aca="false">AW7*10000/AL7</f>
        <v>6141.56032482599</v>
      </c>
      <c r="AY7" s="71"/>
    </row>
    <row r="8" customFormat="false" ht="15" hidden="false" customHeight="false" outlineLevel="0" collapsed="false">
      <c r="A8" s="66" t="s">
        <v>207</v>
      </c>
      <c r="B8" s="72" t="n">
        <v>5</v>
      </c>
      <c r="C8" s="68" t="s">
        <v>218</v>
      </c>
      <c r="D8" s="66" t="s">
        <v>215</v>
      </c>
      <c r="E8" s="0" t="s">
        <v>210</v>
      </c>
      <c r="F8" s="0" t="n">
        <v>28</v>
      </c>
      <c r="G8" s="0" t="s">
        <v>211</v>
      </c>
      <c r="H8" s="0" t="n">
        <v>2011</v>
      </c>
      <c r="I8" s="0" t="n">
        <v>12</v>
      </c>
      <c r="J8" s="0" t="s">
        <v>212</v>
      </c>
      <c r="K8" s="0" t="n">
        <v>2011</v>
      </c>
      <c r="L8" s="69" t="n">
        <f aca="false">3*3</f>
        <v>9</v>
      </c>
      <c r="M8" s="70" t="n">
        <v>100</v>
      </c>
      <c r="N8" s="0" t="n">
        <v>15</v>
      </c>
      <c r="O8" s="0" t="s">
        <v>213</v>
      </c>
      <c r="P8" s="0" t="n">
        <v>2011</v>
      </c>
      <c r="Q8" s="0" t="n">
        <v>15</v>
      </c>
      <c r="R8" s="0" t="s">
        <v>213</v>
      </c>
      <c r="S8" s="0" t="n">
        <v>2011</v>
      </c>
      <c r="T8" s="69" t="n">
        <f aca="false">0.4*1</f>
        <v>0.4</v>
      </c>
      <c r="U8" s="0" t="n">
        <v>8</v>
      </c>
      <c r="V8" s="0" t="n">
        <v>2027</v>
      </c>
      <c r="X8" s="71" t="n">
        <v>1.8</v>
      </c>
      <c r="AB8" s="0" t="n">
        <f aca="false">(V8/T8)*10</f>
        <v>50675</v>
      </c>
      <c r="AH8" s="0" t="n">
        <v>16</v>
      </c>
      <c r="AI8" s="0" t="s">
        <v>214</v>
      </c>
      <c r="AJ8" s="0" t="n">
        <v>2011</v>
      </c>
      <c r="AL8" s="69" t="n">
        <v>6.4</v>
      </c>
      <c r="AM8" s="0" t="n">
        <v>96</v>
      </c>
      <c r="AN8" s="0" t="n">
        <v>4176</v>
      </c>
      <c r="AO8" s="72" t="n">
        <v>744</v>
      </c>
      <c r="AP8" s="72" t="n">
        <v>387</v>
      </c>
      <c r="AQ8" s="72" t="n">
        <v>307</v>
      </c>
      <c r="AR8" s="0" t="n">
        <v>80</v>
      </c>
      <c r="AT8" s="0" t="n">
        <v>54</v>
      </c>
      <c r="AW8" s="73" t="n">
        <f aca="false">(AQ8*AN8/AP8)/1000</f>
        <v>3.31274418604651</v>
      </c>
      <c r="AX8" s="74" t="n">
        <f aca="false">AW8*10000/AL8</f>
        <v>5176.16279069767</v>
      </c>
      <c r="AY8" s="71"/>
    </row>
    <row r="9" customFormat="false" ht="15" hidden="false" customHeight="false" outlineLevel="0" collapsed="false">
      <c r="A9" s="66" t="s">
        <v>207</v>
      </c>
      <c r="B9" s="72" t="n">
        <v>6</v>
      </c>
      <c r="C9" s="68" t="s">
        <v>218</v>
      </c>
      <c r="D9" s="66" t="s">
        <v>217</v>
      </c>
      <c r="E9" s="0" t="s">
        <v>210</v>
      </c>
      <c r="F9" s="0" t="n">
        <v>28</v>
      </c>
      <c r="G9" s="0" t="s">
        <v>211</v>
      </c>
      <c r="H9" s="0" t="n">
        <v>2011</v>
      </c>
      <c r="I9" s="0" t="n">
        <v>12</v>
      </c>
      <c r="J9" s="0" t="s">
        <v>212</v>
      </c>
      <c r="K9" s="0" t="n">
        <v>2011</v>
      </c>
      <c r="L9" s="69" t="n">
        <f aca="false">3*3</f>
        <v>9</v>
      </c>
      <c r="M9" s="70" t="n">
        <v>100</v>
      </c>
      <c r="N9" s="0" t="n">
        <v>15</v>
      </c>
      <c r="O9" s="0" t="s">
        <v>213</v>
      </c>
      <c r="P9" s="0" t="n">
        <v>2011</v>
      </c>
      <c r="Q9" s="0" t="n">
        <v>15</v>
      </c>
      <c r="R9" s="0" t="s">
        <v>213</v>
      </c>
      <c r="S9" s="0" t="n">
        <v>2011</v>
      </c>
      <c r="T9" s="69" t="n">
        <f aca="false">0.4*1</f>
        <v>0.4</v>
      </c>
      <c r="U9" s="0" t="n">
        <v>8</v>
      </c>
      <c r="V9" s="0" t="n">
        <v>1207</v>
      </c>
      <c r="X9" s="71" t="n">
        <v>2</v>
      </c>
      <c r="AB9" s="0" t="n">
        <f aca="false">(V9/T9)*10</f>
        <v>30175</v>
      </c>
      <c r="AH9" s="0" t="n">
        <v>16</v>
      </c>
      <c r="AI9" s="0" t="s">
        <v>214</v>
      </c>
      <c r="AJ9" s="0" t="n">
        <v>2011</v>
      </c>
      <c r="AL9" s="69" t="n">
        <v>6.4</v>
      </c>
      <c r="AM9" s="0" t="n">
        <v>80</v>
      </c>
      <c r="AN9" s="0" t="n">
        <v>5114</v>
      </c>
      <c r="AO9" s="72" t="n">
        <v>1283</v>
      </c>
      <c r="AP9" s="72" t="n">
        <v>417</v>
      </c>
      <c r="AQ9" s="72" t="n">
        <v>320</v>
      </c>
      <c r="AR9" s="0" t="n">
        <v>96</v>
      </c>
      <c r="AT9" s="0" t="n">
        <v>55</v>
      </c>
      <c r="AW9" s="73" t="n">
        <f aca="false">(AQ9*AN9/AP9)/1000</f>
        <v>3.92441247002398</v>
      </c>
      <c r="AX9" s="74" t="n">
        <f aca="false">AW9*10000/AL9</f>
        <v>6131.89448441247</v>
      </c>
      <c r="AY9" s="71"/>
    </row>
    <row r="10" customFormat="false" ht="15" hidden="false" customHeight="false" outlineLevel="0" collapsed="false">
      <c r="A10" s="66" t="s">
        <v>207</v>
      </c>
      <c r="B10" s="72" t="n">
        <v>7</v>
      </c>
      <c r="C10" s="68" t="s">
        <v>218</v>
      </c>
      <c r="D10" s="66" t="s">
        <v>216</v>
      </c>
      <c r="E10" s="0" t="s">
        <v>210</v>
      </c>
      <c r="F10" s="0" t="n">
        <v>28</v>
      </c>
      <c r="G10" s="0" t="s">
        <v>211</v>
      </c>
      <c r="H10" s="0" t="n">
        <v>2011</v>
      </c>
      <c r="I10" s="0" t="n">
        <v>12</v>
      </c>
      <c r="J10" s="0" t="s">
        <v>212</v>
      </c>
      <c r="K10" s="0" t="n">
        <v>2011</v>
      </c>
      <c r="L10" s="69" t="n">
        <f aca="false">3*3</f>
        <v>9</v>
      </c>
      <c r="M10" s="70" t="n">
        <v>100</v>
      </c>
      <c r="N10" s="0" t="n">
        <v>15</v>
      </c>
      <c r="O10" s="0" t="s">
        <v>213</v>
      </c>
      <c r="P10" s="0" t="n">
        <v>2011</v>
      </c>
      <c r="Q10" s="0" t="n">
        <v>15</v>
      </c>
      <c r="R10" s="0" t="s">
        <v>213</v>
      </c>
      <c r="S10" s="0" t="n">
        <v>2011</v>
      </c>
      <c r="T10" s="69" t="n">
        <f aca="false">0.4*1</f>
        <v>0.4</v>
      </c>
      <c r="U10" s="0" t="n">
        <v>7</v>
      </c>
      <c r="V10" s="0" t="n">
        <v>2094</v>
      </c>
      <c r="X10" s="71" t="n">
        <v>3.28</v>
      </c>
      <c r="AB10" s="0" t="n">
        <f aca="false">(V10/T10)*10</f>
        <v>52350</v>
      </c>
      <c r="AH10" s="0" t="n">
        <v>16</v>
      </c>
      <c r="AI10" s="0" t="s">
        <v>214</v>
      </c>
      <c r="AJ10" s="0" t="n">
        <v>2011</v>
      </c>
      <c r="AL10" s="69" t="n">
        <v>6.4</v>
      </c>
      <c r="AM10" s="0" t="n">
        <v>85</v>
      </c>
      <c r="AN10" s="0" t="n">
        <v>5441</v>
      </c>
      <c r="AO10" s="72" t="n">
        <v>1799</v>
      </c>
      <c r="AP10" s="72" t="n">
        <v>398</v>
      </c>
      <c r="AQ10" s="72" t="n">
        <v>316</v>
      </c>
      <c r="AR10" s="0" t="n">
        <v>75</v>
      </c>
      <c r="AT10" s="0" t="n">
        <v>111</v>
      </c>
      <c r="AW10" s="73" t="n">
        <f aca="false">(AQ10*AN10/AP10)/1000</f>
        <v>4.31998994974874</v>
      </c>
      <c r="AX10" s="74" t="n">
        <f aca="false">AW10*10000/AL10</f>
        <v>6749.98429648241</v>
      </c>
      <c r="AY10" s="71"/>
    </row>
    <row r="11" customFormat="false" ht="15" hidden="false" customHeight="false" outlineLevel="0" collapsed="false">
      <c r="A11" s="66" t="s">
        <v>207</v>
      </c>
      <c r="B11" s="72" t="n">
        <v>8</v>
      </c>
      <c r="C11" s="68" t="s">
        <v>218</v>
      </c>
      <c r="D11" s="66" t="s">
        <v>219</v>
      </c>
      <c r="E11" s="0" t="s">
        <v>210</v>
      </c>
      <c r="F11" s="0" t="n">
        <v>28</v>
      </c>
      <c r="G11" s="0" t="s">
        <v>211</v>
      </c>
      <c r="H11" s="0" t="n">
        <v>2011</v>
      </c>
      <c r="I11" s="0" t="n">
        <v>12</v>
      </c>
      <c r="J11" s="0" t="s">
        <v>212</v>
      </c>
      <c r="K11" s="0" t="n">
        <v>2011</v>
      </c>
      <c r="L11" s="69" t="n">
        <f aca="false">3*3</f>
        <v>9</v>
      </c>
      <c r="M11" s="70" t="n">
        <v>100</v>
      </c>
      <c r="N11" s="0" t="n">
        <v>15</v>
      </c>
      <c r="O11" s="0" t="s">
        <v>213</v>
      </c>
      <c r="P11" s="0" t="n">
        <v>2011</v>
      </c>
      <c r="Q11" s="0" t="n">
        <v>15</v>
      </c>
      <c r="R11" s="0" t="s">
        <v>213</v>
      </c>
      <c r="S11" s="0" t="n">
        <v>2011</v>
      </c>
      <c r="T11" s="69" t="n">
        <f aca="false">0.4*1</f>
        <v>0.4</v>
      </c>
      <c r="U11" s="0" t="n">
        <v>10</v>
      </c>
      <c r="V11" s="0" t="n">
        <v>2260</v>
      </c>
      <c r="X11" s="71" t="n">
        <v>2.5</v>
      </c>
      <c r="AB11" s="0" t="n">
        <f aca="false">(V11/T11)*10</f>
        <v>56500</v>
      </c>
      <c r="AH11" s="0" t="n">
        <v>16</v>
      </c>
      <c r="AI11" s="0" t="s">
        <v>214</v>
      </c>
      <c r="AJ11" s="0" t="n">
        <v>2011</v>
      </c>
      <c r="AL11" s="69" t="n">
        <v>6.4</v>
      </c>
      <c r="AM11" s="0" t="n">
        <v>81</v>
      </c>
      <c r="AN11" s="0" t="n">
        <v>5331</v>
      </c>
      <c r="AO11" s="72" t="n">
        <v>1239</v>
      </c>
      <c r="AP11" s="72" t="n">
        <v>483</v>
      </c>
      <c r="AQ11" s="72" t="n">
        <v>385</v>
      </c>
      <c r="AR11" s="0" t="n">
        <v>97</v>
      </c>
      <c r="AT11" s="0" t="n">
        <v>68</v>
      </c>
      <c r="AW11" s="73" t="n">
        <f aca="false">(AQ11*AN11/AP11)/1000</f>
        <v>4.24934782608696</v>
      </c>
      <c r="AX11" s="74" t="n">
        <f aca="false">AW11*10000/AL11</f>
        <v>6639.60597826087</v>
      </c>
      <c r="AY11" s="71"/>
    </row>
    <row r="12" customFormat="false" ht="16.5" hidden="false" customHeight="true" outlineLevel="0" collapsed="false">
      <c r="A12" s="66" t="s">
        <v>207</v>
      </c>
      <c r="B12" s="72" t="n">
        <v>9</v>
      </c>
      <c r="C12" s="68" t="s">
        <v>218</v>
      </c>
      <c r="D12" s="66" t="s">
        <v>209</v>
      </c>
      <c r="E12" s="0" t="s">
        <v>210</v>
      </c>
      <c r="F12" s="0" t="n">
        <v>28</v>
      </c>
      <c r="G12" s="0" t="s">
        <v>211</v>
      </c>
      <c r="H12" s="0" t="n">
        <v>2011</v>
      </c>
      <c r="I12" s="0" t="n">
        <v>12</v>
      </c>
      <c r="J12" s="0" t="s">
        <v>212</v>
      </c>
      <c r="K12" s="0" t="n">
        <v>2011</v>
      </c>
      <c r="L12" s="69" t="n">
        <f aca="false">3*3</f>
        <v>9</v>
      </c>
      <c r="M12" s="70" t="n">
        <v>100</v>
      </c>
      <c r="N12" s="0" t="n">
        <v>15</v>
      </c>
      <c r="O12" s="0" t="s">
        <v>213</v>
      </c>
      <c r="P12" s="0" t="n">
        <v>2011</v>
      </c>
      <c r="Q12" s="0" t="n">
        <v>15</v>
      </c>
      <c r="R12" s="0" t="s">
        <v>213</v>
      </c>
      <c r="S12" s="0" t="n">
        <v>2011</v>
      </c>
      <c r="T12" s="69" t="n">
        <f aca="false">0.4*1</f>
        <v>0.4</v>
      </c>
      <c r="U12" s="0" t="n">
        <v>7</v>
      </c>
      <c r="V12" s="0" t="n">
        <v>946</v>
      </c>
      <c r="X12" s="71" t="n">
        <v>2.85</v>
      </c>
      <c r="AB12" s="0" t="n">
        <f aca="false">(V12/T12)*10</f>
        <v>23650</v>
      </c>
      <c r="AH12" s="0" t="n">
        <v>16</v>
      </c>
      <c r="AI12" s="0" t="s">
        <v>214</v>
      </c>
      <c r="AJ12" s="0" t="n">
        <v>2011</v>
      </c>
      <c r="AL12" s="69" t="n">
        <v>6.4</v>
      </c>
      <c r="AM12" s="0" t="n">
        <v>119</v>
      </c>
      <c r="AN12" s="0" t="n">
        <v>5850</v>
      </c>
      <c r="AO12" s="72" t="n">
        <v>797</v>
      </c>
      <c r="AP12" s="72" t="n">
        <v>433</v>
      </c>
      <c r="AQ12" s="72" t="n">
        <v>343</v>
      </c>
      <c r="AR12" s="0" t="n">
        <v>83</v>
      </c>
      <c r="AT12" s="0" t="n">
        <v>64</v>
      </c>
      <c r="AW12" s="73" t="n">
        <f aca="false">(AQ12*AN12/AP12)/1000</f>
        <v>4.63406466512702</v>
      </c>
      <c r="AX12" s="74" t="n">
        <f aca="false">AW12*10000/AL12</f>
        <v>7240.72603926097</v>
      </c>
      <c r="AY12" s="71"/>
    </row>
    <row r="13" customFormat="false" ht="16.5" hidden="false" customHeight="true" outlineLevel="0" collapsed="false">
      <c r="A13" s="66" t="s">
        <v>207</v>
      </c>
      <c r="B13" s="72" t="n">
        <v>10</v>
      </c>
      <c r="C13" s="68" t="s">
        <v>220</v>
      </c>
      <c r="D13" s="66" t="s">
        <v>215</v>
      </c>
      <c r="E13" s="0" t="s">
        <v>210</v>
      </c>
      <c r="F13" s="0" t="n">
        <v>28</v>
      </c>
      <c r="G13" s="0" t="s">
        <v>211</v>
      </c>
      <c r="H13" s="0" t="n">
        <v>2011</v>
      </c>
      <c r="I13" s="0" t="n">
        <v>12</v>
      </c>
      <c r="J13" s="0" t="s">
        <v>212</v>
      </c>
      <c r="K13" s="0" t="n">
        <v>2011</v>
      </c>
      <c r="L13" s="69" t="n">
        <f aca="false">3*3</f>
        <v>9</v>
      </c>
      <c r="M13" s="70" t="n">
        <v>100</v>
      </c>
      <c r="N13" s="0" t="n">
        <v>15</v>
      </c>
      <c r="O13" s="0" t="s">
        <v>213</v>
      </c>
      <c r="P13" s="0" t="n">
        <v>2011</v>
      </c>
      <c r="Q13" s="0" t="n">
        <v>15</v>
      </c>
      <c r="R13" s="0" t="s">
        <v>213</v>
      </c>
      <c r="S13" s="0" t="n">
        <v>2011</v>
      </c>
      <c r="T13" s="69" t="n">
        <f aca="false">0.4*1</f>
        <v>0.4</v>
      </c>
      <c r="U13" s="0" t="n">
        <v>7</v>
      </c>
      <c r="V13" s="0" t="n">
        <v>739</v>
      </c>
      <c r="X13" s="71" t="n">
        <v>2</v>
      </c>
      <c r="AB13" s="0" t="n">
        <f aca="false">(V13/T13)*10</f>
        <v>18475</v>
      </c>
      <c r="AH13" s="0" t="n">
        <v>16</v>
      </c>
      <c r="AI13" s="0" t="s">
        <v>214</v>
      </c>
      <c r="AJ13" s="0" t="n">
        <v>2011</v>
      </c>
      <c r="AL13" s="69" t="n">
        <v>6.4</v>
      </c>
      <c r="AM13" s="0" t="n">
        <v>102</v>
      </c>
      <c r="AN13" s="0" t="n">
        <v>3565</v>
      </c>
      <c r="AO13" s="72" t="n">
        <v>330</v>
      </c>
      <c r="AP13" s="72" t="n">
        <v>454</v>
      </c>
      <c r="AQ13" s="72" t="n">
        <v>356</v>
      </c>
      <c r="AR13" s="0" t="n">
        <v>91</v>
      </c>
      <c r="AT13" s="0" t="n">
        <v>78</v>
      </c>
      <c r="AW13" s="73" t="n">
        <f aca="false">(AQ13*AN13/AP13)/1000</f>
        <v>2.79546255506608</v>
      </c>
      <c r="AX13" s="74" t="n">
        <f aca="false">AW13*10000/AL13</f>
        <v>4367.91024229075</v>
      </c>
      <c r="AY13" s="71"/>
    </row>
    <row r="14" customFormat="false" ht="15" hidden="false" customHeight="false" outlineLevel="0" collapsed="false">
      <c r="A14" s="66" t="s">
        <v>207</v>
      </c>
      <c r="B14" s="72" t="n">
        <v>11</v>
      </c>
      <c r="C14" s="68" t="s">
        <v>220</v>
      </c>
      <c r="D14" s="66" t="s">
        <v>209</v>
      </c>
      <c r="E14" s="0" t="s">
        <v>210</v>
      </c>
      <c r="F14" s="0" t="n">
        <v>28</v>
      </c>
      <c r="G14" s="0" t="s">
        <v>211</v>
      </c>
      <c r="H14" s="0" t="n">
        <v>2011</v>
      </c>
      <c r="I14" s="0" t="n">
        <v>12</v>
      </c>
      <c r="J14" s="0" t="s">
        <v>212</v>
      </c>
      <c r="K14" s="0" t="n">
        <v>2011</v>
      </c>
      <c r="L14" s="69" t="n">
        <f aca="false">3*3</f>
        <v>9</v>
      </c>
      <c r="M14" s="70" t="n">
        <v>100</v>
      </c>
      <c r="N14" s="0" t="n">
        <v>15</v>
      </c>
      <c r="O14" s="0" t="s">
        <v>213</v>
      </c>
      <c r="P14" s="0" t="n">
        <v>2011</v>
      </c>
      <c r="Q14" s="0" t="n">
        <v>15</v>
      </c>
      <c r="R14" s="0" t="s">
        <v>213</v>
      </c>
      <c r="S14" s="0" t="n">
        <v>2011</v>
      </c>
      <c r="T14" s="69" t="n">
        <f aca="false">0.4*1</f>
        <v>0.4</v>
      </c>
      <c r="U14" s="0" t="n">
        <v>10</v>
      </c>
      <c r="V14" s="0" t="n">
        <v>1601</v>
      </c>
      <c r="X14" s="71" t="n">
        <v>2</v>
      </c>
      <c r="AB14" s="0" t="n">
        <f aca="false">(V14/T14)*10</f>
        <v>40025</v>
      </c>
      <c r="AH14" s="0" t="n">
        <v>16</v>
      </c>
      <c r="AI14" s="0" t="s">
        <v>214</v>
      </c>
      <c r="AJ14" s="0" t="n">
        <v>2011</v>
      </c>
      <c r="AL14" s="69" t="n">
        <v>6.4</v>
      </c>
      <c r="AM14" s="0" t="n">
        <v>84</v>
      </c>
      <c r="AN14" s="0" t="n">
        <v>5945</v>
      </c>
      <c r="AO14" s="72" t="n">
        <v>1050</v>
      </c>
      <c r="AP14" s="72" t="n">
        <v>436</v>
      </c>
      <c r="AQ14" s="72" t="n">
        <v>344</v>
      </c>
      <c r="AR14" s="0" t="n">
        <v>84</v>
      </c>
      <c r="AT14" s="0" t="n">
        <v>117</v>
      </c>
      <c r="AW14" s="73" t="n">
        <f aca="false">(AQ14*AN14/AP14)/1000</f>
        <v>4.6905504587156</v>
      </c>
      <c r="AX14" s="74" t="n">
        <f aca="false">AW14*10000/AL14</f>
        <v>7328.98509174312</v>
      </c>
      <c r="AY14" s="71"/>
    </row>
    <row r="15" customFormat="false" ht="15" hidden="false" customHeight="false" outlineLevel="0" collapsed="false">
      <c r="A15" s="66" t="s">
        <v>207</v>
      </c>
      <c r="B15" s="72" t="n">
        <v>12</v>
      </c>
      <c r="C15" s="68" t="s">
        <v>220</v>
      </c>
      <c r="D15" s="66" t="s">
        <v>219</v>
      </c>
      <c r="E15" s="0" t="s">
        <v>210</v>
      </c>
      <c r="F15" s="0" t="n">
        <v>28</v>
      </c>
      <c r="G15" s="0" t="s">
        <v>211</v>
      </c>
      <c r="H15" s="0" t="n">
        <v>2011</v>
      </c>
      <c r="I15" s="0" t="n">
        <v>12</v>
      </c>
      <c r="J15" s="0" t="s">
        <v>212</v>
      </c>
      <c r="K15" s="0" t="n">
        <v>2011</v>
      </c>
      <c r="L15" s="69" t="n">
        <f aca="false">3*3</f>
        <v>9</v>
      </c>
      <c r="M15" s="70" t="n">
        <v>100</v>
      </c>
      <c r="N15" s="0" t="n">
        <v>15</v>
      </c>
      <c r="O15" s="0" t="s">
        <v>213</v>
      </c>
      <c r="P15" s="0" t="n">
        <v>2011</v>
      </c>
      <c r="Q15" s="0" t="n">
        <v>15</v>
      </c>
      <c r="R15" s="0" t="s">
        <v>213</v>
      </c>
      <c r="S15" s="0" t="n">
        <v>2011</v>
      </c>
      <c r="T15" s="69" t="n">
        <f aca="false">0.4*1</f>
        <v>0.4</v>
      </c>
      <c r="U15" s="0" t="n">
        <v>6</v>
      </c>
      <c r="V15" s="0" t="n">
        <v>1057</v>
      </c>
      <c r="X15" s="71" t="n">
        <v>3.5</v>
      </c>
      <c r="AB15" s="0" t="n">
        <f aca="false">(V15/T15)*10</f>
        <v>26425</v>
      </c>
      <c r="AH15" s="0" t="n">
        <v>16</v>
      </c>
      <c r="AI15" s="0" t="s">
        <v>214</v>
      </c>
      <c r="AJ15" s="0" t="n">
        <v>2011</v>
      </c>
      <c r="AL15" s="69" t="n">
        <v>6.4</v>
      </c>
      <c r="AM15" s="0" t="n">
        <v>79</v>
      </c>
      <c r="AN15" s="0" t="n">
        <v>3642</v>
      </c>
      <c r="AO15" s="72" t="n">
        <v>664</v>
      </c>
      <c r="AP15" s="72" t="n">
        <v>390</v>
      </c>
      <c r="AQ15" s="72" t="n">
        <v>299</v>
      </c>
      <c r="AR15" s="0" t="n">
        <v>85</v>
      </c>
      <c r="AT15" s="0" t="n">
        <v>125</v>
      </c>
      <c r="AW15" s="73" t="n">
        <f aca="false">(AQ15*AN15/AP15)/1000</f>
        <v>2.7922</v>
      </c>
      <c r="AX15" s="74" t="n">
        <f aca="false">AW15*10000/AL15</f>
        <v>4362.8125</v>
      </c>
      <c r="AY15" s="71"/>
    </row>
    <row r="16" customFormat="false" ht="15" hidden="false" customHeight="false" outlineLevel="0" collapsed="false">
      <c r="A16" s="66" t="s">
        <v>207</v>
      </c>
      <c r="B16" s="72" t="n">
        <v>13</v>
      </c>
      <c r="C16" s="68" t="s">
        <v>220</v>
      </c>
      <c r="D16" s="66" t="s">
        <v>217</v>
      </c>
      <c r="E16" s="0" t="s">
        <v>210</v>
      </c>
      <c r="F16" s="0" t="n">
        <v>28</v>
      </c>
      <c r="G16" s="0" t="s">
        <v>211</v>
      </c>
      <c r="H16" s="0" t="n">
        <v>2011</v>
      </c>
      <c r="I16" s="0" t="n">
        <v>12</v>
      </c>
      <c r="J16" s="0" t="s">
        <v>212</v>
      </c>
      <c r="K16" s="0" t="n">
        <v>2011</v>
      </c>
      <c r="L16" s="69" t="n">
        <f aca="false">3*3</f>
        <v>9</v>
      </c>
      <c r="M16" s="70" t="n">
        <v>100</v>
      </c>
      <c r="N16" s="0" t="n">
        <v>15</v>
      </c>
      <c r="O16" s="0" t="s">
        <v>213</v>
      </c>
      <c r="P16" s="0" t="n">
        <v>2011</v>
      </c>
      <c r="Q16" s="0" t="n">
        <v>15</v>
      </c>
      <c r="R16" s="0" t="s">
        <v>213</v>
      </c>
      <c r="S16" s="0" t="n">
        <v>2011</v>
      </c>
      <c r="T16" s="69" t="n">
        <f aca="false">0.4*1</f>
        <v>0.4</v>
      </c>
      <c r="U16" s="0" t="n">
        <v>8</v>
      </c>
      <c r="V16" s="0" t="n">
        <v>992</v>
      </c>
      <c r="X16" s="71" t="n">
        <v>2</v>
      </c>
      <c r="AB16" s="0" t="n">
        <f aca="false">(V16/T16)*10</f>
        <v>24800</v>
      </c>
      <c r="AH16" s="0" t="n">
        <v>16</v>
      </c>
      <c r="AI16" s="0" t="s">
        <v>214</v>
      </c>
      <c r="AJ16" s="0" t="n">
        <v>2011</v>
      </c>
      <c r="AL16" s="69" t="n">
        <v>6.4</v>
      </c>
      <c r="AM16" s="0" t="n">
        <v>118</v>
      </c>
      <c r="AN16" s="0" t="n">
        <v>3853</v>
      </c>
      <c r="AO16" s="72" t="n">
        <v>872</v>
      </c>
      <c r="AP16" s="72" t="n">
        <v>356</v>
      </c>
      <c r="AQ16" s="72" t="n">
        <v>278</v>
      </c>
      <c r="AR16" s="0" t="n">
        <v>74</v>
      </c>
      <c r="AT16" s="0" t="n">
        <v>107</v>
      </c>
      <c r="AW16" s="73" t="n">
        <f aca="false">(AQ16*AN16/AP16)/1000</f>
        <v>3.00880337078652</v>
      </c>
      <c r="AX16" s="74" t="n">
        <f aca="false">AW16*10000/AL16</f>
        <v>4701.25526685393</v>
      </c>
      <c r="AY16" s="71"/>
    </row>
    <row r="17" customFormat="false" ht="15" hidden="false" customHeight="false" outlineLevel="0" collapsed="false">
      <c r="A17" s="66" t="s">
        <v>207</v>
      </c>
      <c r="B17" s="72" t="n">
        <v>14</v>
      </c>
      <c r="C17" s="68" t="s">
        <v>220</v>
      </c>
      <c r="D17" s="66" t="s">
        <v>216</v>
      </c>
      <c r="E17" s="0" t="s">
        <v>210</v>
      </c>
      <c r="F17" s="0" t="n">
        <v>28</v>
      </c>
      <c r="G17" s="0" t="s">
        <v>211</v>
      </c>
      <c r="H17" s="0" t="n">
        <v>2011</v>
      </c>
      <c r="I17" s="0" t="n">
        <v>12</v>
      </c>
      <c r="J17" s="0" t="s">
        <v>212</v>
      </c>
      <c r="K17" s="0" t="n">
        <v>2011</v>
      </c>
      <c r="L17" s="69" t="n">
        <f aca="false">3*3</f>
        <v>9</v>
      </c>
      <c r="M17" s="70" t="n">
        <v>100</v>
      </c>
      <c r="N17" s="0" t="n">
        <v>15</v>
      </c>
      <c r="O17" s="0" t="s">
        <v>213</v>
      </c>
      <c r="P17" s="0" t="n">
        <v>2011</v>
      </c>
      <c r="Q17" s="0" t="n">
        <v>15</v>
      </c>
      <c r="R17" s="0" t="s">
        <v>213</v>
      </c>
      <c r="S17" s="0" t="n">
        <v>2011</v>
      </c>
      <c r="T17" s="69" t="n">
        <f aca="false">0.4*1</f>
        <v>0.4</v>
      </c>
      <c r="U17" s="0" t="n">
        <v>10</v>
      </c>
      <c r="V17" s="0" t="n">
        <v>1286</v>
      </c>
      <c r="X17" s="71" t="n">
        <v>2.3</v>
      </c>
      <c r="AB17" s="0" t="n">
        <f aca="false">(V17/T17)*10</f>
        <v>32150</v>
      </c>
      <c r="AH17" s="0" t="n">
        <v>16</v>
      </c>
      <c r="AI17" s="0" t="s">
        <v>214</v>
      </c>
      <c r="AJ17" s="0" t="n">
        <v>2011</v>
      </c>
      <c r="AL17" s="69" t="n">
        <v>6.4</v>
      </c>
      <c r="AM17" s="0" t="n">
        <v>72</v>
      </c>
      <c r="AN17" s="0" t="n">
        <v>3644</v>
      </c>
      <c r="AO17" s="72" t="n">
        <v>940</v>
      </c>
      <c r="AP17" s="72" t="n">
        <v>351</v>
      </c>
      <c r="AQ17" s="72" t="n">
        <v>271</v>
      </c>
      <c r="AR17" s="0" t="n">
        <v>73</v>
      </c>
      <c r="AT17" s="0" t="n">
        <v>104</v>
      </c>
      <c r="AW17" s="73" t="n">
        <f aca="false">(AQ17*AN17/AP17)/1000</f>
        <v>2.81345868945869</v>
      </c>
      <c r="AX17" s="74" t="n">
        <f aca="false">AW17*10000/AL17</f>
        <v>4396.0292022792</v>
      </c>
      <c r="AY17" s="71"/>
    </row>
    <row r="18" customFormat="false" ht="15" hidden="false" customHeight="false" outlineLevel="0" collapsed="false">
      <c r="A18" s="66" t="s">
        <v>207</v>
      </c>
      <c r="B18" s="72" t="n">
        <v>15</v>
      </c>
      <c r="C18" s="68" t="s">
        <v>221</v>
      </c>
      <c r="D18" s="66" t="s">
        <v>209</v>
      </c>
      <c r="E18" s="0" t="s">
        <v>210</v>
      </c>
      <c r="F18" s="0" t="n">
        <v>28</v>
      </c>
      <c r="G18" s="0" t="s">
        <v>211</v>
      </c>
      <c r="H18" s="0" t="n">
        <v>2011</v>
      </c>
      <c r="I18" s="0" t="n">
        <v>12</v>
      </c>
      <c r="J18" s="0" t="s">
        <v>212</v>
      </c>
      <c r="K18" s="0" t="n">
        <v>2011</v>
      </c>
      <c r="L18" s="69" t="n">
        <f aca="false">3*3</f>
        <v>9</v>
      </c>
      <c r="M18" s="70" t="n">
        <v>100</v>
      </c>
      <c r="N18" s="0" t="n">
        <v>15</v>
      </c>
      <c r="O18" s="0" t="s">
        <v>213</v>
      </c>
      <c r="P18" s="0" t="n">
        <v>2011</v>
      </c>
      <c r="Q18" s="0" t="n">
        <v>15</v>
      </c>
      <c r="R18" s="0" t="s">
        <v>213</v>
      </c>
      <c r="S18" s="0" t="n">
        <v>2011</v>
      </c>
      <c r="T18" s="69" t="n">
        <f aca="false">0.4*1</f>
        <v>0.4</v>
      </c>
      <c r="U18" s="0" t="n">
        <v>10</v>
      </c>
      <c r="V18" s="0" t="n">
        <v>1515</v>
      </c>
      <c r="X18" s="71" t="n">
        <v>2.6</v>
      </c>
      <c r="AB18" s="0" t="n">
        <f aca="false">(V18/T18)*10</f>
        <v>37875</v>
      </c>
      <c r="AH18" s="0" t="n">
        <v>16</v>
      </c>
      <c r="AI18" s="0" t="s">
        <v>214</v>
      </c>
      <c r="AJ18" s="0" t="n">
        <v>2011</v>
      </c>
      <c r="AL18" s="69" t="n">
        <v>6.4</v>
      </c>
      <c r="AM18" s="0" t="n">
        <v>100</v>
      </c>
      <c r="AN18" s="0" t="n">
        <v>3960</v>
      </c>
      <c r="AO18" s="72" t="n">
        <v>755</v>
      </c>
      <c r="AP18" s="72" t="n">
        <v>283</v>
      </c>
      <c r="AQ18" s="72" t="n">
        <v>229</v>
      </c>
      <c r="AR18" s="0" t="n">
        <v>52</v>
      </c>
      <c r="AT18" s="0" t="n">
        <v>130</v>
      </c>
      <c r="AW18" s="73" t="n">
        <f aca="false">(AQ18*AN18/AP18)/1000</f>
        <v>3.2043816254417</v>
      </c>
      <c r="AX18" s="74" t="n">
        <f aca="false">AW18*10000/AL18</f>
        <v>5006.84628975265</v>
      </c>
      <c r="AY18" s="71"/>
    </row>
    <row r="19" customFormat="false" ht="15" hidden="false" customHeight="false" outlineLevel="0" collapsed="false">
      <c r="A19" s="66" t="s">
        <v>207</v>
      </c>
      <c r="B19" s="72" t="n">
        <v>16</v>
      </c>
      <c r="C19" s="68" t="s">
        <v>221</v>
      </c>
      <c r="D19" s="66" t="s">
        <v>215</v>
      </c>
      <c r="E19" s="0" t="s">
        <v>210</v>
      </c>
      <c r="F19" s="0" t="n">
        <v>28</v>
      </c>
      <c r="G19" s="0" t="s">
        <v>211</v>
      </c>
      <c r="H19" s="0" t="n">
        <v>2011</v>
      </c>
      <c r="I19" s="0" t="n">
        <v>12</v>
      </c>
      <c r="J19" s="0" t="s">
        <v>212</v>
      </c>
      <c r="K19" s="0" t="n">
        <v>2011</v>
      </c>
      <c r="L19" s="69" t="n">
        <f aca="false">3*3</f>
        <v>9</v>
      </c>
      <c r="M19" s="70" t="n">
        <v>100</v>
      </c>
      <c r="N19" s="0" t="n">
        <v>15</v>
      </c>
      <c r="O19" s="0" t="s">
        <v>213</v>
      </c>
      <c r="P19" s="0" t="n">
        <v>2011</v>
      </c>
      <c r="Q19" s="0" t="n">
        <v>15</v>
      </c>
      <c r="R19" s="0" t="s">
        <v>213</v>
      </c>
      <c r="S19" s="0" t="n">
        <v>2011</v>
      </c>
      <c r="T19" s="69" t="n">
        <f aca="false">0.4*1</f>
        <v>0.4</v>
      </c>
      <c r="U19" s="0" t="n">
        <v>10</v>
      </c>
      <c r="V19" s="0" t="n">
        <v>2740</v>
      </c>
      <c r="X19" s="71" t="n">
        <v>2.1</v>
      </c>
      <c r="AB19" s="0" t="n">
        <f aca="false">(V19/T19)*10</f>
        <v>68500</v>
      </c>
      <c r="AH19" s="0" t="n">
        <v>16</v>
      </c>
      <c r="AI19" s="0" t="s">
        <v>214</v>
      </c>
      <c r="AJ19" s="0" t="n">
        <v>2011</v>
      </c>
      <c r="AL19" s="69" t="n">
        <v>6.4</v>
      </c>
      <c r="AM19" s="0" t="n">
        <v>63</v>
      </c>
      <c r="AN19" s="0" t="n">
        <v>2488</v>
      </c>
      <c r="AO19" s="72" t="n">
        <v>726</v>
      </c>
      <c r="AP19" s="72" t="n">
        <v>285</v>
      </c>
      <c r="AQ19" s="72" t="n">
        <v>217</v>
      </c>
      <c r="AR19" s="0" t="n">
        <v>65</v>
      </c>
      <c r="AT19" s="0" t="n">
        <v>79</v>
      </c>
      <c r="AW19" s="73" t="n">
        <f aca="false">(AQ19*AN19/AP19)/1000</f>
        <v>1.89437192982456</v>
      </c>
      <c r="AX19" s="74" t="n">
        <f aca="false">AW19*10000/AL19</f>
        <v>2959.95614035088</v>
      </c>
      <c r="AY19" s="71"/>
    </row>
    <row r="20" customFormat="false" ht="15" hidden="false" customHeight="false" outlineLevel="0" collapsed="false">
      <c r="A20" s="66" t="s">
        <v>207</v>
      </c>
      <c r="B20" s="72" t="n">
        <v>17</v>
      </c>
      <c r="C20" s="68" t="s">
        <v>221</v>
      </c>
      <c r="D20" s="66" t="s">
        <v>216</v>
      </c>
      <c r="E20" s="0" t="s">
        <v>210</v>
      </c>
      <c r="F20" s="0" t="n">
        <v>28</v>
      </c>
      <c r="G20" s="0" t="s">
        <v>211</v>
      </c>
      <c r="H20" s="0" t="n">
        <v>2011</v>
      </c>
      <c r="I20" s="0" t="n">
        <v>12</v>
      </c>
      <c r="J20" s="0" t="s">
        <v>212</v>
      </c>
      <c r="K20" s="0" t="n">
        <v>2011</v>
      </c>
      <c r="L20" s="69" t="n">
        <f aca="false">3*3</f>
        <v>9</v>
      </c>
      <c r="M20" s="70" t="n">
        <v>100</v>
      </c>
      <c r="N20" s="0" t="n">
        <v>15</v>
      </c>
      <c r="O20" s="0" t="s">
        <v>213</v>
      </c>
      <c r="P20" s="0" t="n">
        <v>2011</v>
      </c>
      <c r="Q20" s="0" t="n">
        <v>15</v>
      </c>
      <c r="R20" s="0" t="s">
        <v>213</v>
      </c>
      <c r="S20" s="0" t="n">
        <v>2011</v>
      </c>
      <c r="T20" s="69" t="n">
        <f aca="false">0.4*1</f>
        <v>0.4</v>
      </c>
      <c r="U20" s="0" t="n">
        <v>9</v>
      </c>
      <c r="V20" s="0" t="n">
        <v>1141</v>
      </c>
      <c r="X20" s="71" t="n">
        <v>2.2</v>
      </c>
      <c r="AB20" s="0" t="n">
        <f aca="false">(V20/T20)*10</f>
        <v>28525</v>
      </c>
      <c r="AH20" s="0" t="n">
        <v>16</v>
      </c>
      <c r="AI20" s="0" t="s">
        <v>214</v>
      </c>
      <c r="AJ20" s="0" t="n">
        <v>2011</v>
      </c>
      <c r="AL20" s="69" t="n">
        <v>6.4</v>
      </c>
      <c r="AM20" s="0" t="n">
        <v>96</v>
      </c>
      <c r="AN20" s="0" t="n">
        <v>4300</v>
      </c>
      <c r="AO20" s="72" t="n">
        <v>1002</v>
      </c>
      <c r="AP20" s="72" t="n">
        <v>379</v>
      </c>
      <c r="AQ20" s="72" t="n">
        <v>296</v>
      </c>
      <c r="AR20" s="0" t="n">
        <v>77</v>
      </c>
      <c r="AT20" s="0" t="n">
        <v>117</v>
      </c>
      <c r="AW20" s="73" t="n">
        <f aca="false">(AQ20*AN20/AP20)/1000</f>
        <v>3.35831134564644</v>
      </c>
      <c r="AX20" s="74" t="n">
        <f aca="false">AW20*10000/AL20</f>
        <v>5247.36147757256</v>
      </c>
      <c r="AY20" s="71"/>
    </row>
    <row r="21" customFormat="false" ht="15" hidden="false" customHeight="false" outlineLevel="0" collapsed="false">
      <c r="A21" s="66" t="s">
        <v>207</v>
      </c>
      <c r="B21" s="72" t="n">
        <v>18</v>
      </c>
      <c r="C21" s="68" t="s">
        <v>221</v>
      </c>
      <c r="D21" s="66" t="s">
        <v>217</v>
      </c>
      <c r="E21" s="0" t="s">
        <v>210</v>
      </c>
      <c r="F21" s="0" t="n">
        <v>28</v>
      </c>
      <c r="G21" s="0" t="s">
        <v>211</v>
      </c>
      <c r="H21" s="0" t="n">
        <v>2011</v>
      </c>
      <c r="I21" s="0" t="n">
        <v>12</v>
      </c>
      <c r="J21" s="0" t="s">
        <v>212</v>
      </c>
      <c r="K21" s="0" t="n">
        <v>2011</v>
      </c>
      <c r="L21" s="69" t="n">
        <f aca="false">3*3</f>
        <v>9</v>
      </c>
      <c r="M21" s="70" t="n">
        <v>100</v>
      </c>
      <c r="N21" s="0" t="n">
        <v>15</v>
      </c>
      <c r="O21" s="0" t="s">
        <v>213</v>
      </c>
      <c r="P21" s="0" t="n">
        <v>2011</v>
      </c>
      <c r="Q21" s="0" t="n">
        <v>15</v>
      </c>
      <c r="R21" s="0" t="s">
        <v>213</v>
      </c>
      <c r="S21" s="0" t="n">
        <v>2011</v>
      </c>
      <c r="T21" s="69" t="n">
        <f aca="false">0.4*1</f>
        <v>0.4</v>
      </c>
      <c r="U21" s="0" t="n">
        <v>10</v>
      </c>
      <c r="V21" s="0" t="n">
        <v>1694</v>
      </c>
      <c r="X21" s="71" t="n">
        <v>2.2</v>
      </c>
      <c r="AB21" s="0" t="n">
        <f aca="false">(V21/T21)*10</f>
        <v>42350</v>
      </c>
      <c r="AH21" s="0" t="n">
        <v>16</v>
      </c>
      <c r="AI21" s="0" t="s">
        <v>214</v>
      </c>
      <c r="AJ21" s="0" t="n">
        <v>2011</v>
      </c>
      <c r="AL21" s="69" t="n">
        <v>6.4</v>
      </c>
      <c r="AM21" s="0" t="n">
        <v>120</v>
      </c>
      <c r="AN21" s="0" t="n">
        <v>4291</v>
      </c>
      <c r="AO21" s="72" t="n">
        <v>1120</v>
      </c>
      <c r="AP21" s="72" t="n">
        <v>393</v>
      </c>
      <c r="AQ21" s="72" t="n">
        <v>312</v>
      </c>
      <c r="AR21" s="0" t="n">
        <v>80</v>
      </c>
      <c r="AT21" s="0" t="n">
        <v>83</v>
      </c>
      <c r="AW21" s="73" t="n">
        <f aca="false">(AQ21*AN21/AP21)/1000</f>
        <v>3.40659541984733</v>
      </c>
      <c r="AX21" s="74" t="n">
        <f aca="false">AW21*10000/AL21</f>
        <v>5322.80534351145</v>
      </c>
      <c r="AY21" s="71"/>
    </row>
    <row r="22" customFormat="false" ht="15" hidden="false" customHeight="false" outlineLevel="0" collapsed="false">
      <c r="A22" s="66" t="s">
        <v>222</v>
      </c>
      <c r="B22" s="67" t="n">
        <v>1</v>
      </c>
      <c r="C22" s="68" t="s">
        <v>208</v>
      </c>
      <c r="D22" s="66" t="s">
        <v>209</v>
      </c>
      <c r="E22" s="0" t="s">
        <v>210</v>
      </c>
      <c r="F22" s="0" t="n">
        <v>30</v>
      </c>
      <c r="G22" s="0" t="s">
        <v>211</v>
      </c>
      <c r="H22" s="0" t="n">
        <v>2011</v>
      </c>
      <c r="I22" s="0" t="n">
        <v>14</v>
      </c>
      <c r="J22" s="0" t="s">
        <v>212</v>
      </c>
      <c r="K22" s="0" t="n">
        <v>2011</v>
      </c>
      <c r="L22" s="69" t="n">
        <f aca="false">3*3</f>
        <v>9</v>
      </c>
      <c r="M22" s="70" t="n">
        <v>100</v>
      </c>
      <c r="N22" s="0" t="n">
        <v>15</v>
      </c>
      <c r="O22" s="0" t="s">
        <v>213</v>
      </c>
      <c r="P22" s="0" t="n">
        <v>2011</v>
      </c>
      <c r="Q22" s="0" t="n">
        <v>15</v>
      </c>
      <c r="R22" s="0" t="s">
        <v>213</v>
      </c>
      <c r="S22" s="0" t="n">
        <v>2011</v>
      </c>
      <c r="T22" s="69" t="n">
        <f aca="false">0.4*1</f>
        <v>0.4</v>
      </c>
      <c r="U22" s="0" t="n">
        <v>10</v>
      </c>
      <c r="V22" s="0" t="n">
        <v>1061</v>
      </c>
      <c r="X22" s="71" t="n">
        <v>1.66666666666667</v>
      </c>
      <c r="AB22" s="0" t="n">
        <f aca="false">(V22/T22)*10</f>
        <v>26525</v>
      </c>
      <c r="AH22" s="0" t="n">
        <v>27</v>
      </c>
      <c r="AI22" s="0" t="s">
        <v>223</v>
      </c>
      <c r="AJ22" s="0" t="n">
        <v>2011</v>
      </c>
      <c r="AL22" s="69" t="n">
        <v>6.4</v>
      </c>
      <c r="AM22" s="0" t="n">
        <v>139</v>
      </c>
      <c r="AN22" s="0" t="n">
        <v>4160</v>
      </c>
      <c r="AO22" s="67" t="n">
        <v>870</v>
      </c>
      <c r="AP22" s="72" t="n">
        <v>116</v>
      </c>
      <c r="AQ22" s="72" t="n">
        <v>93</v>
      </c>
      <c r="AR22" s="0" t="n">
        <v>21</v>
      </c>
      <c r="AT22" s="0" t="n">
        <v>103</v>
      </c>
      <c r="AW22" s="75" t="n">
        <f aca="false">(AQ22*AN22/AP22)/1000</f>
        <v>3.3351724137931</v>
      </c>
      <c r="AX22" s="76" t="n">
        <f aca="false">AW22*10000/AL22</f>
        <v>5211.20689655172</v>
      </c>
    </row>
    <row r="23" customFormat="false" ht="15" hidden="false" customHeight="false" outlineLevel="0" collapsed="false">
      <c r="A23" s="66" t="s">
        <v>222</v>
      </c>
      <c r="B23" s="67" t="n">
        <v>2</v>
      </c>
      <c r="C23" s="68" t="s">
        <v>208</v>
      </c>
      <c r="D23" s="66" t="s">
        <v>215</v>
      </c>
      <c r="E23" s="0" t="s">
        <v>210</v>
      </c>
      <c r="F23" s="0" t="n">
        <v>30</v>
      </c>
      <c r="G23" s="0" t="s">
        <v>211</v>
      </c>
      <c r="H23" s="0" t="n">
        <v>2011</v>
      </c>
      <c r="I23" s="0" t="n">
        <v>14</v>
      </c>
      <c r="J23" s="0" t="s">
        <v>212</v>
      </c>
      <c r="K23" s="0" t="n">
        <v>2011</v>
      </c>
      <c r="L23" s="69" t="n">
        <f aca="false">3*3</f>
        <v>9</v>
      </c>
      <c r="M23" s="70" t="n">
        <v>100</v>
      </c>
      <c r="N23" s="0" t="n">
        <v>15</v>
      </c>
      <c r="O23" s="0" t="s">
        <v>213</v>
      </c>
      <c r="P23" s="0" t="n">
        <v>2011</v>
      </c>
      <c r="Q23" s="0" t="n">
        <v>15</v>
      </c>
      <c r="R23" s="0" t="s">
        <v>213</v>
      </c>
      <c r="S23" s="0" t="n">
        <v>2011</v>
      </c>
      <c r="T23" s="69" t="n">
        <f aca="false">0.4*1</f>
        <v>0.4</v>
      </c>
      <c r="U23" s="0" t="n">
        <v>7</v>
      </c>
      <c r="V23" s="0" t="n">
        <v>813</v>
      </c>
      <c r="X23" s="71" t="n">
        <v>1.625</v>
      </c>
      <c r="AB23" s="0" t="n">
        <f aca="false">(V23/T23)*10</f>
        <v>20325</v>
      </c>
      <c r="AH23" s="0" t="n">
        <v>27</v>
      </c>
      <c r="AI23" s="0" t="s">
        <v>223</v>
      </c>
      <c r="AJ23" s="0" t="n">
        <v>2011</v>
      </c>
      <c r="AL23" s="69" t="n">
        <v>6.4</v>
      </c>
      <c r="AM23" s="0" t="n">
        <v>173</v>
      </c>
      <c r="AN23" s="0" t="n">
        <v>4114</v>
      </c>
      <c r="AO23" s="67" t="n">
        <v>765</v>
      </c>
      <c r="AP23" s="72" t="n">
        <v>269</v>
      </c>
      <c r="AQ23" s="72" t="n">
        <v>188</v>
      </c>
      <c r="AR23" s="0" t="n">
        <v>42</v>
      </c>
      <c r="AT23" s="0" t="n">
        <v>197</v>
      </c>
      <c r="AW23" s="75" t="n">
        <f aca="false">(AQ23*AN23/AP23)/1000</f>
        <v>2.87521189591078</v>
      </c>
      <c r="AX23" s="76" t="n">
        <f aca="false">AW23*10000/AL23</f>
        <v>4492.51858736059</v>
      </c>
    </row>
    <row r="24" customFormat="false" ht="15" hidden="false" customHeight="false" outlineLevel="0" collapsed="false">
      <c r="A24" s="66" t="s">
        <v>222</v>
      </c>
      <c r="B24" s="67" t="n">
        <v>3</v>
      </c>
      <c r="C24" s="68" t="s">
        <v>208</v>
      </c>
      <c r="D24" s="66" t="s">
        <v>216</v>
      </c>
      <c r="E24" s="0" t="s">
        <v>210</v>
      </c>
      <c r="F24" s="0" t="n">
        <v>30</v>
      </c>
      <c r="G24" s="0" t="s">
        <v>211</v>
      </c>
      <c r="H24" s="0" t="n">
        <v>2011</v>
      </c>
      <c r="I24" s="0" t="n">
        <v>14</v>
      </c>
      <c r="J24" s="0" t="s">
        <v>212</v>
      </c>
      <c r="K24" s="0" t="n">
        <v>2011</v>
      </c>
      <c r="L24" s="69" t="n">
        <f aca="false">3*3</f>
        <v>9</v>
      </c>
      <c r="M24" s="70" t="n">
        <v>100</v>
      </c>
      <c r="N24" s="0" t="n">
        <v>15</v>
      </c>
      <c r="O24" s="0" t="s">
        <v>213</v>
      </c>
      <c r="P24" s="0" t="n">
        <v>2011</v>
      </c>
      <c r="Q24" s="0" t="n">
        <v>15</v>
      </c>
      <c r="R24" s="0" t="s">
        <v>213</v>
      </c>
      <c r="S24" s="0" t="n">
        <v>2011</v>
      </c>
      <c r="T24" s="69" t="n">
        <f aca="false">0.4*1</f>
        <v>0.4</v>
      </c>
      <c r="U24" s="0" t="n">
        <v>7</v>
      </c>
      <c r="V24" s="0" t="n">
        <v>628</v>
      </c>
      <c r="X24" s="71" t="n">
        <v>1.75</v>
      </c>
      <c r="AB24" s="0" t="n">
        <f aca="false">(V24/T24)*10</f>
        <v>15700</v>
      </c>
      <c r="AH24" s="0" t="n">
        <v>27</v>
      </c>
      <c r="AI24" s="0" t="s">
        <v>223</v>
      </c>
      <c r="AJ24" s="0" t="n">
        <v>2011</v>
      </c>
      <c r="AL24" s="69" t="n">
        <v>6.4</v>
      </c>
      <c r="AM24" s="0" t="n">
        <v>163</v>
      </c>
      <c r="AN24" s="0" t="n">
        <v>3421</v>
      </c>
      <c r="AO24" s="67" t="n">
        <v>534</v>
      </c>
      <c r="AP24" s="72" t="n">
        <v>153</v>
      </c>
      <c r="AQ24" s="72" t="n">
        <v>117</v>
      </c>
      <c r="AR24" s="0" t="n">
        <v>29</v>
      </c>
      <c r="AT24" s="0" t="n">
        <v>132</v>
      </c>
      <c r="AW24" s="75" t="n">
        <f aca="false">(AQ24*AN24/AP24)/1000</f>
        <v>2.61605882352941</v>
      </c>
      <c r="AX24" s="76" t="n">
        <f aca="false">AW24*10000/AL24</f>
        <v>4087.59191176471</v>
      </c>
    </row>
    <row r="25" customFormat="false" ht="15" hidden="false" customHeight="false" outlineLevel="0" collapsed="false">
      <c r="A25" s="66" t="s">
        <v>222</v>
      </c>
      <c r="B25" s="72" t="n">
        <v>4</v>
      </c>
      <c r="C25" s="68" t="s">
        <v>208</v>
      </c>
      <c r="D25" s="66" t="s">
        <v>217</v>
      </c>
      <c r="E25" s="0" t="s">
        <v>210</v>
      </c>
      <c r="F25" s="0" t="n">
        <v>30</v>
      </c>
      <c r="G25" s="0" t="s">
        <v>211</v>
      </c>
      <c r="H25" s="0" t="n">
        <v>2011</v>
      </c>
      <c r="I25" s="0" t="n">
        <v>14</v>
      </c>
      <c r="J25" s="0" t="s">
        <v>212</v>
      </c>
      <c r="K25" s="0" t="n">
        <v>2011</v>
      </c>
      <c r="L25" s="69" t="n">
        <f aca="false">3*3</f>
        <v>9</v>
      </c>
      <c r="M25" s="70" t="n">
        <v>100</v>
      </c>
      <c r="N25" s="0" t="n">
        <v>15</v>
      </c>
      <c r="O25" s="0" t="s">
        <v>213</v>
      </c>
      <c r="P25" s="0" t="n">
        <v>2011</v>
      </c>
      <c r="Q25" s="0" t="n">
        <v>15</v>
      </c>
      <c r="R25" s="0" t="s">
        <v>213</v>
      </c>
      <c r="S25" s="0" t="n">
        <v>2011</v>
      </c>
      <c r="T25" s="69" t="n">
        <f aca="false">0.4*1</f>
        <v>0.4</v>
      </c>
      <c r="U25" s="0" t="n">
        <v>9</v>
      </c>
      <c r="V25" s="0" t="n">
        <v>661</v>
      </c>
      <c r="X25" s="71" t="n">
        <v>1.1</v>
      </c>
      <c r="AB25" s="0" t="n">
        <f aca="false">(V25/T25)*10</f>
        <v>16525</v>
      </c>
      <c r="AH25" s="0" t="n">
        <v>27</v>
      </c>
      <c r="AI25" s="0" t="s">
        <v>223</v>
      </c>
      <c r="AJ25" s="0" t="n">
        <v>2011</v>
      </c>
      <c r="AL25" s="69" t="n">
        <v>6.4</v>
      </c>
      <c r="AM25" s="0" t="n">
        <v>172</v>
      </c>
      <c r="AN25" s="0" t="n">
        <v>2334</v>
      </c>
      <c r="AO25" s="72" t="n">
        <v>468</v>
      </c>
      <c r="AP25" s="72" t="n">
        <v>151</v>
      </c>
      <c r="AQ25" s="72" t="n">
        <v>126</v>
      </c>
      <c r="AR25" s="0" t="n">
        <v>31</v>
      </c>
      <c r="AT25" s="0" t="n">
        <v>98</v>
      </c>
      <c r="AW25" s="75" t="n">
        <f aca="false">(AQ25*AN25/AP25)/1000</f>
        <v>1.9475761589404</v>
      </c>
      <c r="AX25" s="76" t="n">
        <f aca="false">AW25*10000/AL25</f>
        <v>3043.08774834437</v>
      </c>
    </row>
    <row r="26" customFormat="false" ht="15" hidden="false" customHeight="false" outlineLevel="0" collapsed="false">
      <c r="A26" s="66" t="s">
        <v>222</v>
      </c>
      <c r="B26" s="72" t="n">
        <v>5</v>
      </c>
      <c r="C26" s="68" t="s">
        <v>218</v>
      </c>
      <c r="D26" s="66" t="s">
        <v>215</v>
      </c>
      <c r="E26" s="0" t="s">
        <v>210</v>
      </c>
      <c r="F26" s="0" t="n">
        <v>30</v>
      </c>
      <c r="G26" s="0" t="s">
        <v>211</v>
      </c>
      <c r="H26" s="0" t="n">
        <v>2011</v>
      </c>
      <c r="I26" s="0" t="n">
        <v>14</v>
      </c>
      <c r="J26" s="0" t="s">
        <v>212</v>
      </c>
      <c r="K26" s="0" t="n">
        <v>2011</v>
      </c>
      <c r="L26" s="69" t="n">
        <f aca="false">3*3</f>
        <v>9</v>
      </c>
      <c r="M26" s="70" t="n">
        <v>100</v>
      </c>
      <c r="N26" s="0" t="n">
        <v>15</v>
      </c>
      <c r="O26" s="0" t="s">
        <v>213</v>
      </c>
      <c r="P26" s="0" t="n">
        <v>2011</v>
      </c>
      <c r="Q26" s="0" t="n">
        <v>15</v>
      </c>
      <c r="R26" s="0" t="s">
        <v>213</v>
      </c>
      <c r="S26" s="0" t="n">
        <v>2011</v>
      </c>
      <c r="T26" s="69" t="n">
        <f aca="false">0.4*1</f>
        <v>0.4</v>
      </c>
      <c r="U26" s="0" t="n">
        <v>8</v>
      </c>
      <c r="V26" s="0" t="n">
        <v>1642</v>
      </c>
      <c r="X26" s="71" t="n">
        <v>1.8</v>
      </c>
      <c r="AB26" s="0" t="n">
        <f aca="false">(V26/T26)*10</f>
        <v>41050</v>
      </c>
      <c r="AH26" s="0" t="n">
        <v>27</v>
      </c>
      <c r="AI26" s="0" t="s">
        <v>223</v>
      </c>
      <c r="AJ26" s="0" t="n">
        <v>2011</v>
      </c>
      <c r="AL26" s="69" t="n">
        <v>6.4</v>
      </c>
      <c r="AM26" s="0" t="n">
        <v>173</v>
      </c>
      <c r="AN26" s="0" t="n">
        <v>3984</v>
      </c>
      <c r="AO26" s="72" t="n">
        <v>568</v>
      </c>
      <c r="AP26" s="72" t="n">
        <v>148</v>
      </c>
      <c r="AQ26" s="72" t="n">
        <v>119</v>
      </c>
      <c r="AR26" s="0" t="n">
        <v>30</v>
      </c>
      <c r="AT26" s="0" t="n">
        <v>86</v>
      </c>
      <c r="AW26" s="75" t="n">
        <f aca="false">(AQ26*AN26/AP26)/1000</f>
        <v>3.20335135135135</v>
      </c>
      <c r="AX26" s="76" t="n">
        <f aca="false">AW26*10000/AL26</f>
        <v>5005.23648648649</v>
      </c>
    </row>
    <row r="27" customFormat="false" ht="15" hidden="false" customHeight="false" outlineLevel="0" collapsed="false">
      <c r="A27" s="66" t="s">
        <v>222</v>
      </c>
      <c r="B27" s="72" t="n">
        <v>6</v>
      </c>
      <c r="C27" s="68" t="s">
        <v>218</v>
      </c>
      <c r="D27" s="66" t="s">
        <v>217</v>
      </c>
      <c r="E27" s="0" t="s">
        <v>210</v>
      </c>
      <c r="F27" s="0" t="n">
        <v>30</v>
      </c>
      <c r="G27" s="0" t="s">
        <v>211</v>
      </c>
      <c r="H27" s="0" t="n">
        <v>2011</v>
      </c>
      <c r="I27" s="0" t="n">
        <v>14</v>
      </c>
      <c r="J27" s="0" t="s">
        <v>212</v>
      </c>
      <c r="K27" s="0" t="n">
        <v>2011</v>
      </c>
      <c r="L27" s="69" t="n">
        <f aca="false">3*3</f>
        <v>9</v>
      </c>
      <c r="M27" s="70" t="n">
        <v>100</v>
      </c>
      <c r="N27" s="0" t="n">
        <v>15</v>
      </c>
      <c r="O27" s="0" t="s">
        <v>213</v>
      </c>
      <c r="P27" s="0" t="n">
        <v>2011</v>
      </c>
      <c r="Q27" s="0" t="n">
        <v>15</v>
      </c>
      <c r="R27" s="0" t="s">
        <v>213</v>
      </c>
      <c r="S27" s="0" t="n">
        <v>2011</v>
      </c>
      <c r="T27" s="69" t="n">
        <f aca="false">0.4*1</f>
        <v>0.4</v>
      </c>
      <c r="U27" s="0" t="n">
        <v>9</v>
      </c>
      <c r="V27" s="0" t="n">
        <v>1075</v>
      </c>
      <c r="X27" s="71" t="n">
        <v>1</v>
      </c>
      <c r="AB27" s="0" t="n">
        <f aca="false">(V27/T27)*10</f>
        <v>26875</v>
      </c>
      <c r="AH27" s="0" t="n">
        <v>27</v>
      </c>
      <c r="AI27" s="0" t="s">
        <v>223</v>
      </c>
      <c r="AJ27" s="0" t="n">
        <v>2011</v>
      </c>
      <c r="AL27" s="69" t="n">
        <v>6.4</v>
      </c>
      <c r="AM27" s="0" t="n">
        <v>98</v>
      </c>
      <c r="AN27" s="0" t="n">
        <v>2808</v>
      </c>
      <c r="AO27" s="72" t="n">
        <v>538</v>
      </c>
      <c r="AP27" s="72" t="n">
        <v>162</v>
      </c>
      <c r="AQ27" s="72" t="n">
        <v>130</v>
      </c>
      <c r="AR27" s="0" t="n">
        <v>30</v>
      </c>
      <c r="AT27" s="0" t="n">
        <v>95</v>
      </c>
      <c r="AW27" s="75" t="n">
        <f aca="false">(AQ27*AN27/AP27)/1000</f>
        <v>2.25333333333333</v>
      </c>
      <c r="AX27" s="76" t="n">
        <f aca="false">AW27*10000/AL27</f>
        <v>3520.83333333333</v>
      </c>
    </row>
    <row r="28" customFormat="false" ht="15" hidden="false" customHeight="false" outlineLevel="0" collapsed="false">
      <c r="A28" s="66" t="s">
        <v>222</v>
      </c>
      <c r="B28" s="72" t="n">
        <v>7</v>
      </c>
      <c r="C28" s="68" t="s">
        <v>218</v>
      </c>
      <c r="D28" s="66" t="s">
        <v>216</v>
      </c>
      <c r="E28" s="0" t="s">
        <v>210</v>
      </c>
      <c r="F28" s="0" t="n">
        <v>30</v>
      </c>
      <c r="G28" s="0" t="s">
        <v>211</v>
      </c>
      <c r="H28" s="0" t="n">
        <v>2011</v>
      </c>
      <c r="I28" s="0" t="n">
        <v>14</v>
      </c>
      <c r="J28" s="0" t="s">
        <v>212</v>
      </c>
      <c r="K28" s="0" t="n">
        <v>2011</v>
      </c>
      <c r="L28" s="69" t="n">
        <f aca="false">3*3</f>
        <v>9</v>
      </c>
      <c r="M28" s="70" t="n">
        <v>100</v>
      </c>
      <c r="N28" s="0" t="n">
        <v>15</v>
      </c>
      <c r="O28" s="0" t="s">
        <v>213</v>
      </c>
      <c r="P28" s="0" t="n">
        <v>2011</v>
      </c>
      <c r="Q28" s="0" t="n">
        <v>15</v>
      </c>
      <c r="R28" s="0" t="s">
        <v>213</v>
      </c>
      <c r="S28" s="0" t="n">
        <v>2011</v>
      </c>
      <c r="T28" s="69" t="n">
        <f aca="false">0.4*1</f>
        <v>0.4</v>
      </c>
      <c r="U28" s="0" t="n">
        <v>8</v>
      </c>
      <c r="V28" s="0" t="n">
        <v>611</v>
      </c>
      <c r="X28" s="71" t="n">
        <v>1</v>
      </c>
      <c r="AB28" s="0" t="n">
        <f aca="false">(V28/T28)*10</f>
        <v>15275</v>
      </c>
      <c r="AH28" s="0" t="n">
        <v>27</v>
      </c>
      <c r="AI28" s="0" t="s">
        <v>223</v>
      </c>
      <c r="AJ28" s="0" t="n">
        <v>2011</v>
      </c>
      <c r="AL28" s="69" t="n">
        <v>6.4</v>
      </c>
      <c r="AM28" s="0" t="n">
        <v>165</v>
      </c>
      <c r="AN28" s="0" t="n">
        <v>2389</v>
      </c>
      <c r="AO28" s="72" t="n">
        <v>616</v>
      </c>
      <c r="AP28" s="72" t="n">
        <v>136</v>
      </c>
      <c r="AQ28" s="72" t="n">
        <v>106</v>
      </c>
      <c r="AR28" s="0" t="n">
        <v>26</v>
      </c>
      <c r="AT28" s="0" t="n">
        <v>92</v>
      </c>
      <c r="AW28" s="75" t="n">
        <f aca="false">(AQ28*AN28/AP28)/1000</f>
        <v>1.86201470588235</v>
      </c>
      <c r="AX28" s="76" t="n">
        <f aca="false">AW28*10000/AL28</f>
        <v>2909.39797794118</v>
      </c>
    </row>
    <row r="29" customFormat="false" ht="17.25" hidden="false" customHeight="true" outlineLevel="0" collapsed="false">
      <c r="A29" s="66" t="s">
        <v>222</v>
      </c>
      <c r="B29" s="72" t="n">
        <v>8</v>
      </c>
      <c r="C29" s="68" t="s">
        <v>218</v>
      </c>
      <c r="D29" s="66" t="s">
        <v>219</v>
      </c>
      <c r="E29" s="0" t="s">
        <v>210</v>
      </c>
      <c r="F29" s="0" t="n">
        <v>30</v>
      </c>
      <c r="G29" s="0" t="s">
        <v>211</v>
      </c>
      <c r="H29" s="0" t="n">
        <v>2011</v>
      </c>
      <c r="I29" s="0" t="n">
        <v>14</v>
      </c>
      <c r="J29" s="0" t="s">
        <v>212</v>
      </c>
      <c r="K29" s="0" t="n">
        <v>2011</v>
      </c>
      <c r="L29" s="69" t="n">
        <f aca="false">3*3</f>
        <v>9</v>
      </c>
      <c r="M29" s="70" t="n">
        <v>100</v>
      </c>
      <c r="N29" s="0" t="n">
        <v>15</v>
      </c>
      <c r="O29" s="0" t="s">
        <v>213</v>
      </c>
      <c r="P29" s="0" t="n">
        <v>2011</v>
      </c>
      <c r="Q29" s="0" t="n">
        <v>15</v>
      </c>
      <c r="R29" s="0" t="s">
        <v>213</v>
      </c>
      <c r="S29" s="0" t="n">
        <v>2011</v>
      </c>
      <c r="T29" s="69" t="n">
        <f aca="false">0.4*1</f>
        <v>0.4</v>
      </c>
      <c r="U29" s="0" t="n">
        <v>8</v>
      </c>
      <c r="V29" s="0" t="n">
        <v>738</v>
      </c>
      <c r="X29" s="71" t="n">
        <v>1.28571428571429</v>
      </c>
      <c r="AB29" s="0" t="n">
        <f aca="false">(V29/T29)*10</f>
        <v>18450</v>
      </c>
      <c r="AH29" s="0" t="n">
        <v>27</v>
      </c>
      <c r="AI29" s="0" t="s">
        <v>223</v>
      </c>
      <c r="AJ29" s="0" t="n">
        <v>2011</v>
      </c>
      <c r="AL29" s="69" t="n">
        <v>6.4</v>
      </c>
      <c r="AM29" s="0" t="n">
        <v>151</v>
      </c>
      <c r="AN29" s="0" t="n">
        <v>3093</v>
      </c>
      <c r="AO29" s="72" t="n">
        <v>741</v>
      </c>
      <c r="AP29" s="72" t="n">
        <v>152</v>
      </c>
      <c r="AQ29" s="72" t="n">
        <v>158</v>
      </c>
      <c r="AR29" s="0" t="n">
        <v>46</v>
      </c>
      <c r="AT29" s="0" t="n">
        <v>90</v>
      </c>
      <c r="AW29" s="75" t="n">
        <f aca="false">(AQ29*AN29/AP29)/1000</f>
        <v>3.21509210526316</v>
      </c>
      <c r="AX29" s="76" t="n">
        <f aca="false">AW29*10000/AL29</f>
        <v>5023.58141447368</v>
      </c>
    </row>
    <row r="30" customFormat="false" ht="15" hidden="false" customHeight="false" outlineLevel="0" collapsed="false">
      <c r="A30" s="66" t="s">
        <v>222</v>
      </c>
      <c r="B30" s="72" t="n">
        <v>9</v>
      </c>
      <c r="C30" s="68" t="s">
        <v>218</v>
      </c>
      <c r="D30" s="66" t="s">
        <v>209</v>
      </c>
      <c r="E30" s="0" t="s">
        <v>210</v>
      </c>
      <c r="F30" s="0" t="n">
        <v>30</v>
      </c>
      <c r="G30" s="0" t="s">
        <v>211</v>
      </c>
      <c r="H30" s="0" t="n">
        <v>2011</v>
      </c>
      <c r="I30" s="0" t="n">
        <v>14</v>
      </c>
      <c r="J30" s="0" t="s">
        <v>212</v>
      </c>
      <c r="K30" s="0" t="n">
        <v>2011</v>
      </c>
      <c r="L30" s="69" t="n">
        <f aca="false">3*3</f>
        <v>9</v>
      </c>
      <c r="M30" s="70" t="n">
        <v>100</v>
      </c>
      <c r="N30" s="0" t="n">
        <v>15</v>
      </c>
      <c r="O30" s="0" t="s">
        <v>213</v>
      </c>
      <c r="P30" s="0" t="n">
        <v>2011</v>
      </c>
      <c r="Q30" s="0" t="n">
        <v>15</v>
      </c>
      <c r="R30" s="0" t="s">
        <v>213</v>
      </c>
      <c r="S30" s="0" t="n">
        <v>2011</v>
      </c>
      <c r="T30" s="69" t="n">
        <f aca="false">0.4*1</f>
        <v>0.4</v>
      </c>
      <c r="U30" s="0" t="n">
        <v>10</v>
      </c>
      <c r="V30" s="0" t="n">
        <v>1238</v>
      </c>
      <c r="X30" s="71" t="n">
        <v>1.66666666666667</v>
      </c>
      <c r="AB30" s="0" t="n">
        <f aca="false">(V30/T30)*10</f>
        <v>30950</v>
      </c>
      <c r="AH30" s="0" t="n">
        <v>27</v>
      </c>
      <c r="AI30" s="0" t="s">
        <v>223</v>
      </c>
      <c r="AJ30" s="0" t="n">
        <v>2011</v>
      </c>
      <c r="AL30" s="69" t="n">
        <v>6.4</v>
      </c>
      <c r="AM30" s="0" t="n">
        <v>139</v>
      </c>
      <c r="AN30" s="0" t="n">
        <v>2526</v>
      </c>
      <c r="AO30" s="72" t="n">
        <v>269</v>
      </c>
      <c r="AP30" s="72" t="n">
        <v>148</v>
      </c>
      <c r="AQ30" s="72" t="n">
        <v>123</v>
      </c>
      <c r="AR30" s="0" t="n">
        <v>32</v>
      </c>
      <c r="AT30" s="0" t="n">
        <v>70</v>
      </c>
      <c r="AW30" s="75" t="n">
        <f aca="false">(AQ30*AN30/AP30)/1000</f>
        <v>2.09931081081081</v>
      </c>
      <c r="AX30" s="76" t="n">
        <f aca="false">AW30*10000/AL30</f>
        <v>3280.17314189189</v>
      </c>
    </row>
    <row r="31" customFormat="false" ht="15" hidden="false" customHeight="false" outlineLevel="0" collapsed="false">
      <c r="A31" s="66" t="s">
        <v>222</v>
      </c>
      <c r="B31" s="72" t="n">
        <v>10</v>
      </c>
      <c r="C31" s="68" t="s">
        <v>220</v>
      </c>
      <c r="D31" s="66" t="s">
        <v>215</v>
      </c>
      <c r="E31" s="0" t="s">
        <v>210</v>
      </c>
      <c r="F31" s="0" t="n">
        <v>30</v>
      </c>
      <c r="G31" s="0" t="s">
        <v>211</v>
      </c>
      <c r="H31" s="0" t="n">
        <v>2011</v>
      </c>
      <c r="I31" s="0" t="n">
        <v>14</v>
      </c>
      <c r="J31" s="0" t="s">
        <v>212</v>
      </c>
      <c r="K31" s="0" t="n">
        <v>2011</v>
      </c>
      <c r="L31" s="69" t="n">
        <f aca="false">3*3</f>
        <v>9</v>
      </c>
      <c r="M31" s="70" t="n">
        <v>100</v>
      </c>
      <c r="N31" s="0" t="n">
        <v>15</v>
      </c>
      <c r="O31" s="0" t="s">
        <v>213</v>
      </c>
      <c r="P31" s="0" t="n">
        <v>2011</v>
      </c>
      <c r="Q31" s="0" t="n">
        <v>15</v>
      </c>
      <c r="R31" s="0" t="s">
        <v>213</v>
      </c>
      <c r="S31" s="0" t="n">
        <v>2011</v>
      </c>
      <c r="T31" s="69" t="n">
        <f aca="false">0.4*1</f>
        <v>0.4</v>
      </c>
      <c r="U31" s="0" t="n">
        <v>10</v>
      </c>
      <c r="V31" s="0" t="n">
        <v>927</v>
      </c>
      <c r="X31" s="71" t="n">
        <v>1.375</v>
      </c>
      <c r="AB31" s="0" t="n">
        <f aca="false">(V31/T31)*10</f>
        <v>23175</v>
      </c>
      <c r="AH31" s="0" t="n">
        <v>27</v>
      </c>
      <c r="AI31" s="0" t="s">
        <v>223</v>
      </c>
      <c r="AJ31" s="0" t="n">
        <v>2011</v>
      </c>
      <c r="AL31" s="69" t="n">
        <v>6.4</v>
      </c>
      <c r="AM31" s="0" t="n">
        <v>127</v>
      </c>
      <c r="AN31" s="0" t="n">
        <v>3631</v>
      </c>
      <c r="AO31" s="72" t="n">
        <v>775</v>
      </c>
      <c r="AP31" s="72" t="n">
        <v>148</v>
      </c>
      <c r="AQ31" s="72" t="n">
        <v>115</v>
      </c>
      <c r="AR31" s="0" t="n">
        <v>32</v>
      </c>
      <c r="AT31" s="0" t="n">
        <v>117</v>
      </c>
      <c r="AW31" s="75" t="n">
        <f aca="false">(AQ31*AN31/AP31)/1000</f>
        <v>2.82138513513514</v>
      </c>
      <c r="AX31" s="76" t="n">
        <f aca="false">AW31*10000/AL31</f>
        <v>4408.41427364865</v>
      </c>
    </row>
    <row r="32" customFormat="false" ht="15" hidden="false" customHeight="false" outlineLevel="0" collapsed="false">
      <c r="A32" s="66" t="s">
        <v>222</v>
      </c>
      <c r="B32" s="72" t="n">
        <v>11</v>
      </c>
      <c r="C32" s="68" t="s">
        <v>220</v>
      </c>
      <c r="D32" s="66" t="s">
        <v>209</v>
      </c>
      <c r="E32" s="0" t="s">
        <v>210</v>
      </c>
      <c r="F32" s="0" t="n">
        <v>30</v>
      </c>
      <c r="G32" s="0" t="s">
        <v>211</v>
      </c>
      <c r="H32" s="0" t="n">
        <v>2011</v>
      </c>
      <c r="I32" s="0" t="n">
        <v>14</v>
      </c>
      <c r="J32" s="0" t="s">
        <v>212</v>
      </c>
      <c r="K32" s="0" t="n">
        <v>2011</v>
      </c>
      <c r="L32" s="69" t="n">
        <f aca="false">3*3</f>
        <v>9</v>
      </c>
      <c r="M32" s="70" t="n">
        <v>100</v>
      </c>
      <c r="N32" s="0" t="n">
        <v>15</v>
      </c>
      <c r="O32" s="0" t="s">
        <v>213</v>
      </c>
      <c r="P32" s="0" t="n">
        <v>2011</v>
      </c>
      <c r="Q32" s="0" t="n">
        <v>15</v>
      </c>
      <c r="R32" s="0" t="s">
        <v>213</v>
      </c>
      <c r="S32" s="0" t="n">
        <v>2011</v>
      </c>
      <c r="T32" s="69" t="n">
        <f aca="false">0.4*1</f>
        <v>0.4</v>
      </c>
      <c r="U32" s="0" t="n">
        <v>7</v>
      </c>
      <c r="V32" s="0" t="n">
        <v>597</v>
      </c>
      <c r="X32" s="71" t="n">
        <v>1.57142857142857</v>
      </c>
      <c r="AB32" s="0" t="n">
        <f aca="false">(V32/T32)*10</f>
        <v>14925</v>
      </c>
      <c r="AH32" s="0" t="n">
        <v>27</v>
      </c>
      <c r="AI32" s="0" t="s">
        <v>223</v>
      </c>
      <c r="AJ32" s="0" t="n">
        <v>2011</v>
      </c>
      <c r="AL32" s="69" t="n">
        <v>6.4</v>
      </c>
      <c r="AM32" s="0" t="n">
        <v>135</v>
      </c>
      <c r="AN32" s="0" t="n">
        <v>3866</v>
      </c>
      <c r="AO32" s="72" t="n">
        <v>1907</v>
      </c>
      <c r="AP32" s="72" t="n">
        <v>160</v>
      </c>
      <c r="AQ32" s="72" t="n">
        <v>124</v>
      </c>
      <c r="AR32" s="0" t="n">
        <v>34</v>
      </c>
      <c r="AT32" s="0" t="n">
        <v>107</v>
      </c>
      <c r="AW32" s="75" t="n">
        <f aca="false">(AQ32*AN32/AP32)/1000</f>
        <v>2.99615</v>
      </c>
      <c r="AX32" s="76" t="n">
        <f aca="false">AW32*10000/AL32</f>
        <v>4681.484375</v>
      </c>
    </row>
    <row r="33" customFormat="false" ht="15" hidden="false" customHeight="false" outlineLevel="0" collapsed="false">
      <c r="A33" s="66" t="s">
        <v>222</v>
      </c>
      <c r="B33" s="72" t="n">
        <v>12</v>
      </c>
      <c r="C33" s="68" t="s">
        <v>220</v>
      </c>
      <c r="D33" s="66" t="s">
        <v>219</v>
      </c>
      <c r="E33" s="0" t="s">
        <v>210</v>
      </c>
      <c r="F33" s="0" t="n">
        <v>30</v>
      </c>
      <c r="G33" s="0" t="s">
        <v>211</v>
      </c>
      <c r="H33" s="0" t="n">
        <v>2011</v>
      </c>
      <c r="I33" s="0" t="n">
        <v>14</v>
      </c>
      <c r="J33" s="0" t="s">
        <v>212</v>
      </c>
      <c r="K33" s="0" t="n">
        <v>2011</v>
      </c>
      <c r="L33" s="69" t="n">
        <f aca="false">3*3</f>
        <v>9</v>
      </c>
      <c r="M33" s="70" t="n">
        <v>100</v>
      </c>
      <c r="N33" s="0" t="n">
        <v>15</v>
      </c>
      <c r="O33" s="0" t="s">
        <v>213</v>
      </c>
      <c r="P33" s="0" t="n">
        <v>2011</v>
      </c>
      <c r="Q33" s="0" t="n">
        <v>15</v>
      </c>
      <c r="R33" s="0" t="s">
        <v>213</v>
      </c>
      <c r="S33" s="0" t="n">
        <v>2011</v>
      </c>
      <c r="T33" s="69" t="n">
        <f aca="false">0.4*1</f>
        <v>0.4</v>
      </c>
      <c r="U33" s="0" t="n">
        <v>10</v>
      </c>
      <c r="V33" s="0" t="n">
        <v>1252</v>
      </c>
      <c r="X33" s="71" t="n">
        <v>1.1</v>
      </c>
      <c r="AB33" s="0" t="n">
        <f aca="false">(V33/T33)*10</f>
        <v>31300</v>
      </c>
      <c r="AH33" s="0" t="n">
        <v>27</v>
      </c>
      <c r="AI33" s="0" t="s">
        <v>223</v>
      </c>
      <c r="AJ33" s="0" t="n">
        <v>2011</v>
      </c>
      <c r="AL33" s="69" t="n">
        <v>6.4</v>
      </c>
      <c r="AM33" s="0" t="n">
        <v>141</v>
      </c>
      <c r="AN33" s="0" t="n">
        <v>5130</v>
      </c>
      <c r="AO33" s="72" t="n">
        <v>1007</v>
      </c>
      <c r="AP33" s="72" t="n">
        <v>140</v>
      </c>
      <c r="AQ33" s="72" t="n">
        <v>104</v>
      </c>
      <c r="AR33" s="0" t="n">
        <v>30</v>
      </c>
      <c r="AT33" s="0" t="n">
        <v>125</v>
      </c>
      <c r="AW33" s="75" t="n">
        <f aca="false">(AQ33*AN33/AP33)/1000</f>
        <v>3.81085714285714</v>
      </c>
      <c r="AX33" s="76" t="n">
        <f aca="false">AW33*10000/AL33</f>
        <v>5954.46428571429</v>
      </c>
    </row>
    <row r="34" customFormat="false" ht="15" hidden="false" customHeight="false" outlineLevel="0" collapsed="false">
      <c r="A34" s="66" t="s">
        <v>222</v>
      </c>
      <c r="B34" s="72" t="n">
        <v>13</v>
      </c>
      <c r="C34" s="68" t="s">
        <v>220</v>
      </c>
      <c r="D34" s="66" t="s">
        <v>217</v>
      </c>
      <c r="E34" s="0" t="s">
        <v>210</v>
      </c>
      <c r="F34" s="0" t="n">
        <v>30</v>
      </c>
      <c r="G34" s="0" t="s">
        <v>211</v>
      </c>
      <c r="H34" s="0" t="n">
        <v>2011</v>
      </c>
      <c r="I34" s="0" t="n">
        <v>14</v>
      </c>
      <c r="J34" s="0" t="s">
        <v>212</v>
      </c>
      <c r="K34" s="0" t="n">
        <v>2011</v>
      </c>
      <c r="L34" s="69" t="n">
        <f aca="false">3*3</f>
        <v>9</v>
      </c>
      <c r="M34" s="70" t="n">
        <v>100</v>
      </c>
      <c r="N34" s="0" t="n">
        <v>15</v>
      </c>
      <c r="O34" s="0" t="s">
        <v>213</v>
      </c>
      <c r="P34" s="0" t="n">
        <v>2011</v>
      </c>
      <c r="Q34" s="0" t="n">
        <v>15</v>
      </c>
      <c r="R34" s="0" t="s">
        <v>213</v>
      </c>
      <c r="S34" s="0" t="n">
        <v>2011</v>
      </c>
      <c r="T34" s="69" t="n">
        <f aca="false">0.4*1</f>
        <v>0.4</v>
      </c>
      <c r="U34" s="0" t="n">
        <v>10</v>
      </c>
      <c r="V34" s="0" t="n">
        <v>1428</v>
      </c>
      <c r="X34" s="71" t="n">
        <v>1.5</v>
      </c>
      <c r="AB34" s="0" t="n">
        <f aca="false">(V34/T34)*10</f>
        <v>35700</v>
      </c>
      <c r="AH34" s="0" t="n">
        <v>27</v>
      </c>
      <c r="AI34" s="0" t="s">
        <v>223</v>
      </c>
      <c r="AJ34" s="0" t="n">
        <v>2011</v>
      </c>
      <c r="AL34" s="69" t="n">
        <v>6.4</v>
      </c>
      <c r="AM34" s="0" t="n">
        <v>130</v>
      </c>
      <c r="AN34" s="0" t="n">
        <v>4227</v>
      </c>
      <c r="AO34" s="72" t="n">
        <v>749</v>
      </c>
      <c r="AP34" s="72" t="n">
        <v>134</v>
      </c>
      <c r="AQ34" s="72" t="n">
        <v>106</v>
      </c>
      <c r="AR34" s="0" t="n">
        <v>26</v>
      </c>
      <c r="AT34" s="0" t="n">
        <v>105</v>
      </c>
      <c r="AW34" s="75" t="n">
        <f aca="false">(AQ34*AN34/AP34)/1000</f>
        <v>3.34374626865672</v>
      </c>
      <c r="AX34" s="76" t="n">
        <f aca="false">AW34*10000/AL34</f>
        <v>5224.60354477612</v>
      </c>
    </row>
    <row r="35" customFormat="false" ht="15" hidden="false" customHeight="false" outlineLevel="0" collapsed="false">
      <c r="A35" s="66" t="s">
        <v>222</v>
      </c>
      <c r="B35" s="72" t="n">
        <v>14</v>
      </c>
      <c r="C35" s="68" t="s">
        <v>220</v>
      </c>
      <c r="D35" s="66" t="s">
        <v>216</v>
      </c>
      <c r="E35" s="0" t="s">
        <v>210</v>
      </c>
      <c r="F35" s="0" t="n">
        <v>30</v>
      </c>
      <c r="G35" s="0" t="s">
        <v>211</v>
      </c>
      <c r="H35" s="0" t="n">
        <v>2011</v>
      </c>
      <c r="I35" s="0" t="n">
        <v>14</v>
      </c>
      <c r="J35" s="0" t="s">
        <v>212</v>
      </c>
      <c r="K35" s="0" t="n">
        <v>2011</v>
      </c>
      <c r="L35" s="69" t="n">
        <f aca="false">3*3</f>
        <v>9</v>
      </c>
      <c r="M35" s="70" t="n">
        <v>100</v>
      </c>
      <c r="N35" s="0" t="n">
        <v>15</v>
      </c>
      <c r="O35" s="0" t="s">
        <v>213</v>
      </c>
      <c r="P35" s="0" t="n">
        <v>2011</v>
      </c>
      <c r="Q35" s="0" t="n">
        <v>15</v>
      </c>
      <c r="R35" s="0" t="s">
        <v>213</v>
      </c>
      <c r="S35" s="0" t="n">
        <v>2011</v>
      </c>
      <c r="T35" s="69" t="n">
        <f aca="false">0.4*1</f>
        <v>0.4</v>
      </c>
      <c r="U35" s="0" t="n">
        <v>10</v>
      </c>
      <c r="V35" s="0" t="n">
        <v>1125</v>
      </c>
      <c r="X35" s="71" t="n">
        <v>1.3</v>
      </c>
      <c r="AB35" s="0" t="n">
        <f aca="false">(V35/T35)*10</f>
        <v>28125</v>
      </c>
      <c r="AH35" s="0" t="n">
        <v>27</v>
      </c>
      <c r="AI35" s="0" t="s">
        <v>223</v>
      </c>
      <c r="AJ35" s="0" t="n">
        <v>2011</v>
      </c>
      <c r="AL35" s="69" t="n">
        <v>6.4</v>
      </c>
      <c r="AM35" s="0" t="n">
        <v>116</v>
      </c>
      <c r="AN35" s="0" t="n">
        <v>3097</v>
      </c>
      <c r="AO35" s="72" t="n">
        <v>627</v>
      </c>
      <c r="AP35" s="72" t="n">
        <v>154</v>
      </c>
      <c r="AQ35" s="72" t="n">
        <v>112</v>
      </c>
      <c r="AR35" s="0" t="n">
        <v>30</v>
      </c>
      <c r="AT35" s="0" t="n">
        <v>102</v>
      </c>
      <c r="AW35" s="75" t="n">
        <f aca="false">(AQ35*AN35/AP35)/1000</f>
        <v>2.25236363636364</v>
      </c>
      <c r="AX35" s="76" t="n">
        <f aca="false">AW35*10000/AL35</f>
        <v>3519.31818181818</v>
      </c>
    </row>
    <row r="36" customFormat="false" ht="15" hidden="false" customHeight="false" outlineLevel="0" collapsed="false">
      <c r="A36" s="66" t="s">
        <v>222</v>
      </c>
      <c r="B36" s="72" t="n">
        <v>15</v>
      </c>
      <c r="C36" s="68" t="s">
        <v>221</v>
      </c>
      <c r="D36" s="66" t="s">
        <v>209</v>
      </c>
      <c r="E36" s="0" t="s">
        <v>210</v>
      </c>
      <c r="F36" s="0" t="n">
        <v>30</v>
      </c>
      <c r="G36" s="0" t="s">
        <v>211</v>
      </c>
      <c r="H36" s="0" t="n">
        <v>2011</v>
      </c>
      <c r="I36" s="0" t="n">
        <v>14</v>
      </c>
      <c r="J36" s="0" t="s">
        <v>212</v>
      </c>
      <c r="K36" s="0" t="n">
        <v>2011</v>
      </c>
      <c r="L36" s="69" t="n">
        <f aca="false">3*3</f>
        <v>9</v>
      </c>
      <c r="M36" s="70" t="n">
        <v>100</v>
      </c>
      <c r="N36" s="0" t="n">
        <v>15</v>
      </c>
      <c r="O36" s="0" t="s">
        <v>213</v>
      </c>
      <c r="P36" s="0" t="n">
        <v>2011</v>
      </c>
      <c r="Q36" s="0" t="n">
        <v>15</v>
      </c>
      <c r="R36" s="0" t="s">
        <v>213</v>
      </c>
      <c r="S36" s="0" t="n">
        <v>2011</v>
      </c>
      <c r="T36" s="69" t="n">
        <f aca="false">0.4*1</f>
        <v>0.4</v>
      </c>
      <c r="U36" s="0" t="n">
        <v>7</v>
      </c>
      <c r="V36" s="0" t="n">
        <v>858</v>
      </c>
      <c r="X36" s="71" t="n">
        <v>1.71428571428571</v>
      </c>
      <c r="AB36" s="0" t="n">
        <f aca="false">(V36/T36)*10</f>
        <v>21450</v>
      </c>
      <c r="AH36" s="0" t="n">
        <v>27</v>
      </c>
      <c r="AI36" s="0" t="s">
        <v>223</v>
      </c>
      <c r="AJ36" s="0" t="n">
        <v>2011</v>
      </c>
      <c r="AL36" s="69" t="n">
        <v>6.4</v>
      </c>
      <c r="AM36" s="0" t="n">
        <v>140</v>
      </c>
      <c r="AN36" s="0" t="n">
        <v>3335</v>
      </c>
      <c r="AO36" s="72" t="n">
        <v>572</v>
      </c>
      <c r="AP36" s="72" t="n">
        <v>155</v>
      </c>
      <c r="AQ36" s="72" t="n">
        <v>114</v>
      </c>
      <c r="AR36" s="0" t="n">
        <v>31</v>
      </c>
      <c r="AT36" s="0" t="n">
        <v>104</v>
      </c>
      <c r="AW36" s="75" t="n">
        <f aca="false">(AQ36*AN36/AP36)/1000</f>
        <v>2.45283870967742</v>
      </c>
      <c r="AX36" s="76" t="n">
        <f aca="false">AW36*10000/AL36</f>
        <v>3832.56048387097</v>
      </c>
    </row>
    <row r="37" customFormat="false" ht="15" hidden="false" customHeight="false" outlineLevel="0" collapsed="false">
      <c r="A37" s="66" t="s">
        <v>222</v>
      </c>
      <c r="B37" s="72" t="n">
        <v>16</v>
      </c>
      <c r="C37" s="68" t="s">
        <v>221</v>
      </c>
      <c r="D37" s="66" t="s">
        <v>215</v>
      </c>
      <c r="E37" s="0" t="s">
        <v>210</v>
      </c>
      <c r="F37" s="0" t="n">
        <v>30</v>
      </c>
      <c r="G37" s="0" t="s">
        <v>211</v>
      </c>
      <c r="H37" s="0" t="n">
        <v>2011</v>
      </c>
      <c r="I37" s="0" t="n">
        <v>14</v>
      </c>
      <c r="J37" s="0" t="s">
        <v>212</v>
      </c>
      <c r="K37" s="0" t="n">
        <v>2011</v>
      </c>
      <c r="L37" s="69" t="n">
        <f aca="false">3*3</f>
        <v>9</v>
      </c>
      <c r="M37" s="70" t="n">
        <v>100</v>
      </c>
      <c r="N37" s="0" t="n">
        <v>15</v>
      </c>
      <c r="O37" s="0" t="s">
        <v>213</v>
      </c>
      <c r="P37" s="0" t="n">
        <v>2011</v>
      </c>
      <c r="Q37" s="0" t="n">
        <v>15</v>
      </c>
      <c r="R37" s="0" t="s">
        <v>213</v>
      </c>
      <c r="S37" s="0" t="n">
        <v>2011</v>
      </c>
      <c r="T37" s="69" t="n">
        <f aca="false">0.4*1</f>
        <v>0.4</v>
      </c>
      <c r="U37" s="0" t="n">
        <v>10</v>
      </c>
      <c r="V37" s="0" t="n">
        <v>1091</v>
      </c>
      <c r="X37" s="71" t="n">
        <v>1.7</v>
      </c>
      <c r="AB37" s="0" t="n">
        <f aca="false">(V37/T37)*10</f>
        <v>27275</v>
      </c>
      <c r="AH37" s="0" t="n">
        <v>27</v>
      </c>
      <c r="AI37" s="0" t="s">
        <v>223</v>
      </c>
      <c r="AJ37" s="0" t="n">
        <v>2011</v>
      </c>
      <c r="AL37" s="69" t="n">
        <v>6.4</v>
      </c>
      <c r="AM37" s="0" t="n">
        <v>162</v>
      </c>
      <c r="AN37" s="0" t="n">
        <v>2730</v>
      </c>
      <c r="AO37" s="72" t="n">
        <v>716</v>
      </c>
      <c r="AP37" s="72" t="n">
        <v>150</v>
      </c>
      <c r="AQ37" s="72" t="n">
        <v>117</v>
      </c>
      <c r="AR37" s="0" t="n">
        <v>29</v>
      </c>
      <c r="AT37" s="0" t="n">
        <v>120</v>
      </c>
      <c r="AW37" s="75" t="n">
        <f aca="false">(AQ37*AN37/AP37)/1000</f>
        <v>2.1294</v>
      </c>
      <c r="AX37" s="76" t="n">
        <f aca="false">AW37*10000/AL37</f>
        <v>3327.1875</v>
      </c>
    </row>
    <row r="38" customFormat="false" ht="15" hidden="false" customHeight="false" outlineLevel="0" collapsed="false">
      <c r="A38" s="66" t="s">
        <v>222</v>
      </c>
      <c r="B38" s="72" t="n">
        <v>17</v>
      </c>
      <c r="C38" s="68" t="s">
        <v>221</v>
      </c>
      <c r="D38" s="66" t="s">
        <v>216</v>
      </c>
      <c r="E38" s="0" t="s">
        <v>210</v>
      </c>
      <c r="F38" s="0" t="n">
        <v>30</v>
      </c>
      <c r="G38" s="0" t="s">
        <v>211</v>
      </c>
      <c r="H38" s="0" t="n">
        <v>2011</v>
      </c>
      <c r="I38" s="0" t="n">
        <v>14</v>
      </c>
      <c r="J38" s="0" t="s">
        <v>212</v>
      </c>
      <c r="K38" s="0" t="n">
        <v>2011</v>
      </c>
      <c r="L38" s="69" t="n">
        <f aca="false">3*3</f>
        <v>9</v>
      </c>
      <c r="M38" s="70" t="n">
        <v>100</v>
      </c>
      <c r="N38" s="0" t="n">
        <v>15</v>
      </c>
      <c r="O38" s="0" t="s">
        <v>213</v>
      </c>
      <c r="P38" s="0" t="n">
        <v>2011</v>
      </c>
      <c r="Q38" s="0" t="n">
        <v>15</v>
      </c>
      <c r="R38" s="0" t="s">
        <v>213</v>
      </c>
      <c r="S38" s="0" t="n">
        <v>2011</v>
      </c>
      <c r="T38" s="69" t="n">
        <f aca="false">0.4*1</f>
        <v>0.4</v>
      </c>
      <c r="U38" s="0" t="n">
        <v>7</v>
      </c>
      <c r="V38" s="0" t="n">
        <v>747</v>
      </c>
      <c r="X38" s="71" t="n">
        <v>1.28571428571429</v>
      </c>
      <c r="AB38" s="0" t="n">
        <f aca="false">(V38/T38)*10</f>
        <v>18675</v>
      </c>
      <c r="AH38" s="0" t="n">
        <v>27</v>
      </c>
      <c r="AI38" s="0" t="s">
        <v>223</v>
      </c>
      <c r="AJ38" s="0" t="n">
        <v>2011</v>
      </c>
      <c r="AL38" s="69" t="n">
        <v>6.4</v>
      </c>
      <c r="AM38" s="0" t="n">
        <v>138</v>
      </c>
      <c r="AN38" s="0" t="n">
        <v>2898</v>
      </c>
      <c r="AO38" s="72" t="n">
        <v>610</v>
      </c>
      <c r="AP38" s="72" t="n">
        <v>151</v>
      </c>
      <c r="AQ38" s="72" t="n">
        <v>123</v>
      </c>
      <c r="AR38" s="0" t="n">
        <v>33</v>
      </c>
      <c r="AT38" s="0" t="n">
        <v>88</v>
      </c>
      <c r="AW38" s="75" t="n">
        <f aca="false">(AQ38*AN38/AP38)/1000</f>
        <v>2.36062251655629</v>
      </c>
      <c r="AX38" s="76" t="n">
        <f aca="false">AW38*10000/AL38</f>
        <v>3688.47268211921</v>
      </c>
    </row>
    <row r="39" customFormat="false" ht="15" hidden="false" customHeight="false" outlineLevel="0" collapsed="false">
      <c r="A39" s="66" t="s">
        <v>222</v>
      </c>
      <c r="B39" s="72" t="n">
        <v>18</v>
      </c>
      <c r="C39" s="68" t="s">
        <v>221</v>
      </c>
      <c r="D39" s="66" t="s">
        <v>217</v>
      </c>
      <c r="E39" s="0" t="s">
        <v>210</v>
      </c>
      <c r="F39" s="0" t="n">
        <v>30</v>
      </c>
      <c r="G39" s="0" t="s">
        <v>211</v>
      </c>
      <c r="H39" s="0" t="n">
        <v>2011</v>
      </c>
      <c r="I39" s="0" t="n">
        <v>14</v>
      </c>
      <c r="J39" s="0" t="s">
        <v>212</v>
      </c>
      <c r="K39" s="0" t="n">
        <v>2011</v>
      </c>
      <c r="L39" s="69" t="n">
        <f aca="false">3*3</f>
        <v>9</v>
      </c>
      <c r="M39" s="70" t="n">
        <v>100</v>
      </c>
      <c r="N39" s="0" t="n">
        <v>15</v>
      </c>
      <c r="O39" s="0" t="s">
        <v>213</v>
      </c>
      <c r="P39" s="0" t="n">
        <v>2011</v>
      </c>
      <c r="Q39" s="0" t="n">
        <v>15</v>
      </c>
      <c r="R39" s="0" t="s">
        <v>213</v>
      </c>
      <c r="S39" s="0" t="n">
        <v>2011</v>
      </c>
      <c r="T39" s="69" t="n">
        <f aca="false">0.4*1</f>
        <v>0.4</v>
      </c>
      <c r="U39" s="0" t="n">
        <v>10</v>
      </c>
      <c r="V39" s="0" t="n">
        <v>761</v>
      </c>
      <c r="X39" s="71" t="n">
        <v>1.1</v>
      </c>
      <c r="AB39" s="0" t="n">
        <f aca="false">(V39/T39)*10</f>
        <v>19025</v>
      </c>
      <c r="AH39" s="0" t="n">
        <v>27</v>
      </c>
      <c r="AI39" s="0" t="s">
        <v>223</v>
      </c>
      <c r="AJ39" s="0" t="n">
        <v>2011</v>
      </c>
      <c r="AL39" s="69" t="n">
        <v>6.4</v>
      </c>
      <c r="AM39" s="0" t="n">
        <v>157</v>
      </c>
      <c r="AN39" s="0" t="n">
        <v>3666</v>
      </c>
      <c r="AO39" s="72" t="n">
        <v>762</v>
      </c>
      <c r="AP39" s="72" t="n">
        <v>110</v>
      </c>
      <c r="AQ39" s="72" t="n">
        <v>87</v>
      </c>
      <c r="AR39" s="0" t="n">
        <v>24</v>
      </c>
      <c r="AT39" s="0" t="n">
        <v>97</v>
      </c>
      <c r="AW39" s="75" t="n">
        <f aca="false">(AQ39*AN39/AP39)/1000</f>
        <v>2.89947272727273</v>
      </c>
      <c r="AX39" s="76" t="n">
        <f aca="false">AW39*10000/AL39</f>
        <v>4530.42613636364</v>
      </c>
    </row>
    <row r="40" customFormat="false" ht="15" hidden="false" customHeight="false" outlineLevel="0" collapsed="false">
      <c r="A40" s="66" t="s">
        <v>224</v>
      </c>
      <c r="B40" s="67" t="n">
        <v>1</v>
      </c>
      <c r="C40" s="68" t="s">
        <v>208</v>
      </c>
      <c r="D40" s="66" t="s">
        <v>209</v>
      </c>
      <c r="E40" s="0" t="s">
        <v>210</v>
      </c>
      <c r="F40" s="0" t="n">
        <v>30</v>
      </c>
      <c r="G40" s="0" t="s">
        <v>211</v>
      </c>
      <c r="H40" s="0" t="n">
        <v>2011</v>
      </c>
      <c r="I40" s="0" t="n">
        <v>14</v>
      </c>
      <c r="J40" s="0" t="s">
        <v>212</v>
      </c>
      <c r="K40" s="0" t="n">
        <v>2011</v>
      </c>
      <c r="L40" s="69" t="n">
        <f aca="false">3*3</f>
        <v>9</v>
      </c>
      <c r="M40" s="70" t="n">
        <v>100</v>
      </c>
      <c r="N40" s="0" t="n">
        <v>15</v>
      </c>
      <c r="O40" s="0" t="s">
        <v>213</v>
      </c>
      <c r="P40" s="0" t="n">
        <v>2011</v>
      </c>
      <c r="Q40" s="0" t="n">
        <v>15</v>
      </c>
      <c r="R40" s="0" t="s">
        <v>213</v>
      </c>
      <c r="S40" s="0" t="n">
        <v>2011</v>
      </c>
      <c r="T40" s="69" t="n">
        <f aca="false">0.4*1</f>
        <v>0.4</v>
      </c>
      <c r="U40" s="0" t="n">
        <v>10</v>
      </c>
      <c r="V40" s="0" t="n">
        <v>1307</v>
      </c>
      <c r="X40" s="71" t="n">
        <v>1.4</v>
      </c>
      <c r="AB40" s="0" t="n">
        <f aca="false">(V40/T40)*10</f>
        <v>32675</v>
      </c>
      <c r="AH40" s="0" t="n">
        <v>27</v>
      </c>
      <c r="AI40" s="0" t="s">
        <v>223</v>
      </c>
      <c r="AJ40" s="0" t="n">
        <v>2011</v>
      </c>
      <c r="AL40" s="69" t="n">
        <v>6.4</v>
      </c>
      <c r="AM40" s="0" t="n">
        <v>143</v>
      </c>
      <c r="AN40" s="0" t="n">
        <v>4680</v>
      </c>
      <c r="AO40" s="67" t="n">
        <v>1060</v>
      </c>
      <c r="AP40" s="72" t="n">
        <v>180</v>
      </c>
      <c r="AQ40" s="72" t="n">
        <v>140</v>
      </c>
      <c r="AR40" s="0" t="n">
        <v>40</v>
      </c>
      <c r="AT40" s="0" t="n">
        <v>103</v>
      </c>
      <c r="AW40" s="75" t="n">
        <f aca="false">(AQ40*AN40/AP40)/1000</f>
        <v>3.64</v>
      </c>
      <c r="AX40" s="76" t="n">
        <f aca="false">AW40*10000/AL40</f>
        <v>5687.5</v>
      </c>
    </row>
    <row r="41" customFormat="false" ht="15" hidden="false" customHeight="false" outlineLevel="0" collapsed="false">
      <c r="A41" s="66" t="s">
        <v>224</v>
      </c>
      <c r="B41" s="67" t="n">
        <v>2</v>
      </c>
      <c r="C41" s="68" t="s">
        <v>208</v>
      </c>
      <c r="D41" s="66" t="s">
        <v>215</v>
      </c>
      <c r="E41" s="0" t="s">
        <v>210</v>
      </c>
      <c r="F41" s="0" t="n">
        <v>30</v>
      </c>
      <c r="G41" s="0" t="s">
        <v>211</v>
      </c>
      <c r="H41" s="0" t="n">
        <v>2011</v>
      </c>
      <c r="I41" s="0" t="n">
        <v>14</v>
      </c>
      <c r="J41" s="0" t="s">
        <v>212</v>
      </c>
      <c r="K41" s="0" t="n">
        <v>2011</v>
      </c>
      <c r="L41" s="69" t="n">
        <f aca="false">3*3</f>
        <v>9</v>
      </c>
      <c r="M41" s="70" t="n">
        <v>100</v>
      </c>
      <c r="N41" s="0" t="n">
        <v>15</v>
      </c>
      <c r="O41" s="0" t="s">
        <v>213</v>
      </c>
      <c r="P41" s="0" t="n">
        <v>2011</v>
      </c>
      <c r="Q41" s="0" t="n">
        <v>15</v>
      </c>
      <c r="R41" s="0" t="s">
        <v>213</v>
      </c>
      <c r="S41" s="0" t="n">
        <v>2011</v>
      </c>
      <c r="T41" s="69" t="n">
        <f aca="false">0.4*1</f>
        <v>0.4</v>
      </c>
      <c r="U41" s="0" t="n">
        <v>10</v>
      </c>
      <c r="V41" s="0" t="n">
        <v>1316</v>
      </c>
      <c r="X41" s="71" t="n">
        <v>1.8</v>
      </c>
      <c r="AB41" s="0" t="n">
        <f aca="false">(V41/T41)*10</f>
        <v>32900</v>
      </c>
      <c r="AH41" s="0" t="n">
        <v>27</v>
      </c>
      <c r="AI41" s="0" t="s">
        <v>223</v>
      </c>
      <c r="AJ41" s="0" t="n">
        <v>2011</v>
      </c>
      <c r="AL41" s="69" t="n">
        <v>6.4</v>
      </c>
      <c r="AM41" s="0" t="n">
        <v>125</v>
      </c>
      <c r="AN41" s="0" t="n">
        <v>4480</v>
      </c>
      <c r="AO41" s="67" t="n">
        <v>1800</v>
      </c>
      <c r="AP41" s="72" t="n">
        <v>176</v>
      </c>
      <c r="AQ41" s="72" t="n">
        <v>142</v>
      </c>
      <c r="AR41" s="0" t="n">
        <v>36</v>
      </c>
      <c r="AT41" s="0" t="n">
        <v>197</v>
      </c>
      <c r="AW41" s="75" t="n">
        <f aca="false">(AQ41*AN41/AP41)/1000</f>
        <v>3.61454545454545</v>
      </c>
      <c r="AX41" s="76" t="n">
        <f aca="false">AW41*10000/AL41</f>
        <v>5647.72727272727</v>
      </c>
    </row>
    <row r="42" customFormat="false" ht="15" hidden="false" customHeight="false" outlineLevel="0" collapsed="false">
      <c r="A42" s="66" t="n">
        <v>6</v>
      </c>
      <c r="B42" s="67" t="n">
        <v>3</v>
      </c>
      <c r="C42" s="68" t="s">
        <v>208</v>
      </c>
      <c r="D42" s="66" t="s">
        <v>216</v>
      </c>
      <c r="E42" s="0" t="s">
        <v>210</v>
      </c>
      <c r="F42" s="0" t="n">
        <v>30</v>
      </c>
      <c r="G42" s="0" t="s">
        <v>211</v>
      </c>
      <c r="H42" s="0" t="n">
        <v>2011</v>
      </c>
      <c r="I42" s="0" t="n">
        <v>14</v>
      </c>
      <c r="J42" s="0" t="s">
        <v>212</v>
      </c>
      <c r="K42" s="0" t="n">
        <v>2011</v>
      </c>
      <c r="L42" s="69" t="n">
        <f aca="false">3*3</f>
        <v>9</v>
      </c>
      <c r="M42" s="70" t="n">
        <v>100</v>
      </c>
      <c r="N42" s="0" t="n">
        <v>15</v>
      </c>
      <c r="O42" s="0" t="s">
        <v>213</v>
      </c>
      <c r="P42" s="0" t="n">
        <v>2011</v>
      </c>
      <c r="Q42" s="0" t="n">
        <v>15</v>
      </c>
      <c r="R42" s="0" t="s">
        <v>213</v>
      </c>
      <c r="S42" s="0" t="n">
        <v>2011</v>
      </c>
      <c r="T42" s="69" t="n">
        <f aca="false">0.4*1</f>
        <v>0.4</v>
      </c>
      <c r="U42" s="0" t="n">
        <v>10</v>
      </c>
      <c r="V42" s="0" t="n">
        <v>1547</v>
      </c>
      <c r="X42" s="71" t="n">
        <v>1.2</v>
      </c>
      <c r="AB42" s="0" t="n">
        <f aca="false">(V42/T42)*10</f>
        <v>38675</v>
      </c>
      <c r="AH42" s="0" t="n">
        <v>27</v>
      </c>
      <c r="AI42" s="0" t="s">
        <v>223</v>
      </c>
      <c r="AJ42" s="0" t="n">
        <v>2011</v>
      </c>
      <c r="AL42" s="69" t="n">
        <v>6.4</v>
      </c>
      <c r="AM42" s="0" t="n">
        <v>146</v>
      </c>
      <c r="AN42" s="0" t="n">
        <v>3867</v>
      </c>
      <c r="AO42" s="67" t="n">
        <v>998</v>
      </c>
      <c r="AP42" s="72" t="n">
        <v>125</v>
      </c>
      <c r="AQ42" s="72" t="n">
        <v>92</v>
      </c>
      <c r="AR42" s="0" t="n">
        <v>25</v>
      </c>
      <c r="AT42" s="0" t="n">
        <v>132</v>
      </c>
      <c r="AW42" s="75" t="n">
        <f aca="false">(AQ42*AN42/AP42)/1000</f>
        <v>2.846112</v>
      </c>
      <c r="AX42" s="76" t="n">
        <f aca="false">AW42*10000/AL42</f>
        <v>4447.05</v>
      </c>
    </row>
    <row r="43" customFormat="false" ht="15" hidden="false" customHeight="false" outlineLevel="0" collapsed="false">
      <c r="A43" s="66" t="n">
        <v>6</v>
      </c>
      <c r="B43" s="72" t="n">
        <v>4</v>
      </c>
      <c r="C43" s="68" t="s">
        <v>208</v>
      </c>
      <c r="D43" s="66" t="s">
        <v>217</v>
      </c>
      <c r="E43" s="0" t="s">
        <v>210</v>
      </c>
      <c r="F43" s="0" t="n">
        <v>30</v>
      </c>
      <c r="G43" s="0" t="s">
        <v>211</v>
      </c>
      <c r="H43" s="0" t="n">
        <v>2011</v>
      </c>
      <c r="I43" s="0" t="n">
        <v>14</v>
      </c>
      <c r="J43" s="0" t="s">
        <v>212</v>
      </c>
      <c r="K43" s="0" t="n">
        <v>2011</v>
      </c>
      <c r="L43" s="69" t="n">
        <f aca="false">3*3</f>
        <v>9</v>
      </c>
      <c r="M43" s="70" t="n">
        <v>100</v>
      </c>
      <c r="N43" s="0" t="n">
        <v>15</v>
      </c>
      <c r="O43" s="0" t="s">
        <v>213</v>
      </c>
      <c r="P43" s="0" t="n">
        <v>2011</v>
      </c>
      <c r="Q43" s="0" t="n">
        <v>15</v>
      </c>
      <c r="R43" s="0" t="s">
        <v>213</v>
      </c>
      <c r="S43" s="0" t="n">
        <v>2011</v>
      </c>
      <c r="T43" s="69" t="n">
        <f aca="false">0.4*1</f>
        <v>0.4</v>
      </c>
      <c r="U43" s="0" t="n">
        <v>9</v>
      </c>
      <c r="V43" s="0" t="n">
        <v>489</v>
      </c>
      <c r="X43" s="71" t="n">
        <v>2.44444444444444</v>
      </c>
      <c r="AB43" s="0" t="n">
        <f aca="false">(V43/T43)*10</f>
        <v>12225</v>
      </c>
      <c r="AH43" s="0" t="n">
        <v>27</v>
      </c>
      <c r="AI43" s="0" t="s">
        <v>223</v>
      </c>
      <c r="AJ43" s="0" t="n">
        <v>2011</v>
      </c>
      <c r="AL43" s="69" t="n">
        <v>6.4</v>
      </c>
      <c r="AM43" s="0" t="n">
        <v>180</v>
      </c>
      <c r="AN43" s="0" t="n">
        <v>3404</v>
      </c>
      <c r="AO43" s="72" t="n">
        <v>940</v>
      </c>
      <c r="AP43" s="72" t="n">
        <v>150</v>
      </c>
      <c r="AQ43" s="72" t="n">
        <v>126</v>
      </c>
      <c r="AR43" s="0" t="n">
        <v>31</v>
      </c>
      <c r="AT43" s="0" t="n">
        <v>98</v>
      </c>
      <c r="AW43" s="75" t="n">
        <f aca="false">(AQ43*AN43/AP43)/1000</f>
        <v>2.85936</v>
      </c>
      <c r="AX43" s="76" t="n">
        <f aca="false">AW43*10000/AL43</f>
        <v>4467.75</v>
      </c>
    </row>
    <row r="44" customFormat="false" ht="15" hidden="false" customHeight="false" outlineLevel="0" collapsed="false">
      <c r="A44" s="66" t="n">
        <v>6</v>
      </c>
      <c r="B44" s="72" t="n">
        <v>5</v>
      </c>
      <c r="C44" s="68" t="s">
        <v>218</v>
      </c>
      <c r="D44" s="66" t="s">
        <v>215</v>
      </c>
      <c r="E44" s="0" t="s">
        <v>210</v>
      </c>
      <c r="F44" s="0" t="n">
        <v>30</v>
      </c>
      <c r="G44" s="0" t="s">
        <v>211</v>
      </c>
      <c r="H44" s="0" t="n">
        <v>2011</v>
      </c>
      <c r="I44" s="0" t="n">
        <v>14</v>
      </c>
      <c r="J44" s="0" t="s">
        <v>212</v>
      </c>
      <c r="K44" s="0" t="n">
        <v>2011</v>
      </c>
      <c r="L44" s="69" t="n">
        <f aca="false">3*3</f>
        <v>9</v>
      </c>
      <c r="M44" s="70" t="n">
        <v>100</v>
      </c>
      <c r="N44" s="0" t="n">
        <v>15</v>
      </c>
      <c r="O44" s="0" t="s">
        <v>213</v>
      </c>
      <c r="P44" s="0" t="n">
        <v>2011</v>
      </c>
      <c r="Q44" s="0" t="n">
        <v>15</v>
      </c>
      <c r="R44" s="0" t="s">
        <v>213</v>
      </c>
      <c r="S44" s="0" t="n">
        <v>2011</v>
      </c>
      <c r="T44" s="69" t="n">
        <f aca="false">0.4*1</f>
        <v>0.4</v>
      </c>
      <c r="U44" s="0" t="n">
        <v>9</v>
      </c>
      <c r="V44" s="0" t="n">
        <v>922</v>
      </c>
      <c r="X44" s="71" t="n">
        <v>2.1</v>
      </c>
      <c r="AB44" s="0" t="n">
        <f aca="false">(V44/T44)*10</f>
        <v>23050</v>
      </c>
      <c r="AH44" s="0" t="n">
        <v>27</v>
      </c>
      <c r="AI44" s="0" t="s">
        <v>223</v>
      </c>
      <c r="AJ44" s="0" t="n">
        <v>2011</v>
      </c>
      <c r="AL44" s="69" t="n">
        <v>6.4</v>
      </c>
      <c r="AM44" s="0" t="n">
        <v>139</v>
      </c>
      <c r="AN44" s="0" t="n">
        <v>3857</v>
      </c>
      <c r="AO44" s="72" t="n">
        <v>1048</v>
      </c>
      <c r="AP44" s="72" t="n">
        <v>187</v>
      </c>
      <c r="AQ44" s="72" t="n">
        <v>149</v>
      </c>
      <c r="AR44" s="0" t="n">
        <v>42</v>
      </c>
      <c r="AT44" s="0" t="n">
        <v>86</v>
      </c>
      <c r="AW44" s="75" t="n">
        <f aca="false">(AQ44*AN44/AP44)/1000</f>
        <v>3.07322459893048</v>
      </c>
      <c r="AX44" s="76" t="n">
        <f aca="false">AW44*10000/AL44</f>
        <v>4801.91343582888</v>
      </c>
    </row>
    <row r="45" customFormat="false" ht="15" hidden="false" customHeight="false" outlineLevel="0" collapsed="false">
      <c r="A45" s="66" t="n">
        <v>6</v>
      </c>
      <c r="B45" s="72" t="n">
        <v>6</v>
      </c>
      <c r="C45" s="68" t="s">
        <v>218</v>
      </c>
      <c r="D45" s="66" t="s">
        <v>217</v>
      </c>
      <c r="E45" s="0" t="s">
        <v>210</v>
      </c>
      <c r="F45" s="0" t="n">
        <v>30</v>
      </c>
      <c r="G45" s="0" t="s">
        <v>211</v>
      </c>
      <c r="H45" s="0" t="n">
        <v>2011</v>
      </c>
      <c r="I45" s="0" t="n">
        <v>14</v>
      </c>
      <c r="J45" s="0" t="s">
        <v>212</v>
      </c>
      <c r="K45" s="0" t="n">
        <v>2011</v>
      </c>
      <c r="L45" s="69" t="n">
        <f aca="false">3*3</f>
        <v>9</v>
      </c>
      <c r="M45" s="70" t="n">
        <v>100</v>
      </c>
      <c r="N45" s="0" t="n">
        <v>15</v>
      </c>
      <c r="O45" s="0" t="s">
        <v>213</v>
      </c>
      <c r="P45" s="0" t="n">
        <v>2011</v>
      </c>
      <c r="Q45" s="0" t="n">
        <v>15</v>
      </c>
      <c r="R45" s="0" t="s">
        <v>213</v>
      </c>
      <c r="S45" s="0" t="n">
        <v>2011</v>
      </c>
      <c r="T45" s="69" t="n">
        <f aca="false">0.4*1</f>
        <v>0.4</v>
      </c>
      <c r="U45" s="0" t="n">
        <v>8</v>
      </c>
      <c r="V45" s="0" t="n">
        <v>425</v>
      </c>
      <c r="X45" s="71" t="n">
        <v>1.25</v>
      </c>
      <c r="AB45" s="0" t="n">
        <f aca="false">(V45/T45)*10</f>
        <v>10625</v>
      </c>
      <c r="AH45" s="0" t="n">
        <v>27</v>
      </c>
      <c r="AI45" s="0" t="s">
        <v>223</v>
      </c>
      <c r="AJ45" s="0" t="n">
        <v>2011</v>
      </c>
      <c r="AL45" s="69" t="n">
        <v>6.4</v>
      </c>
      <c r="AM45" s="0" t="n">
        <v>168</v>
      </c>
      <c r="AN45" s="0" t="n">
        <v>3302</v>
      </c>
      <c r="AO45" s="72" t="n">
        <v>854</v>
      </c>
      <c r="AP45" s="72" t="n">
        <v>158</v>
      </c>
      <c r="AQ45" s="72" t="n">
        <v>126</v>
      </c>
      <c r="AR45" s="0" t="n">
        <v>34</v>
      </c>
      <c r="AT45" s="0" t="n">
        <v>95</v>
      </c>
      <c r="AW45" s="75" t="n">
        <f aca="false">(AQ45*AN45/AP45)/1000</f>
        <v>2.63324050632911</v>
      </c>
      <c r="AX45" s="76" t="n">
        <f aca="false">AW45*10000/AL45</f>
        <v>4114.43829113924</v>
      </c>
    </row>
    <row r="46" customFormat="false" ht="15" hidden="false" customHeight="false" outlineLevel="0" collapsed="false">
      <c r="A46" s="66" t="n">
        <v>6</v>
      </c>
      <c r="B46" s="72" t="n">
        <v>7</v>
      </c>
      <c r="C46" s="68" t="s">
        <v>218</v>
      </c>
      <c r="D46" s="66" t="s">
        <v>216</v>
      </c>
      <c r="E46" s="0" t="s">
        <v>210</v>
      </c>
      <c r="F46" s="0" t="n">
        <v>30</v>
      </c>
      <c r="G46" s="0" t="s">
        <v>211</v>
      </c>
      <c r="H46" s="0" t="n">
        <v>2011</v>
      </c>
      <c r="I46" s="0" t="n">
        <v>14</v>
      </c>
      <c r="J46" s="0" t="s">
        <v>212</v>
      </c>
      <c r="K46" s="0" t="n">
        <v>2011</v>
      </c>
      <c r="L46" s="69" t="n">
        <f aca="false">3*3</f>
        <v>9</v>
      </c>
      <c r="M46" s="70" t="n">
        <v>100</v>
      </c>
      <c r="N46" s="0" t="n">
        <v>15</v>
      </c>
      <c r="O46" s="0" t="s">
        <v>213</v>
      </c>
      <c r="P46" s="0" t="n">
        <v>2011</v>
      </c>
      <c r="Q46" s="0" t="n">
        <v>15</v>
      </c>
      <c r="R46" s="0" t="s">
        <v>213</v>
      </c>
      <c r="S46" s="0" t="n">
        <v>2011</v>
      </c>
      <c r="T46" s="69" t="n">
        <f aca="false">0.4*1</f>
        <v>0.4</v>
      </c>
      <c r="U46" s="0" t="n">
        <v>9</v>
      </c>
      <c r="V46" s="0" t="n">
        <v>857</v>
      </c>
      <c r="X46" s="71" t="n">
        <v>2</v>
      </c>
      <c r="AB46" s="0" t="n">
        <f aca="false">(V46/T46)*10</f>
        <v>21425</v>
      </c>
      <c r="AH46" s="0" t="n">
        <v>27</v>
      </c>
      <c r="AI46" s="0" t="s">
        <v>223</v>
      </c>
      <c r="AJ46" s="0" t="n">
        <v>2011</v>
      </c>
      <c r="AL46" s="69" t="n">
        <v>6.4</v>
      </c>
      <c r="AM46" s="0" t="n">
        <v>165</v>
      </c>
      <c r="AN46" s="0" t="n">
        <v>3165</v>
      </c>
      <c r="AO46" s="72" t="n">
        <v>892</v>
      </c>
      <c r="AP46" s="72" t="n">
        <v>165</v>
      </c>
      <c r="AQ46" s="72" t="n">
        <v>127</v>
      </c>
      <c r="AR46" s="0" t="n">
        <v>34</v>
      </c>
      <c r="AT46" s="0" t="n">
        <v>92</v>
      </c>
      <c r="AW46" s="75" t="n">
        <f aca="false">(AQ46*AN46/AP46)/1000</f>
        <v>2.43609090909091</v>
      </c>
      <c r="AX46" s="76" t="n">
        <f aca="false">AW46*10000/AL46</f>
        <v>3806.39204545455</v>
      </c>
    </row>
    <row r="47" customFormat="false" ht="15" hidden="false" customHeight="false" outlineLevel="0" collapsed="false">
      <c r="A47" s="66" t="n">
        <v>6</v>
      </c>
      <c r="B47" s="72" t="n">
        <v>8</v>
      </c>
      <c r="C47" s="68" t="s">
        <v>218</v>
      </c>
      <c r="D47" s="66" t="s">
        <v>219</v>
      </c>
      <c r="E47" s="0" t="s">
        <v>210</v>
      </c>
      <c r="F47" s="0" t="n">
        <v>30</v>
      </c>
      <c r="G47" s="0" t="s">
        <v>211</v>
      </c>
      <c r="H47" s="0" t="n">
        <v>2011</v>
      </c>
      <c r="I47" s="0" t="n">
        <v>14</v>
      </c>
      <c r="J47" s="0" t="s">
        <v>212</v>
      </c>
      <c r="K47" s="0" t="n">
        <v>2011</v>
      </c>
      <c r="L47" s="69" t="n">
        <f aca="false">3*3</f>
        <v>9</v>
      </c>
      <c r="M47" s="70" t="n">
        <v>100</v>
      </c>
      <c r="N47" s="0" t="n">
        <v>15</v>
      </c>
      <c r="O47" s="0" t="s">
        <v>213</v>
      </c>
      <c r="P47" s="0" t="n">
        <v>2011</v>
      </c>
      <c r="Q47" s="0" t="n">
        <v>15</v>
      </c>
      <c r="R47" s="0" t="s">
        <v>213</v>
      </c>
      <c r="S47" s="0" t="n">
        <v>2011</v>
      </c>
      <c r="T47" s="69" t="n">
        <f aca="false">0.4*1</f>
        <v>0.4</v>
      </c>
      <c r="U47" s="0" t="n">
        <v>9</v>
      </c>
      <c r="V47" s="0" t="n">
        <v>637</v>
      </c>
      <c r="X47" s="71" t="n">
        <v>2.11111111111111</v>
      </c>
      <c r="AB47" s="0" t="n">
        <f aca="false">(V47/T47)*10</f>
        <v>15925</v>
      </c>
      <c r="AH47" s="0" t="n">
        <v>27</v>
      </c>
      <c r="AI47" s="0" t="s">
        <v>223</v>
      </c>
      <c r="AJ47" s="0" t="n">
        <v>2011</v>
      </c>
      <c r="AL47" s="69" t="n">
        <v>6.4</v>
      </c>
      <c r="AM47" s="0" t="n">
        <v>138</v>
      </c>
      <c r="AN47" s="0" t="n">
        <v>2882</v>
      </c>
      <c r="AO47" s="72" t="n">
        <v>796</v>
      </c>
      <c r="AP47" s="72" t="n">
        <v>150</v>
      </c>
      <c r="AQ47" s="72" t="n">
        <v>117</v>
      </c>
      <c r="AR47" s="0" t="n">
        <v>32</v>
      </c>
      <c r="AT47" s="0" t="n">
        <v>90</v>
      </c>
      <c r="AW47" s="75" t="n">
        <f aca="false">(AQ47*AN47/AP47)/1000</f>
        <v>2.24796</v>
      </c>
      <c r="AX47" s="76" t="n">
        <f aca="false">AW47*10000/AL47</f>
        <v>3512.4375</v>
      </c>
    </row>
    <row r="48" customFormat="false" ht="15" hidden="false" customHeight="false" outlineLevel="0" collapsed="false">
      <c r="A48" s="66" t="n">
        <v>6</v>
      </c>
      <c r="B48" s="72" t="n">
        <v>9</v>
      </c>
      <c r="C48" s="68" t="s">
        <v>218</v>
      </c>
      <c r="D48" s="66" t="s">
        <v>209</v>
      </c>
      <c r="E48" s="0" t="s">
        <v>210</v>
      </c>
      <c r="F48" s="0" t="n">
        <v>30</v>
      </c>
      <c r="G48" s="0" t="s">
        <v>211</v>
      </c>
      <c r="H48" s="0" t="n">
        <v>2011</v>
      </c>
      <c r="I48" s="0" t="n">
        <v>14</v>
      </c>
      <c r="J48" s="0" t="s">
        <v>212</v>
      </c>
      <c r="K48" s="0" t="n">
        <v>2011</v>
      </c>
      <c r="L48" s="69" t="n">
        <f aca="false">3*3</f>
        <v>9</v>
      </c>
      <c r="M48" s="70" t="n">
        <v>100</v>
      </c>
      <c r="N48" s="0" t="n">
        <v>15</v>
      </c>
      <c r="O48" s="0" t="s">
        <v>213</v>
      </c>
      <c r="P48" s="0" t="n">
        <v>2011</v>
      </c>
      <c r="Q48" s="0" t="n">
        <v>15</v>
      </c>
      <c r="R48" s="0" t="s">
        <v>213</v>
      </c>
      <c r="S48" s="0" t="n">
        <v>2011</v>
      </c>
      <c r="T48" s="69" t="n">
        <f aca="false">0.4*1</f>
        <v>0.4</v>
      </c>
      <c r="U48" s="0" t="n">
        <v>9</v>
      </c>
      <c r="V48" s="0" t="n">
        <v>900</v>
      </c>
      <c r="X48" s="71" t="n">
        <v>1.77777777777778</v>
      </c>
      <c r="AB48" s="0" t="n">
        <f aca="false">(V48/T48)*10</f>
        <v>22500</v>
      </c>
      <c r="AH48" s="0" t="n">
        <v>27</v>
      </c>
      <c r="AI48" s="0" t="s">
        <v>223</v>
      </c>
      <c r="AJ48" s="0" t="n">
        <v>2011</v>
      </c>
      <c r="AL48" s="69" t="n">
        <v>6.4</v>
      </c>
      <c r="AM48" s="0" t="n">
        <v>88</v>
      </c>
      <c r="AN48" s="0" t="n">
        <v>2458</v>
      </c>
      <c r="AO48" s="72" t="n">
        <v>865</v>
      </c>
      <c r="AP48" s="72" t="n">
        <v>149</v>
      </c>
      <c r="AQ48" s="72" t="n">
        <v>114</v>
      </c>
      <c r="AR48" s="0" t="n">
        <v>33</v>
      </c>
      <c r="AT48" s="0" t="n">
        <v>70</v>
      </c>
      <c r="AW48" s="75" t="n">
        <f aca="false">(AQ48*AN48/AP48)/1000</f>
        <v>1.88061744966443</v>
      </c>
      <c r="AX48" s="76" t="n">
        <f aca="false">AW48*10000/AL48</f>
        <v>2938.46476510067</v>
      </c>
    </row>
    <row r="49" customFormat="false" ht="15" hidden="false" customHeight="false" outlineLevel="0" collapsed="false">
      <c r="A49" s="66" t="n">
        <v>6</v>
      </c>
      <c r="B49" s="72" t="n">
        <v>10</v>
      </c>
      <c r="C49" s="68" t="s">
        <v>220</v>
      </c>
      <c r="D49" s="66" t="s">
        <v>215</v>
      </c>
      <c r="E49" s="0" t="s">
        <v>210</v>
      </c>
      <c r="F49" s="0" t="n">
        <v>30</v>
      </c>
      <c r="G49" s="0" t="s">
        <v>211</v>
      </c>
      <c r="H49" s="0" t="n">
        <v>2011</v>
      </c>
      <c r="I49" s="0" t="n">
        <v>14</v>
      </c>
      <c r="J49" s="0" t="s">
        <v>212</v>
      </c>
      <c r="K49" s="0" t="n">
        <v>2011</v>
      </c>
      <c r="L49" s="69" t="n">
        <f aca="false">3*3</f>
        <v>9</v>
      </c>
      <c r="M49" s="70" t="n">
        <v>100</v>
      </c>
      <c r="N49" s="0" t="n">
        <v>15</v>
      </c>
      <c r="O49" s="0" t="s">
        <v>213</v>
      </c>
      <c r="P49" s="0" t="n">
        <v>2011</v>
      </c>
      <c r="Q49" s="0" t="n">
        <v>15</v>
      </c>
      <c r="R49" s="0" t="s">
        <v>213</v>
      </c>
      <c r="S49" s="0" t="n">
        <v>2011</v>
      </c>
      <c r="T49" s="69" t="n">
        <f aca="false">0.4*1</f>
        <v>0.4</v>
      </c>
      <c r="U49" s="0" t="n">
        <v>10</v>
      </c>
      <c r="V49" s="0" t="n">
        <v>1544</v>
      </c>
      <c r="X49" s="71" t="n">
        <v>1.9</v>
      </c>
      <c r="AB49" s="0" t="n">
        <f aca="false">(V49/T49)*10</f>
        <v>38600</v>
      </c>
      <c r="AH49" s="0" t="n">
        <v>27</v>
      </c>
      <c r="AI49" s="0" t="s">
        <v>223</v>
      </c>
      <c r="AJ49" s="0" t="n">
        <v>2011</v>
      </c>
      <c r="AL49" s="69" t="n">
        <v>6.4</v>
      </c>
      <c r="AM49" s="0" t="n">
        <v>183</v>
      </c>
      <c r="AN49" s="0" t="n">
        <v>4782</v>
      </c>
      <c r="AO49" s="72" t="n">
        <v>2233</v>
      </c>
      <c r="AP49" s="72" t="n">
        <v>131</v>
      </c>
      <c r="AQ49" s="72" t="n">
        <v>100</v>
      </c>
      <c r="AR49" s="0" t="n">
        <v>28</v>
      </c>
      <c r="AT49" s="0" t="n">
        <v>117</v>
      </c>
      <c r="AW49" s="75" t="n">
        <f aca="false">(AQ49*AN49/AP49)/1000</f>
        <v>3.65038167938931</v>
      </c>
      <c r="AX49" s="76" t="n">
        <f aca="false">AW49*10000/AL49</f>
        <v>5703.7213740458</v>
      </c>
    </row>
    <row r="50" customFormat="false" ht="15" hidden="false" customHeight="false" outlineLevel="0" collapsed="false">
      <c r="A50" s="66" t="n">
        <v>6</v>
      </c>
      <c r="B50" s="72" t="n">
        <v>11</v>
      </c>
      <c r="C50" s="68" t="s">
        <v>220</v>
      </c>
      <c r="D50" s="66" t="s">
        <v>209</v>
      </c>
      <c r="E50" s="0" t="s">
        <v>210</v>
      </c>
      <c r="F50" s="0" t="n">
        <v>30</v>
      </c>
      <c r="G50" s="0" t="s">
        <v>211</v>
      </c>
      <c r="H50" s="0" t="n">
        <v>2011</v>
      </c>
      <c r="I50" s="0" t="n">
        <v>14</v>
      </c>
      <c r="J50" s="0" t="s">
        <v>212</v>
      </c>
      <c r="K50" s="0" t="n">
        <v>2011</v>
      </c>
      <c r="L50" s="69" t="n">
        <f aca="false">3*3</f>
        <v>9</v>
      </c>
      <c r="M50" s="70" t="n">
        <v>100</v>
      </c>
      <c r="N50" s="0" t="n">
        <v>15</v>
      </c>
      <c r="O50" s="0" t="s">
        <v>213</v>
      </c>
      <c r="P50" s="0" t="n">
        <v>2011</v>
      </c>
      <c r="Q50" s="0" t="n">
        <v>15</v>
      </c>
      <c r="R50" s="0" t="s">
        <v>213</v>
      </c>
      <c r="S50" s="0" t="n">
        <v>2011</v>
      </c>
      <c r="T50" s="69" t="n">
        <f aca="false">0.4*1</f>
        <v>0.4</v>
      </c>
      <c r="U50" s="0" t="n">
        <v>10</v>
      </c>
      <c r="V50" s="0" t="n">
        <v>991</v>
      </c>
      <c r="X50" s="71" t="n">
        <v>1.7</v>
      </c>
      <c r="AB50" s="0" t="n">
        <f aca="false">(V50/T50)*10</f>
        <v>24775</v>
      </c>
      <c r="AH50" s="0" t="n">
        <v>27</v>
      </c>
      <c r="AI50" s="0" t="s">
        <v>223</v>
      </c>
      <c r="AJ50" s="0" t="n">
        <v>2011</v>
      </c>
      <c r="AL50" s="69" t="n">
        <v>6.4</v>
      </c>
      <c r="AM50" s="0" t="n">
        <v>123</v>
      </c>
      <c r="AN50" s="0" t="n">
        <v>3737</v>
      </c>
      <c r="AO50" s="72" t="n">
        <v>995</v>
      </c>
      <c r="AP50" s="72" t="n">
        <v>164</v>
      </c>
      <c r="AQ50" s="72" t="n">
        <v>127</v>
      </c>
      <c r="AR50" s="0" t="n">
        <v>35</v>
      </c>
      <c r="AT50" s="0" t="n">
        <v>107</v>
      </c>
      <c r="AW50" s="75" t="n">
        <f aca="false">(AQ50*AN50/AP50)/1000</f>
        <v>2.89389634146341</v>
      </c>
      <c r="AX50" s="76" t="n">
        <f aca="false">AW50*10000/AL50</f>
        <v>4521.71303353659</v>
      </c>
    </row>
    <row r="51" customFormat="false" ht="15" hidden="false" customHeight="false" outlineLevel="0" collapsed="false">
      <c r="A51" s="66" t="n">
        <v>6</v>
      </c>
      <c r="B51" s="72" t="n">
        <v>12</v>
      </c>
      <c r="C51" s="68" t="s">
        <v>220</v>
      </c>
      <c r="D51" s="66" t="s">
        <v>219</v>
      </c>
      <c r="E51" s="0" t="s">
        <v>210</v>
      </c>
      <c r="F51" s="0" t="n">
        <v>30</v>
      </c>
      <c r="G51" s="0" t="s">
        <v>211</v>
      </c>
      <c r="H51" s="0" t="n">
        <v>2011</v>
      </c>
      <c r="I51" s="0" t="n">
        <v>14</v>
      </c>
      <c r="J51" s="0" t="s">
        <v>212</v>
      </c>
      <c r="K51" s="0" t="n">
        <v>2011</v>
      </c>
      <c r="L51" s="69" t="n">
        <f aca="false">3*3</f>
        <v>9</v>
      </c>
      <c r="M51" s="70" t="n">
        <v>100</v>
      </c>
      <c r="N51" s="0" t="n">
        <v>15</v>
      </c>
      <c r="O51" s="0" t="s">
        <v>213</v>
      </c>
      <c r="P51" s="0" t="n">
        <v>2011</v>
      </c>
      <c r="Q51" s="0" t="n">
        <v>15</v>
      </c>
      <c r="R51" s="0" t="s">
        <v>213</v>
      </c>
      <c r="S51" s="0" t="n">
        <v>2011</v>
      </c>
      <c r="T51" s="69" t="n">
        <f aca="false">0.4*1</f>
        <v>0.4</v>
      </c>
      <c r="U51" s="0" t="n">
        <v>10</v>
      </c>
      <c r="V51" s="0" t="n">
        <v>933</v>
      </c>
      <c r="X51" s="71" t="n">
        <v>1.8</v>
      </c>
      <c r="AB51" s="0" t="n">
        <f aca="false">(V51/T51)*10</f>
        <v>23325</v>
      </c>
      <c r="AH51" s="0" t="n">
        <v>27</v>
      </c>
      <c r="AI51" s="0" t="s">
        <v>223</v>
      </c>
      <c r="AJ51" s="0" t="n">
        <v>2011</v>
      </c>
      <c r="AL51" s="69" t="n">
        <v>6.4</v>
      </c>
      <c r="AM51" s="0" t="n">
        <v>158</v>
      </c>
      <c r="AN51" s="0" t="n">
        <v>4044</v>
      </c>
      <c r="AO51" s="72" t="n">
        <v>1435</v>
      </c>
      <c r="AP51" s="72" t="n">
        <v>165</v>
      </c>
      <c r="AQ51" s="72" t="n">
        <v>138</v>
      </c>
      <c r="AR51" s="0" t="n">
        <v>34</v>
      </c>
      <c r="AT51" s="0" t="n">
        <v>125</v>
      </c>
      <c r="AW51" s="75" t="n">
        <f aca="false">(AQ51*AN51/AP51)/1000</f>
        <v>3.38225454545455</v>
      </c>
      <c r="AX51" s="76" t="n">
        <f aca="false">AW51*10000/AL51</f>
        <v>5284.77272727273</v>
      </c>
    </row>
    <row r="52" customFormat="false" ht="15" hidden="false" customHeight="false" outlineLevel="0" collapsed="false">
      <c r="A52" s="66" t="n">
        <v>6</v>
      </c>
      <c r="B52" s="72" t="n">
        <v>13</v>
      </c>
      <c r="C52" s="68" t="s">
        <v>220</v>
      </c>
      <c r="D52" s="66" t="s">
        <v>217</v>
      </c>
      <c r="E52" s="0" t="s">
        <v>210</v>
      </c>
      <c r="F52" s="0" t="n">
        <v>30</v>
      </c>
      <c r="G52" s="0" t="s">
        <v>211</v>
      </c>
      <c r="H52" s="0" t="n">
        <v>2011</v>
      </c>
      <c r="I52" s="0" t="n">
        <v>14</v>
      </c>
      <c r="J52" s="0" t="s">
        <v>212</v>
      </c>
      <c r="K52" s="0" t="n">
        <v>2011</v>
      </c>
      <c r="L52" s="69" t="n">
        <f aca="false">3*3</f>
        <v>9</v>
      </c>
      <c r="M52" s="70" t="n">
        <v>100</v>
      </c>
      <c r="N52" s="0" t="n">
        <v>15</v>
      </c>
      <c r="O52" s="0" t="s">
        <v>213</v>
      </c>
      <c r="P52" s="0" t="n">
        <v>2011</v>
      </c>
      <c r="Q52" s="0" t="n">
        <v>15</v>
      </c>
      <c r="R52" s="0" t="s">
        <v>213</v>
      </c>
      <c r="S52" s="0" t="n">
        <v>2011</v>
      </c>
      <c r="T52" s="69" t="n">
        <f aca="false">0.4*1</f>
        <v>0.4</v>
      </c>
      <c r="U52" s="0" t="n">
        <v>7</v>
      </c>
      <c r="V52" s="0" t="n">
        <v>857</v>
      </c>
      <c r="X52" s="71" t="n">
        <v>2.28571428571429</v>
      </c>
      <c r="AB52" s="0" t="n">
        <f aca="false">(V52/T52)*10</f>
        <v>21425</v>
      </c>
      <c r="AH52" s="0" t="n">
        <v>27</v>
      </c>
      <c r="AI52" s="0" t="s">
        <v>223</v>
      </c>
      <c r="AJ52" s="0" t="n">
        <v>2011</v>
      </c>
      <c r="AL52" s="69" t="n">
        <v>6.4</v>
      </c>
      <c r="AM52" s="0" t="n">
        <v>146</v>
      </c>
      <c r="AN52" s="0" t="n">
        <v>3862</v>
      </c>
      <c r="AO52" s="72" t="n">
        <v>875</v>
      </c>
      <c r="AP52" s="72" t="n">
        <v>159</v>
      </c>
      <c r="AQ52" s="72" t="n">
        <v>115</v>
      </c>
      <c r="AR52" s="0" t="n">
        <v>29</v>
      </c>
      <c r="AT52" s="0" t="n">
        <v>105</v>
      </c>
      <c r="AW52" s="75" t="n">
        <f aca="false">(AQ52*AN52/AP52)/1000</f>
        <v>2.79327044025157</v>
      </c>
      <c r="AX52" s="76" t="n">
        <f aca="false">AW52*10000/AL52</f>
        <v>4364.48506289308</v>
      </c>
    </row>
    <row r="53" customFormat="false" ht="15" hidden="false" customHeight="false" outlineLevel="0" collapsed="false">
      <c r="A53" s="66" t="n">
        <v>6</v>
      </c>
      <c r="B53" s="72" t="n">
        <v>14</v>
      </c>
      <c r="C53" s="68" t="s">
        <v>220</v>
      </c>
      <c r="D53" s="66" t="s">
        <v>216</v>
      </c>
      <c r="E53" s="0" t="s">
        <v>210</v>
      </c>
      <c r="F53" s="0" t="n">
        <v>30</v>
      </c>
      <c r="G53" s="0" t="s">
        <v>211</v>
      </c>
      <c r="H53" s="0" t="n">
        <v>2011</v>
      </c>
      <c r="I53" s="0" t="n">
        <v>14</v>
      </c>
      <c r="J53" s="0" t="s">
        <v>212</v>
      </c>
      <c r="K53" s="0" t="n">
        <v>2011</v>
      </c>
      <c r="L53" s="69" t="n">
        <f aca="false">3*3</f>
        <v>9</v>
      </c>
      <c r="M53" s="70" t="n">
        <v>100</v>
      </c>
      <c r="N53" s="0" t="n">
        <v>15</v>
      </c>
      <c r="O53" s="0" t="s">
        <v>213</v>
      </c>
      <c r="P53" s="0" t="n">
        <v>2011</v>
      </c>
      <c r="Q53" s="0" t="n">
        <v>15</v>
      </c>
      <c r="R53" s="0" t="s">
        <v>213</v>
      </c>
      <c r="S53" s="0" t="n">
        <v>2011</v>
      </c>
      <c r="T53" s="69" t="n">
        <f aca="false">0.4*1</f>
        <v>0.4</v>
      </c>
      <c r="U53" s="0" t="n">
        <v>7</v>
      </c>
      <c r="V53" s="0" t="n">
        <v>705</v>
      </c>
      <c r="X53" s="71" t="n">
        <v>2.14285714285714</v>
      </c>
      <c r="AB53" s="0" t="n">
        <f aca="false">(V53/T53)*10</f>
        <v>17625</v>
      </c>
      <c r="AH53" s="0" t="n">
        <v>27</v>
      </c>
      <c r="AI53" s="0" t="s">
        <v>223</v>
      </c>
      <c r="AJ53" s="0" t="n">
        <v>2011</v>
      </c>
      <c r="AL53" s="69" t="n">
        <v>6.4</v>
      </c>
      <c r="AM53" s="0" t="n">
        <v>183</v>
      </c>
      <c r="AN53" s="0" t="n">
        <v>4518</v>
      </c>
      <c r="AO53" s="72" t="n">
        <v>1193</v>
      </c>
      <c r="AP53" s="72" t="n">
        <v>163</v>
      </c>
      <c r="AQ53" s="72" t="n">
        <v>133</v>
      </c>
      <c r="AR53" s="0" t="n">
        <v>33</v>
      </c>
      <c r="AT53" s="0" t="n">
        <v>102</v>
      </c>
      <c r="AW53" s="75" t="n">
        <f aca="false">(AQ53*AN53/AP53)/1000</f>
        <v>3.68646625766871</v>
      </c>
      <c r="AX53" s="76" t="n">
        <f aca="false">AW53*10000/AL53</f>
        <v>5760.10352760736</v>
      </c>
    </row>
    <row r="54" customFormat="false" ht="15" hidden="false" customHeight="false" outlineLevel="0" collapsed="false">
      <c r="A54" s="66" t="n">
        <v>6</v>
      </c>
      <c r="B54" s="72" t="n">
        <v>15</v>
      </c>
      <c r="C54" s="68" t="s">
        <v>221</v>
      </c>
      <c r="D54" s="66" t="s">
        <v>209</v>
      </c>
      <c r="E54" s="0" t="s">
        <v>210</v>
      </c>
      <c r="F54" s="0" t="n">
        <v>30</v>
      </c>
      <c r="G54" s="0" t="s">
        <v>211</v>
      </c>
      <c r="H54" s="0" t="n">
        <v>2011</v>
      </c>
      <c r="I54" s="0" t="n">
        <v>14</v>
      </c>
      <c r="J54" s="0" t="s">
        <v>212</v>
      </c>
      <c r="K54" s="0" t="n">
        <v>2011</v>
      </c>
      <c r="L54" s="69" t="n">
        <f aca="false">3*3</f>
        <v>9</v>
      </c>
      <c r="M54" s="70" t="n">
        <v>100</v>
      </c>
      <c r="N54" s="0" t="n">
        <v>15</v>
      </c>
      <c r="O54" s="0" t="s">
        <v>213</v>
      </c>
      <c r="P54" s="0" t="n">
        <v>2011</v>
      </c>
      <c r="Q54" s="0" t="n">
        <v>15</v>
      </c>
      <c r="R54" s="0" t="s">
        <v>213</v>
      </c>
      <c r="S54" s="0" t="n">
        <v>2011</v>
      </c>
      <c r="T54" s="69" t="n">
        <f aca="false">0.4*1</f>
        <v>0.4</v>
      </c>
      <c r="U54" s="0" t="n">
        <v>9</v>
      </c>
      <c r="V54" s="0" t="n">
        <v>809</v>
      </c>
      <c r="X54" s="71" t="n">
        <v>2.22222222222222</v>
      </c>
      <c r="AB54" s="0" t="n">
        <f aca="false">(V54/T54)*10</f>
        <v>20225</v>
      </c>
      <c r="AH54" s="0" t="n">
        <v>27</v>
      </c>
      <c r="AI54" s="0" t="s">
        <v>223</v>
      </c>
      <c r="AJ54" s="0" t="n">
        <v>2011</v>
      </c>
      <c r="AL54" s="69" t="n">
        <v>6.4</v>
      </c>
      <c r="AM54" s="0" t="n">
        <v>229</v>
      </c>
      <c r="AN54" s="0" t="n">
        <v>6027</v>
      </c>
      <c r="AO54" s="72" t="n">
        <v>1610</v>
      </c>
      <c r="AP54" s="72" t="n">
        <v>145</v>
      </c>
      <c r="AQ54" s="72" t="n">
        <v>120</v>
      </c>
      <c r="AR54" s="0" t="n">
        <v>25</v>
      </c>
      <c r="AT54" s="0" t="n">
        <v>104</v>
      </c>
      <c r="AW54" s="75" t="n">
        <f aca="false">(AQ54*AN54/AP54)/1000</f>
        <v>4.98786206896552</v>
      </c>
      <c r="AX54" s="76" t="n">
        <f aca="false">AW54*10000/AL54</f>
        <v>7793.53448275862</v>
      </c>
    </row>
    <row r="55" customFormat="false" ht="15" hidden="false" customHeight="false" outlineLevel="0" collapsed="false">
      <c r="A55" s="66" t="n">
        <v>6</v>
      </c>
      <c r="B55" s="72" t="n">
        <v>16</v>
      </c>
      <c r="C55" s="68" t="s">
        <v>221</v>
      </c>
      <c r="D55" s="66" t="s">
        <v>215</v>
      </c>
      <c r="E55" s="0" t="s">
        <v>210</v>
      </c>
      <c r="F55" s="0" t="n">
        <v>30</v>
      </c>
      <c r="G55" s="0" t="s">
        <v>211</v>
      </c>
      <c r="H55" s="0" t="n">
        <v>2011</v>
      </c>
      <c r="I55" s="0" t="n">
        <v>14</v>
      </c>
      <c r="J55" s="0" t="s">
        <v>212</v>
      </c>
      <c r="K55" s="0" t="n">
        <v>2011</v>
      </c>
      <c r="L55" s="69" t="n">
        <f aca="false">3*3</f>
        <v>9</v>
      </c>
      <c r="M55" s="70" t="n">
        <v>100</v>
      </c>
      <c r="N55" s="0" t="n">
        <v>15</v>
      </c>
      <c r="O55" s="0" t="s">
        <v>213</v>
      </c>
      <c r="P55" s="0" t="n">
        <v>2011</v>
      </c>
      <c r="Q55" s="0" t="n">
        <v>15</v>
      </c>
      <c r="R55" s="0" t="s">
        <v>213</v>
      </c>
      <c r="S55" s="0" t="n">
        <v>2011</v>
      </c>
      <c r="T55" s="69" t="n">
        <f aca="false">0.4*1</f>
        <v>0.4</v>
      </c>
      <c r="U55" s="0" t="n">
        <v>8</v>
      </c>
      <c r="V55" s="0" t="n">
        <v>988</v>
      </c>
      <c r="X55" s="71" t="n">
        <v>2.375</v>
      </c>
      <c r="AB55" s="0" t="n">
        <f aca="false">(V55/T55)*10</f>
        <v>24700</v>
      </c>
      <c r="AH55" s="0" t="n">
        <v>27</v>
      </c>
      <c r="AI55" s="0" t="s">
        <v>223</v>
      </c>
      <c r="AJ55" s="0" t="n">
        <v>2011</v>
      </c>
      <c r="AL55" s="69" t="n">
        <v>6.4</v>
      </c>
      <c r="AM55" s="0" t="n">
        <v>139</v>
      </c>
      <c r="AN55" s="0" t="n">
        <v>3348</v>
      </c>
      <c r="AO55" s="72" t="n">
        <v>1129</v>
      </c>
      <c r="AP55" s="72" t="n">
        <v>170</v>
      </c>
      <c r="AQ55" s="72" t="n">
        <v>141</v>
      </c>
      <c r="AR55" s="0" t="n">
        <v>33</v>
      </c>
      <c r="AT55" s="0" t="n">
        <v>120</v>
      </c>
      <c r="AW55" s="75" t="n">
        <f aca="false">(AQ55*AN55/AP55)/1000</f>
        <v>2.77687058823529</v>
      </c>
      <c r="AX55" s="76" t="n">
        <f aca="false">AW55*10000/AL55</f>
        <v>4338.86029411765</v>
      </c>
    </row>
    <row r="56" customFormat="false" ht="15" hidden="false" customHeight="false" outlineLevel="0" collapsed="false">
      <c r="A56" s="66" t="n">
        <v>6</v>
      </c>
      <c r="B56" s="72" t="n">
        <v>17</v>
      </c>
      <c r="C56" s="68" t="s">
        <v>221</v>
      </c>
      <c r="D56" s="66" t="s">
        <v>216</v>
      </c>
      <c r="E56" s="0" t="s">
        <v>210</v>
      </c>
      <c r="F56" s="0" t="n">
        <v>30</v>
      </c>
      <c r="G56" s="0" t="s">
        <v>211</v>
      </c>
      <c r="H56" s="0" t="n">
        <v>2011</v>
      </c>
      <c r="I56" s="0" t="n">
        <v>14</v>
      </c>
      <c r="J56" s="0" t="s">
        <v>212</v>
      </c>
      <c r="K56" s="0" t="n">
        <v>2011</v>
      </c>
      <c r="L56" s="69" t="n">
        <f aca="false">3*3</f>
        <v>9</v>
      </c>
      <c r="M56" s="70" t="n">
        <v>100</v>
      </c>
      <c r="N56" s="0" t="n">
        <v>15</v>
      </c>
      <c r="O56" s="0" t="s">
        <v>213</v>
      </c>
      <c r="P56" s="0" t="n">
        <v>2011</v>
      </c>
      <c r="Q56" s="0" t="n">
        <v>15</v>
      </c>
      <c r="R56" s="0" t="s">
        <v>213</v>
      </c>
      <c r="S56" s="0" t="n">
        <v>2011</v>
      </c>
      <c r="T56" s="69" t="n">
        <f aca="false">0.4*1</f>
        <v>0.4</v>
      </c>
      <c r="U56" s="0" t="n">
        <v>10</v>
      </c>
      <c r="V56" s="0" t="n">
        <v>1252</v>
      </c>
      <c r="X56" s="71" t="n">
        <v>1.8</v>
      </c>
      <c r="AB56" s="0" t="n">
        <f aca="false">(V56/T56)*10</f>
        <v>31300</v>
      </c>
      <c r="AH56" s="0" t="n">
        <v>27</v>
      </c>
      <c r="AI56" s="0" t="s">
        <v>223</v>
      </c>
      <c r="AJ56" s="0" t="n">
        <v>2011</v>
      </c>
      <c r="AL56" s="69" t="n">
        <v>6.4</v>
      </c>
      <c r="AM56" s="0" t="n">
        <v>120</v>
      </c>
      <c r="AN56" s="0" t="n">
        <v>4011</v>
      </c>
      <c r="AO56" s="72" t="n">
        <v>1112</v>
      </c>
      <c r="AP56" s="72" t="n">
        <v>145</v>
      </c>
      <c r="AQ56" s="72" t="n">
        <v>115</v>
      </c>
      <c r="AR56" s="0" t="n">
        <v>28</v>
      </c>
      <c r="AT56" s="0" t="n">
        <v>88</v>
      </c>
      <c r="AW56" s="75" t="n">
        <f aca="false">(AQ56*AN56/AP56)/1000</f>
        <v>3.18113793103448</v>
      </c>
      <c r="AX56" s="76" t="n">
        <f aca="false">AW56*10000/AL56</f>
        <v>4970.52801724138</v>
      </c>
    </row>
    <row r="57" customFormat="false" ht="15" hidden="false" customHeight="false" outlineLevel="0" collapsed="false">
      <c r="A57" s="66" t="n">
        <v>6</v>
      </c>
      <c r="B57" s="72" t="n">
        <v>18</v>
      </c>
      <c r="C57" s="68" t="s">
        <v>221</v>
      </c>
      <c r="D57" s="66" t="s">
        <v>217</v>
      </c>
      <c r="E57" s="0" t="s">
        <v>210</v>
      </c>
      <c r="F57" s="0" t="n">
        <v>30</v>
      </c>
      <c r="G57" s="0" t="s">
        <v>211</v>
      </c>
      <c r="H57" s="0" t="n">
        <v>2011</v>
      </c>
      <c r="I57" s="0" t="n">
        <v>14</v>
      </c>
      <c r="J57" s="0" t="s">
        <v>212</v>
      </c>
      <c r="K57" s="0" t="n">
        <v>2011</v>
      </c>
      <c r="L57" s="69" t="n">
        <f aca="false">3*3</f>
        <v>9</v>
      </c>
      <c r="M57" s="70" t="n">
        <v>100</v>
      </c>
      <c r="N57" s="0" t="n">
        <v>15</v>
      </c>
      <c r="O57" s="0" t="s">
        <v>213</v>
      </c>
      <c r="P57" s="0" t="n">
        <v>2011</v>
      </c>
      <c r="Q57" s="0" t="n">
        <v>15</v>
      </c>
      <c r="R57" s="0" t="s">
        <v>213</v>
      </c>
      <c r="S57" s="0" t="n">
        <v>2011</v>
      </c>
      <c r="T57" s="69" t="n">
        <f aca="false">0.4*1</f>
        <v>0.4</v>
      </c>
      <c r="U57" s="0" t="n">
        <v>9</v>
      </c>
      <c r="V57" s="0" t="n">
        <v>1442</v>
      </c>
      <c r="X57" s="71" t="n">
        <v>2</v>
      </c>
      <c r="AB57" s="0" t="n">
        <f aca="false">(V57/T57)*10</f>
        <v>36050</v>
      </c>
      <c r="AH57" s="0" t="n">
        <v>27</v>
      </c>
      <c r="AI57" s="0" t="s">
        <v>223</v>
      </c>
      <c r="AJ57" s="0" t="n">
        <v>2011</v>
      </c>
      <c r="AL57" s="69" t="n">
        <v>6.4</v>
      </c>
      <c r="AM57" s="0" t="n">
        <v>88</v>
      </c>
      <c r="AN57" s="0" t="n">
        <v>2540</v>
      </c>
      <c r="AO57" s="72" t="n">
        <v>1144</v>
      </c>
      <c r="AP57" s="72" t="n">
        <v>138</v>
      </c>
      <c r="AQ57" s="72" t="n">
        <v>112</v>
      </c>
      <c r="AR57" s="0" t="n">
        <v>32</v>
      </c>
      <c r="AT57" s="0" t="n">
        <v>97</v>
      </c>
      <c r="AW57" s="75" t="n">
        <f aca="false">(AQ57*AN57/AP57)/1000</f>
        <v>2.06144927536232</v>
      </c>
      <c r="AX57" s="76" t="n">
        <f aca="false">AW57*10000/AL57</f>
        <v>3221.01449275362</v>
      </c>
    </row>
    <row r="58" customFormat="false" ht="15" hidden="false" customHeight="false" outlineLevel="0" collapsed="false">
      <c r="A58" s="66"/>
      <c r="B58" s="72"/>
      <c r="C58" s="68"/>
      <c r="D58" s="66"/>
      <c r="L58" s="69"/>
      <c r="M58" s="77"/>
      <c r="T58" s="69"/>
      <c r="AK58" s="69"/>
      <c r="AN58" s="67"/>
      <c r="AU58" s="67"/>
      <c r="AV58" s="71"/>
      <c r="AW58" s="71"/>
    </row>
  </sheetData>
  <mergeCells count="6">
    <mergeCell ref="F1:H1"/>
    <mergeCell ref="F2:H2"/>
    <mergeCell ref="I2:K2"/>
    <mergeCell ref="N2:P2"/>
    <mergeCell ref="Q2:S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true" showRowColHeaders="true" showZeros="true" rightToLeft="false" tabSelected="true" showOutlineSymbols="true" defaultGridColor="true" view="normal" topLeftCell="K29" colorId="64" zoomScale="100" zoomScaleNormal="100" zoomScalePageLayoutView="100" workbookViewId="0">
      <selection pane="topLeft" activeCell="X29" activeCellId="0" sqref="X29:AB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4.28"/>
    <col collapsed="false" customWidth="true" hidden="false" outlineLevel="0" max="3" min="3" style="0" width="9.14"/>
    <col collapsed="false" customWidth="true" hidden="false" outlineLevel="0" max="4" min="4" style="0" width="14.99"/>
    <col collapsed="false" customWidth="true" hidden="false" outlineLevel="0" max="5" min="5" style="0" width="10.28"/>
    <col collapsed="false" customWidth="true" hidden="false" outlineLevel="0" max="7" min="7" style="0" width="17.28"/>
    <col collapsed="false" customWidth="true" hidden="false" outlineLevel="0" max="8" min="8" style="0" width="60.42"/>
    <col collapsed="false" customWidth="true" hidden="false" outlineLevel="0" max="9" min="9" style="0" width="41.14"/>
    <col collapsed="false" customWidth="true" hidden="false" outlineLevel="0" max="10" min="10" style="0" width="42.14"/>
    <col collapsed="false" customWidth="true" hidden="false" outlineLevel="0" max="11" min="11" style="0" width="31.14"/>
  </cols>
  <sheetData>
    <row r="1" customFormat="false" ht="15.75" hidden="false" customHeight="false" outlineLevel="0" collapsed="false">
      <c r="A1" s="27"/>
      <c r="B1" s="27"/>
      <c r="C1" s="32"/>
      <c r="D1" s="33"/>
      <c r="E1" s="36"/>
    </row>
    <row r="2" customFormat="false" ht="60" hidden="false" customHeight="false" outlineLevel="0" collapsed="false">
      <c r="A2" s="37" t="s">
        <v>155</v>
      </c>
      <c r="B2" s="37" t="s">
        <v>156</v>
      </c>
      <c r="C2" s="37" t="s">
        <v>168</v>
      </c>
      <c r="D2" s="43" t="s">
        <v>172</v>
      </c>
      <c r="E2" s="48" t="s">
        <v>191</v>
      </c>
    </row>
    <row r="3" customFormat="false" ht="15" hidden="false" customHeight="false" outlineLevel="0" collapsed="false">
      <c r="A3" s="52"/>
      <c r="B3" s="52"/>
      <c r="C3" s="52" t="s">
        <v>195</v>
      </c>
      <c r="D3" s="59" t="s">
        <v>200</v>
      </c>
      <c r="E3" s="64" t="s">
        <v>203</v>
      </c>
      <c r="G3" s="78"/>
      <c r="H3" s="79"/>
      <c r="I3" s="80" t="s">
        <v>225</v>
      </c>
      <c r="J3" s="79"/>
      <c r="K3" s="81"/>
      <c r="O3" s="0" t="s">
        <v>225</v>
      </c>
      <c r="U3" s="0" t="s">
        <v>225</v>
      </c>
      <c r="Y3" s="0" t="s">
        <v>226</v>
      </c>
    </row>
    <row r="4" customFormat="false" ht="15" hidden="false" customHeight="false" outlineLevel="0" collapsed="false">
      <c r="A4" s="68" t="s">
        <v>208</v>
      </c>
      <c r="B4" s="66" t="s">
        <v>209</v>
      </c>
      <c r="C4" s="71" t="n">
        <v>2.1</v>
      </c>
      <c r="D4" s="0" t="n">
        <v>62750</v>
      </c>
      <c r="E4" s="74" t="n">
        <v>4584.29719917012</v>
      </c>
      <c r="G4" s="80" t="s">
        <v>155</v>
      </c>
      <c r="H4" s="80" t="s">
        <v>156</v>
      </c>
      <c r="I4" s="78" t="s">
        <v>227</v>
      </c>
      <c r="J4" s="82" t="s">
        <v>228</v>
      </c>
      <c r="K4" s="83" t="s">
        <v>229</v>
      </c>
      <c r="M4" s="0" t="s">
        <v>155</v>
      </c>
      <c r="N4" s="0" t="s">
        <v>156</v>
      </c>
      <c r="O4" s="0" t="s">
        <v>230</v>
      </c>
      <c r="P4" s="0" t="s">
        <v>231</v>
      </c>
      <c r="Q4" s="0" t="s">
        <v>232</v>
      </c>
      <c r="S4" s="0" t="s">
        <v>155</v>
      </c>
      <c r="T4" s="0" t="s">
        <v>156</v>
      </c>
      <c r="U4" s="0" t="s">
        <v>227</v>
      </c>
      <c r="V4" s="0" t="s">
        <v>228</v>
      </c>
      <c r="W4" s="0" t="s">
        <v>229</v>
      </c>
      <c r="Y4" s="0" t="s">
        <v>233</v>
      </c>
      <c r="Z4" s="0" t="s">
        <v>234</v>
      </c>
      <c r="AA4" s="0" t="s">
        <v>235</v>
      </c>
    </row>
    <row r="5" customFormat="false" ht="15" hidden="false" customHeight="false" outlineLevel="0" collapsed="false">
      <c r="A5" s="68" t="s">
        <v>208</v>
      </c>
      <c r="B5" s="66" t="s">
        <v>215</v>
      </c>
      <c r="C5" s="71" t="n">
        <v>2.1</v>
      </c>
      <c r="D5" s="0" t="n">
        <v>30550</v>
      </c>
      <c r="E5" s="74" t="n">
        <v>5915.43595679012</v>
      </c>
      <c r="G5" s="78" t="s">
        <v>208</v>
      </c>
      <c r="H5" s="78" t="s">
        <v>209</v>
      </c>
      <c r="I5" s="84" t="n">
        <v>0.353291402124104</v>
      </c>
      <c r="J5" s="85" t="n">
        <v>19384.610519688</v>
      </c>
      <c r="K5" s="86" t="n">
        <v>553.312345308144</v>
      </c>
      <c r="M5" s="0" t="s">
        <v>208</v>
      </c>
      <c r="N5" s="0" t="s">
        <v>209</v>
      </c>
      <c r="O5" s="0" t="n">
        <v>1.72222222222222</v>
      </c>
      <c r="P5" s="0" t="n">
        <v>40650</v>
      </c>
      <c r="Q5" s="0" t="n">
        <v>5161.00136524062</v>
      </c>
      <c r="S5" s="0" t="s">
        <v>208</v>
      </c>
      <c r="T5" s="0" t="s">
        <v>209</v>
      </c>
      <c r="U5" s="0" t="n">
        <v>0.353291402124104</v>
      </c>
      <c r="V5" s="0" t="n">
        <v>19384.610519688</v>
      </c>
      <c r="W5" s="0" t="n">
        <v>553.312345308144</v>
      </c>
      <c r="Y5" s="0" t="n">
        <f aca="false">U5/SQRT(3)</f>
        <v>0.203972886118732</v>
      </c>
      <c r="Z5" s="0" t="n">
        <f aca="false">V5/SQRT(3)</f>
        <v>11191.7101016779</v>
      </c>
      <c r="AA5" s="0" t="n">
        <f aca="false">W5/SQRT(3)</f>
        <v>319.4550315096</v>
      </c>
    </row>
    <row r="6" customFormat="false" ht="15" hidden="false" customHeight="false" outlineLevel="0" collapsed="false">
      <c r="A6" s="68" t="s">
        <v>208</v>
      </c>
      <c r="B6" s="66" t="s">
        <v>216</v>
      </c>
      <c r="C6" s="71" t="n">
        <v>2.8</v>
      </c>
      <c r="D6" s="0" t="n">
        <v>60750</v>
      </c>
      <c r="E6" s="74" t="n">
        <v>6476.00806451613</v>
      </c>
      <c r="G6" s="87"/>
      <c r="H6" s="88" t="s">
        <v>217</v>
      </c>
      <c r="I6" s="89" t="n">
        <v>0.738059963883738</v>
      </c>
      <c r="J6" s="90" t="n">
        <v>19230.8562818543</v>
      </c>
      <c r="K6" s="91" t="n">
        <v>1550.90488865883</v>
      </c>
      <c r="N6" s="0" t="s">
        <v>217</v>
      </c>
      <c r="O6" s="0" t="n">
        <v>1.94814814814815</v>
      </c>
      <c r="P6" s="0" t="n">
        <v>25408.3333333333</v>
      </c>
      <c r="Q6" s="0" t="n">
        <v>4550.79935772345</v>
      </c>
      <c r="T6" s="0" t="s">
        <v>217</v>
      </c>
      <c r="U6" s="0" t="n">
        <v>0.738059963883738</v>
      </c>
      <c r="V6" s="0" t="n">
        <v>19230.8562818543</v>
      </c>
      <c r="W6" s="0" t="n">
        <v>1550.90488865883</v>
      </c>
      <c r="Y6" s="0" t="n">
        <f aca="false">U6/SQRT(3)</f>
        <v>0.426119118826361</v>
      </c>
      <c r="Z6" s="0" t="n">
        <f aca="false">V6/SQRT(3)</f>
        <v>11102.9400510756</v>
      </c>
      <c r="AA6" s="0" t="n">
        <f aca="false">W6/SQRT(3)</f>
        <v>895.415354954683</v>
      </c>
    </row>
    <row r="7" customFormat="false" ht="15" hidden="false" customHeight="false" outlineLevel="0" collapsed="false">
      <c r="A7" s="68" t="s">
        <v>208</v>
      </c>
      <c r="B7" s="66" t="s">
        <v>217</v>
      </c>
      <c r="C7" s="71" t="n">
        <v>2.3</v>
      </c>
      <c r="D7" s="0" t="n">
        <v>47475</v>
      </c>
      <c r="E7" s="74" t="n">
        <v>6141.56032482599</v>
      </c>
      <c r="G7" s="87"/>
      <c r="H7" s="88" t="s">
        <v>216</v>
      </c>
      <c r="I7" s="89" t="n">
        <v>0.812916559883813</v>
      </c>
      <c r="J7" s="90" t="n">
        <v>22526.4982853527</v>
      </c>
      <c r="K7" s="91" t="n">
        <v>1287.7896220195</v>
      </c>
      <c r="N7" s="0" t="s">
        <v>216</v>
      </c>
      <c r="O7" s="0" t="n">
        <v>1.91666666666667</v>
      </c>
      <c r="P7" s="0" t="n">
        <v>38375</v>
      </c>
      <c r="Q7" s="0" t="n">
        <v>5003.54999209361</v>
      </c>
      <c r="T7" s="0" t="s">
        <v>216</v>
      </c>
      <c r="U7" s="0" t="n">
        <v>0.812916559883813</v>
      </c>
      <c r="V7" s="0" t="n">
        <v>22526.4982853527</v>
      </c>
      <c r="W7" s="0" t="n">
        <v>1287.7896220195</v>
      </c>
      <c r="Y7" s="0" t="n">
        <f aca="false">U7/SQRT(3)</f>
        <v>0.469337594677624</v>
      </c>
      <c r="Z7" s="0" t="n">
        <f aca="false">V7/SQRT(3)</f>
        <v>13005.679848948</v>
      </c>
      <c r="AA7" s="0" t="n">
        <f aca="false">W7/SQRT(3)</f>
        <v>743.505684932564</v>
      </c>
    </row>
    <row r="8" customFormat="false" ht="15" hidden="false" customHeight="false" outlineLevel="0" collapsed="false">
      <c r="A8" s="68" t="s">
        <v>218</v>
      </c>
      <c r="B8" s="66" t="s">
        <v>215</v>
      </c>
      <c r="C8" s="71" t="n">
        <v>1.8</v>
      </c>
      <c r="D8" s="0" t="n">
        <v>50675</v>
      </c>
      <c r="E8" s="74" t="n">
        <v>5176.16279069767</v>
      </c>
      <c r="G8" s="87"/>
      <c r="H8" s="88" t="s">
        <v>215</v>
      </c>
      <c r="I8" s="89" t="n">
        <v>0.240225588423324</v>
      </c>
      <c r="J8" s="90" t="n">
        <v>6685.85260082811</v>
      </c>
      <c r="K8" s="91" t="n">
        <v>756.182174533522</v>
      </c>
      <c r="N8" s="0" t="s">
        <v>215</v>
      </c>
      <c r="O8" s="0" t="n">
        <v>1.84166666666667</v>
      </c>
      <c r="P8" s="0" t="n">
        <v>27925</v>
      </c>
      <c r="Q8" s="0" t="n">
        <v>5351.89393895933</v>
      </c>
      <c r="T8" s="0" t="s">
        <v>215</v>
      </c>
      <c r="U8" s="0" t="n">
        <v>0.240225588423324</v>
      </c>
      <c r="V8" s="0" t="n">
        <v>6685.85260082811</v>
      </c>
      <c r="W8" s="0" t="n">
        <v>756.182174533522</v>
      </c>
      <c r="Y8" s="0" t="n">
        <f aca="false">U8/SQRT(3)</f>
        <v>0.138694308142443</v>
      </c>
      <c r="Z8" s="0" t="n">
        <f aca="false">V8/SQRT(3)</f>
        <v>3860.07879885027</v>
      </c>
      <c r="AA8" s="0" t="n">
        <f aca="false">W8/SQRT(3)</f>
        <v>436.581982023325</v>
      </c>
    </row>
    <row r="9" customFormat="false" ht="15" hidden="false" customHeight="false" outlineLevel="0" collapsed="false">
      <c r="A9" s="68" t="s">
        <v>218</v>
      </c>
      <c r="B9" s="66" t="s">
        <v>217</v>
      </c>
      <c r="C9" s="71" t="n">
        <v>2</v>
      </c>
      <c r="D9" s="0" t="n">
        <v>30175</v>
      </c>
      <c r="E9" s="74" t="n">
        <v>6131.89448441247</v>
      </c>
      <c r="G9" s="78" t="s">
        <v>236</v>
      </c>
      <c r="H9" s="79"/>
      <c r="I9" s="84" t="n">
        <v>0.510524007243114</v>
      </c>
      <c r="J9" s="85" t="n">
        <v>16808.4815519824</v>
      </c>
      <c r="K9" s="86" t="n">
        <v>997.022415223196</v>
      </c>
    </row>
    <row r="10" customFormat="false" ht="15" hidden="false" customHeight="false" outlineLevel="0" collapsed="false">
      <c r="A10" s="68" t="s">
        <v>218</v>
      </c>
      <c r="B10" s="66" t="s">
        <v>216</v>
      </c>
      <c r="C10" s="71" t="n">
        <v>3.28</v>
      </c>
      <c r="D10" s="0" t="n">
        <v>52350</v>
      </c>
      <c r="E10" s="74" t="n">
        <v>6749.98429648241</v>
      </c>
      <c r="G10" s="78" t="s">
        <v>220</v>
      </c>
      <c r="H10" s="78" t="s">
        <v>209</v>
      </c>
      <c r="I10" s="84" t="n">
        <v>0.219925775976297</v>
      </c>
      <c r="J10" s="85" t="n">
        <v>12646.4421874296</v>
      </c>
      <c r="K10" s="86" t="n">
        <v>1576.68234675936</v>
      </c>
      <c r="M10" s="0" t="s">
        <v>220</v>
      </c>
      <c r="N10" s="0" t="s">
        <v>209</v>
      </c>
      <c r="O10" s="0" t="n">
        <v>1.75714285714286</v>
      </c>
      <c r="P10" s="0" t="n">
        <v>26575</v>
      </c>
      <c r="Q10" s="0" t="n">
        <v>5510.72750009323</v>
      </c>
      <c r="S10" s="0" t="s">
        <v>220</v>
      </c>
      <c r="T10" s="0" t="s">
        <v>209</v>
      </c>
      <c r="U10" s="0" t="n">
        <v>0.219925775976297</v>
      </c>
      <c r="V10" s="0" t="n">
        <v>12646.4421874296</v>
      </c>
      <c r="W10" s="0" t="n">
        <v>1576.68234675936</v>
      </c>
      <c r="Y10" s="0" t="n">
        <f aca="false">U10/SQRT(3)</f>
        <v>0.126974205961652</v>
      </c>
      <c r="Z10" s="0" t="n">
        <f aca="false">V10/SQRT(3)</f>
        <v>7301.42680120354</v>
      </c>
      <c r="AA10" s="0" t="n">
        <f aca="false">W10/SQRT(3)</f>
        <v>910.297977328046</v>
      </c>
    </row>
    <row r="11" customFormat="false" ht="15" hidden="false" customHeight="false" outlineLevel="0" collapsed="false">
      <c r="A11" s="68" t="s">
        <v>218</v>
      </c>
      <c r="B11" s="66" t="s">
        <v>219</v>
      </c>
      <c r="C11" s="71" t="n">
        <v>2.5</v>
      </c>
      <c r="D11" s="0" t="n">
        <v>56500</v>
      </c>
      <c r="E11" s="74" t="n">
        <v>6639.60597826087</v>
      </c>
      <c r="G11" s="87"/>
      <c r="H11" s="88" t="s">
        <v>217</v>
      </c>
      <c r="I11" s="89" t="n">
        <v>0.397697454487858</v>
      </c>
      <c r="J11" s="90" t="n">
        <v>7460.74448921375</v>
      </c>
      <c r="K11" s="91" t="n">
        <v>433.418849220308</v>
      </c>
      <c r="N11" s="0" t="s">
        <v>217</v>
      </c>
      <c r="O11" s="0" t="n">
        <v>1.92857142857143</v>
      </c>
      <c r="P11" s="0" t="n">
        <v>27308.3333333333</v>
      </c>
      <c r="Q11" s="0" t="n">
        <v>4763.44795817438</v>
      </c>
      <c r="T11" s="0" t="s">
        <v>217</v>
      </c>
      <c r="U11" s="0" t="n">
        <v>0.397697454487858</v>
      </c>
      <c r="V11" s="0" t="n">
        <v>7460.74448921375</v>
      </c>
      <c r="W11" s="0" t="n">
        <v>433.418849220308</v>
      </c>
      <c r="Y11" s="0" t="n">
        <f aca="false">U11/SQRT(3)</f>
        <v>0.229610732404594</v>
      </c>
      <c r="Z11" s="0" t="n">
        <f aca="false">V11/SQRT(3)</f>
        <v>4307.46283920257</v>
      </c>
      <c r="AA11" s="0" t="n">
        <f aca="false">W11/SQRT(3)</f>
        <v>250.234489269203</v>
      </c>
    </row>
    <row r="12" customFormat="false" ht="15" hidden="false" customHeight="false" outlineLevel="0" collapsed="false">
      <c r="A12" s="68" t="s">
        <v>218</v>
      </c>
      <c r="B12" s="66" t="s">
        <v>209</v>
      </c>
      <c r="C12" s="71" t="n">
        <v>2.85</v>
      </c>
      <c r="D12" s="0" t="n">
        <v>23650</v>
      </c>
      <c r="E12" s="74" t="n">
        <v>7240.72603926097</v>
      </c>
      <c r="G12" s="87"/>
      <c r="H12" s="88" t="s">
        <v>216</v>
      </c>
      <c r="I12" s="89" t="n">
        <v>0.537758006420536</v>
      </c>
      <c r="J12" s="90" t="n">
        <v>7499.18051078472</v>
      </c>
      <c r="K12" s="91" t="n">
        <v>1129.19144703344</v>
      </c>
      <c r="N12" s="0" t="s">
        <v>216</v>
      </c>
      <c r="O12" s="0" t="n">
        <v>1.91428571428571</v>
      </c>
      <c r="P12" s="0" t="n">
        <v>25966.6666666667</v>
      </c>
      <c r="Q12" s="0" t="n">
        <v>4558.48363723492</v>
      </c>
      <c r="T12" s="0" t="s">
        <v>216</v>
      </c>
      <c r="U12" s="0" t="n">
        <v>0.537758006420536</v>
      </c>
      <c r="V12" s="0" t="n">
        <v>7499.18051078472</v>
      </c>
      <c r="W12" s="0" t="n">
        <v>1129.19144703344</v>
      </c>
      <c r="Y12" s="0" t="n">
        <f aca="false">U12/SQRT(3)</f>
        <v>0.310474729765773</v>
      </c>
      <c r="Z12" s="0" t="n">
        <f aca="false">V12/SQRT(3)</f>
        <v>4329.65388660315</v>
      </c>
      <c r="AA12" s="0" t="n">
        <f aca="false">W12/SQRT(3)</f>
        <v>651.938985911379</v>
      </c>
    </row>
    <row r="13" customFormat="false" ht="15" hidden="false" customHeight="false" outlineLevel="0" collapsed="false">
      <c r="A13" s="68" t="s">
        <v>220</v>
      </c>
      <c r="B13" s="66" t="s">
        <v>215</v>
      </c>
      <c r="C13" s="71" t="n">
        <v>2</v>
      </c>
      <c r="D13" s="0" t="n">
        <v>18475</v>
      </c>
      <c r="E13" s="74" t="n">
        <v>4367.91024229075</v>
      </c>
      <c r="G13" s="87"/>
      <c r="H13" s="88" t="s">
        <v>215</v>
      </c>
      <c r="I13" s="89" t="n">
        <v>0.335720617974728</v>
      </c>
      <c r="J13" s="90" t="n">
        <v>10528.0280679717</v>
      </c>
      <c r="K13" s="91" t="n">
        <v>759.808357484115</v>
      </c>
      <c r="N13" s="0" t="s">
        <v>215</v>
      </c>
      <c r="O13" s="0" t="n">
        <v>1.75833333333333</v>
      </c>
      <c r="P13" s="0" t="n">
        <v>26750</v>
      </c>
      <c r="Q13" s="0" t="n">
        <v>4826.6819633284</v>
      </c>
      <c r="T13" s="0" t="s">
        <v>215</v>
      </c>
      <c r="U13" s="0" t="n">
        <v>0.335720617974728</v>
      </c>
      <c r="V13" s="0" t="n">
        <v>10528.0280679717</v>
      </c>
      <c r="W13" s="0" t="n">
        <v>759.808357484115</v>
      </c>
      <c r="Y13" s="0" t="n">
        <f aca="false">U13/SQRT(3)</f>
        <v>0.193828389160217</v>
      </c>
      <c r="Z13" s="0" t="n">
        <f aca="false">V13/SQRT(3)</f>
        <v>6078.3598390794</v>
      </c>
      <c r="AA13" s="0" t="n">
        <f aca="false">W13/SQRT(3)</f>
        <v>438.675559725981</v>
      </c>
    </row>
    <row r="14" customFormat="false" ht="15" hidden="false" customHeight="false" outlineLevel="0" collapsed="false">
      <c r="A14" s="68" t="s">
        <v>220</v>
      </c>
      <c r="B14" s="66" t="s">
        <v>209</v>
      </c>
      <c r="C14" s="71" t="n">
        <v>2</v>
      </c>
      <c r="D14" s="0" t="n">
        <v>40025</v>
      </c>
      <c r="E14" s="74" t="n">
        <v>7328.98509174312</v>
      </c>
      <c r="G14" s="87"/>
      <c r="H14" s="88" t="s">
        <v>219</v>
      </c>
      <c r="I14" s="89" t="n">
        <v>1.23423390543824</v>
      </c>
      <c r="J14" s="90" t="n">
        <v>4020.28709588423</v>
      </c>
      <c r="K14" s="91" t="n">
        <v>799.150888035562</v>
      </c>
      <c r="N14" s="0" t="s">
        <v>219</v>
      </c>
      <c r="O14" s="0" t="n">
        <v>2.13333333333333</v>
      </c>
      <c r="P14" s="0" t="n">
        <v>27016.6666666667</v>
      </c>
      <c r="Q14" s="0" t="n">
        <v>5200.68317099567</v>
      </c>
      <c r="T14" s="0" t="s">
        <v>219</v>
      </c>
      <c r="U14" s="0" t="n">
        <v>1.23423390543824</v>
      </c>
      <c r="V14" s="0" t="n">
        <v>4020.28709588423</v>
      </c>
      <c r="W14" s="0" t="n">
        <v>799.150888035562</v>
      </c>
      <c r="Y14" s="0" t="n">
        <f aca="false">U14/SQRT(3)</f>
        <v>0.712585277547732</v>
      </c>
      <c r="Z14" s="0" t="n">
        <f aca="false">V14/SQRT(3)</f>
        <v>2321.11383702834</v>
      </c>
      <c r="AA14" s="0" t="n">
        <f aca="false">W14/SQRT(3)</f>
        <v>461.38998033046</v>
      </c>
    </row>
    <row r="15" customFormat="false" ht="15" hidden="false" customHeight="false" outlineLevel="0" collapsed="false">
      <c r="A15" s="68" t="s">
        <v>220</v>
      </c>
      <c r="B15" s="66" t="s">
        <v>219</v>
      </c>
      <c r="C15" s="71" t="n">
        <v>3.5</v>
      </c>
      <c r="D15" s="0" t="n">
        <v>26425</v>
      </c>
      <c r="E15" s="74" t="n">
        <v>4362.8125</v>
      </c>
      <c r="G15" s="78" t="s">
        <v>237</v>
      </c>
      <c r="H15" s="79"/>
      <c r="I15" s="84" t="n">
        <v>0.570168998696728</v>
      </c>
      <c r="J15" s="85" t="n">
        <v>7562.78757816065</v>
      </c>
      <c r="K15" s="86" t="n">
        <v>928.285585494604</v>
      </c>
    </row>
    <row r="16" customFormat="false" ht="15" hidden="false" customHeight="false" outlineLevel="0" collapsed="false">
      <c r="A16" s="68" t="s">
        <v>220</v>
      </c>
      <c r="B16" s="66" t="s">
        <v>217</v>
      </c>
      <c r="C16" s="71" t="n">
        <v>2</v>
      </c>
      <c r="D16" s="0" t="n">
        <v>24800</v>
      </c>
      <c r="E16" s="74" t="n">
        <v>4701.25526685393</v>
      </c>
      <c r="G16" s="78" t="s">
        <v>218</v>
      </c>
      <c r="H16" s="78" t="s">
        <v>209</v>
      </c>
      <c r="I16" s="84" t="n">
        <v>0.653488580698149</v>
      </c>
      <c r="J16" s="85" t="n">
        <v>4582.84845920089</v>
      </c>
      <c r="K16" s="86" t="n">
        <v>2391.38021299999</v>
      </c>
      <c r="M16" s="0" t="s">
        <v>218</v>
      </c>
      <c r="N16" s="0" t="s">
        <v>209</v>
      </c>
      <c r="O16" s="0" t="n">
        <v>2.09814814814815</v>
      </c>
      <c r="P16" s="0" t="n">
        <v>25700</v>
      </c>
      <c r="Q16" s="0" t="n">
        <v>4486.45464875118</v>
      </c>
      <c r="S16" s="0" t="s">
        <v>218</v>
      </c>
      <c r="T16" s="0" t="s">
        <v>209</v>
      </c>
      <c r="U16" s="0" t="n">
        <v>0.653488580698149</v>
      </c>
      <c r="V16" s="0" t="n">
        <v>4582.84845920089</v>
      </c>
      <c r="W16" s="0" t="n">
        <v>2391.38021299999</v>
      </c>
      <c r="Y16" s="0" t="n">
        <f aca="false">U16/SQRT(3)</f>
        <v>0.377291807978423</v>
      </c>
      <c r="Z16" s="0" t="n">
        <f aca="false">V16/SQRT(3)</f>
        <v>2645.9087915749</v>
      </c>
      <c r="AA16" s="0" t="n">
        <f aca="false">W16/SQRT(3)</f>
        <v>1380.66400971029</v>
      </c>
    </row>
    <row r="17" customFormat="false" ht="15" hidden="false" customHeight="false" outlineLevel="0" collapsed="false">
      <c r="A17" s="68" t="s">
        <v>220</v>
      </c>
      <c r="B17" s="66" t="s">
        <v>216</v>
      </c>
      <c r="C17" s="71" t="n">
        <v>2.3</v>
      </c>
      <c r="D17" s="0" t="n">
        <v>32150</v>
      </c>
      <c r="E17" s="74" t="n">
        <v>4396.0292022792</v>
      </c>
      <c r="G17" s="87"/>
      <c r="H17" s="88" t="s">
        <v>217</v>
      </c>
      <c r="I17" s="89" t="n">
        <v>0.520416499866533</v>
      </c>
      <c r="J17" s="90" t="n">
        <v>10465.459059847</v>
      </c>
      <c r="K17" s="91" t="n">
        <v>1368.70599913343</v>
      </c>
      <c r="N17" s="0" t="s">
        <v>217</v>
      </c>
      <c r="O17" s="0" t="n">
        <v>1.41666666666667</v>
      </c>
      <c r="P17" s="0" t="n">
        <v>22558.3333333333</v>
      </c>
      <c r="Q17" s="0" t="n">
        <v>4589.05536962835</v>
      </c>
      <c r="T17" s="0" t="s">
        <v>217</v>
      </c>
      <c r="U17" s="0" t="n">
        <v>0.520416499866533</v>
      </c>
      <c r="V17" s="0" t="n">
        <v>10465.459059847</v>
      </c>
      <c r="W17" s="0" t="n">
        <v>1368.70599913343</v>
      </c>
      <c r="Y17" s="0" t="n">
        <f aca="false">U17/SQRT(3)</f>
        <v>0.300462606288666</v>
      </c>
      <c r="Z17" s="0" t="n">
        <f aca="false">V17/SQRT(3)</f>
        <v>6042.23560539567</v>
      </c>
      <c r="AA17" s="0" t="n">
        <f aca="false">W17/SQRT(3)</f>
        <v>790.222777041139</v>
      </c>
    </row>
    <row r="18" customFormat="false" ht="15" hidden="false" customHeight="false" outlineLevel="0" collapsed="false">
      <c r="A18" s="68" t="s">
        <v>221</v>
      </c>
      <c r="B18" s="66" t="s">
        <v>209</v>
      </c>
      <c r="C18" s="71" t="n">
        <v>2.6</v>
      </c>
      <c r="D18" s="0" t="n">
        <v>37875</v>
      </c>
      <c r="E18" s="74" t="n">
        <v>5006.84628975265</v>
      </c>
      <c r="G18" s="87"/>
      <c r="H18" s="88" t="s">
        <v>216</v>
      </c>
      <c r="I18" s="89" t="n">
        <v>1.14286190475198</v>
      </c>
      <c r="J18" s="90" t="n">
        <v>19869.2968756656</v>
      </c>
      <c r="K18" s="91" t="n">
        <v>2009.12240242813</v>
      </c>
      <c r="N18" s="0" t="s">
        <v>216</v>
      </c>
      <c r="O18" s="0" t="n">
        <v>2.09333333333333</v>
      </c>
      <c r="P18" s="0" t="n">
        <v>29683.3333333333</v>
      </c>
      <c r="Q18" s="0" t="n">
        <v>4488.59143995938</v>
      </c>
      <c r="T18" s="0" t="s">
        <v>216</v>
      </c>
      <c r="U18" s="0" t="n">
        <v>1.14286190475198</v>
      </c>
      <c r="V18" s="0" t="n">
        <v>19869.2968756656</v>
      </c>
      <c r="W18" s="0" t="n">
        <v>2009.12240242813</v>
      </c>
      <c r="Y18" s="0" t="n">
        <f aca="false">U18/SQRT(3)</f>
        <v>0.659831628355127</v>
      </c>
      <c r="Z18" s="0" t="n">
        <f aca="false">V18/SQRT(3)</f>
        <v>11471.5438997741</v>
      </c>
      <c r="AA18" s="0" t="n">
        <f aca="false">W18/SQRT(3)</f>
        <v>1159.96735987679</v>
      </c>
    </row>
    <row r="19" customFormat="false" ht="15" hidden="false" customHeight="false" outlineLevel="0" collapsed="false">
      <c r="A19" s="68" t="s">
        <v>221</v>
      </c>
      <c r="B19" s="66" t="s">
        <v>215</v>
      </c>
      <c r="C19" s="71" t="n">
        <v>2.1</v>
      </c>
      <c r="D19" s="0" t="n">
        <v>68500</v>
      </c>
      <c r="E19" s="74" t="n">
        <v>2959.95614035088</v>
      </c>
      <c r="G19" s="87"/>
      <c r="H19" s="88" t="s">
        <v>215</v>
      </c>
      <c r="I19" s="89" t="n">
        <v>0.173205080756888</v>
      </c>
      <c r="J19" s="90" t="n">
        <v>14022.4893771874</v>
      </c>
      <c r="K19" s="91" t="n">
        <v>187.358232636393</v>
      </c>
      <c r="N19" s="0" t="s">
        <v>215</v>
      </c>
      <c r="O19" s="0" t="n">
        <v>1.9</v>
      </c>
      <c r="P19" s="0" t="n">
        <v>38258.3333333333</v>
      </c>
      <c r="Q19" s="0" t="n">
        <v>4994.43757100435</v>
      </c>
      <c r="T19" s="0" t="s">
        <v>215</v>
      </c>
      <c r="U19" s="0" t="n">
        <v>0.173205080756888</v>
      </c>
      <c r="V19" s="0" t="n">
        <v>14022.4893771874</v>
      </c>
      <c r="W19" s="0" t="n">
        <v>187.358232636393</v>
      </c>
      <c r="Y19" s="0" t="n">
        <f aca="false">U19/SQRT(3)</f>
        <v>0.1</v>
      </c>
      <c r="Z19" s="0" t="n">
        <f aca="false">V19/SQRT(3)</f>
        <v>8095.88801662781</v>
      </c>
      <c r="AA19" s="0" t="n">
        <f aca="false">W19/SQRT(3)</f>
        <v>108.171326047514</v>
      </c>
    </row>
    <row r="20" customFormat="false" ht="15" hidden="false" customHeight="false" outlineLevel="0" collapsed="false">
      <c r="A20" s="68" t="s">
        <v>221</v>
      </c>
      <c r="B20" s="66" t="s">
        <v>216</v>
      </c>
      <c r="C20" s="71" t="n">
        <v>2.2</v>
      </c>
      <c r="D20" s="0" t="n">
        <v>28525</v>
      </c>
      <c r="E20" s="74" t="n">
        <v>5247.36147757256</v>
      </c>
      <c r="G20" s="87"/>
      <c r="H20" s="88" t="s">
        <v>219</v>
      </c>
      <c r="I20" s="89" t="n">
        <v>0.620081215540185</v>
      </c>
      <c r="J20" s="90" t="n">
        <v>22732.1679197857</v>
      </c>
      <c r="K20" s="91" t="n">
        <v>1563.87734026909</v>
      </c>
      <c r="N20" s="0" t="s">
        <v>219</v>
      </c>
      <c r="O20" s="0" t="n">
        <v>1.96560846560847</v>
      </c>
      <c r="P20" s="0" t="n">
        <v>30291.6666666667</v>
      </c>
      <c r="Q20" s="0" t="n">
        <v>5058.54163091152</v>
      </c>
      <c r="T20" s="0" t="s">
        <v>219</v>
      </c>
      <c r="U20" s="0" t="n">
        <v>0.620081215540185</v>
      </c>
      <c r="V20" s="0" t="n">
        <v>22732.1679197857</v>
      </c>
      <c r="W20" s="0" t="n">
        <v>1563.87734026909</v>
      </c>
      <c r="Y20" s="0" t="n">
        <f aca="false">U20/SQRT(3)</f>
        <v>0.358004056711556</v>
      </c>
      <c r="Z20" s="0" t="n">
        <f aca="false">V20/SQRT(3)</f>
        <v>13124.423267752</v>
      </c>
      <c r="AA20" s="0" t="n">
        <f aca="false">W20/SQRT(3)</f>
        <v>902.905003383918</v>
      </c>
    </row>
    <row r="21" customFormat="false" ht="15" hidden="false" customHeight="false" outlineLevel="0" collapsed="false">
      <c r="A21" s="68" t="s">
        <v>221</v>
      </c>
      <c r="B21" s="66" t="s">
        <v>217</v>
      </c>
      <c r="C21" s="71" t="n">
        <v>2.2</v>
      </c>
      <c r="D21" s="0" t="n">
        <v>42350</v>
      </c>
      <c r="E21" s="74" t="n">
        <v>5322.80534351145</v>
      </c>
      <c r="G21" s="78" t="s">
        <v>238</v>
      </c>
      <c r="H21" s="79"/>
      <c r="I21" s="84" t="n">
        <v>0.642555407664614</v>
      </c>
      <c r="J21" s="85" t="n">
        <v>14384.4517580947</v>
      </c>
      <c r="K21" s="86" t="n">
        <v>1443.3149136131</v>
      </c>
    </row>
    <row r="22" customFormat="false" ht="15" hidden="false" customHeight="false" outlineLevel="0" collapsed="false">
      <c r="A22" s="68" t="s">
        <v>208</v>
      </c>
      <c r="B22" s="66" t="s">
        <v>209</v>
      </c>
      <c r="C22" s="71" t="n">
        <v>1.66666666666667</v>
      </c>
      <c r="D22" s="0" t="n">
        <v>26525</v>
      </c>
      <c r="E22" s="76" t="n">
        <v>5211.20689655172</v>
      </c>
      <c r="G22" s="78" t="s">
        <v>221</v>
      </c>
      <c r="H22" s="78" t="s">
        <v>209</v>
      </c>
      <c r="I22" s="84" t="n">
        <v>0.444448223717872</v>
      </c>
      <c r="J22" s="85" t="n">
        <v>9855.65615945145</v>
      </c>
      <c r="K22" s="86" t="n">
        <v>2034.44887126703</v>
      </c>
      <c r="M22" s="0" t="s">
        <v>221</v>
      </c>
      <c r="N22" s="0" t="s">
        <v>209</v>
      </c>
      <c r="O22" s="0" t="n">
        <v>2.17883597883598</v>
      </c>
      <c r="P22" s="0" t="n">
        <v>26516.6666666667</v>
      </c>
      <c r="Q22" s="0" t="n">
        <v>5544.31375212741</v>
      </c>
      <c r="S22" s="0" t="s">
        <v>221</v>
      </c>
      <c r="T22" s="0" t="s">
        <v>209</v>
      </c>
      <c r="U22" s="0" t="n">
        <v>0.444448223717872</v>
      </c>
      <c r="V22" s="0" t="n">
        <v>9855.65615945145</v>
      </c>
      <c r="W22" s="0" t="n">
        <v>2034.44887126703</v>
      </c>
      <c r="Y22" s="0" t="n">
        <f aca="false">U22/SQRT(3)</f>
        <v>0.256602301604364</v>
      </c>
      <c r="Z22" s="0" t="n">
        <f aca="false">V22/SQRT(3)</f>
        <v>5690.16573669969</v>
      </c>
      <c r="AA22" s="0" t="n">
        <f aca="false">W22/SQRT(3)</f>
        <v>1174.58960347855</v>
      </c>
    </row>
    <row r="23" customFormat="false" ht="15" hidden="false" customHeight="false" outlineLevel="0" collapsed="false">
      <c r="A23" s="68" t="s">
        <v>208</v>
      </c>
      <c r="B23" s="66" t="s">
        <v>215</v>
      </c>
      <c r="C23" s="71" t="n">
        <v>1.625</v>
      </c>
      <c r="D23" s="0" t="n">
        <v>20325</v>
      </c>
      <c r="E23" s="76" t="n">
        <v>4492.51858736059</v>
      </c>
      <c r="G23" s="87"/>
      <c r="H23" s="88" t="s">
        <v>217</v>
      </c>
      <c r="I23" s="89" t="n">
        <v>0.585946527708231</v>
      </c>
      <c r="J23" s="90" t="n">
        <v>12066.4566049856</v>
      </c>
      <c r="K23" s="91" t="n">
        <v>1061.44150731219</v>
      </c>
      <c r="N23" s="0" t="s">
        <v>217</v>
      </c>
      <c r="O23" s="0" t="n">
        <v>1.76666666666667</v>
      </c>
      <c r="P23" s="0" t="n">
        <v>32475</v>
      </c>
      <c r="Q23" s="0" t="n">
        <v>4358.08199087624</v>
      </c>
      <c r="T23" s="0" t="s">
        <v>217</v>
      </c>
      <c r="U23" s="0" t="n">
        <v>0.585946527708231</v>
      </c>
      <c r="V23" s="0" t="n">
        <v>12066.4566049856</v>
      </c>
      <c r="W23" s="0" t="n">
        <v>1061.44150731219</v>
      </c>
      <c r="Y23" s="0" t="n">
        <f aca="false">U23/SQRT(3)</f>
        <v>0.338296385503074</v>
      </c>
      <c r="Z23" s="0" t="n">
        <f aca="false">V23/SQRT(3)</f>
        <v>6966.57196905336</v>
      </c>
      <c r="AA23" s="0" t="n">
        <f aca="false">W23/SQRT(3)</f>
        <v>612.823539975733</v>
      </c>
    </row>
    <row r="24" customFormat="false" ht="15" hidden="false" customHeight="false" outlineLevel="0" collapsed="false">
      <c r="A24" s="68" t="s">
        <v>208</v>
      </c>
      <c r="B24" s="66" t="s">
        <v>216</v>
      </c>
      <c r="C24" s="71" t="n">
        <v>1.75</v>
      </c>
      <c r="D24" s="0" t="n">
        <v>15700</v>
      </c>
      <c r="E24" s="76" t="n">
        <v>4087.59191176471</v>
      </c>
      <c r="G24" s="87"/>
      <c r="H24" s="88" t="s">
        <v>216</v>
      </c>
      <c r="I24" s="89" t="n">
        <v>0.458331787257752</v>
      </c>
      <c r="J24" s="90" t="n">
        <v>6634.67846495468</v>
      </c>
      <c r="K24" s="91" t="n">
        <v>831.708775520227</v>
      </c>
      <c r="N24" s="0" t="s">
        <v>216</v>
      </c>
      <c r="O24" s="0" t="n">
        <v>1.76190476190476</v>
      </c>
      <c r="P24" s="0" t="n">
        <v>26166.6666666667</v>
      </c>
      <c r="Q24" s="0" t="n">
        <v>4635.45405897771</v>
      </c>
      <c r="T24" s="0" t="s">
        <v>216</v>
      </c>
      <c r="U24" s="0" t="n">
        <v>0.458331787257752</v>
      </c>
      <c r="V24" s="0" t="n">
        <v>6634.67846495468</v>
      </c>
      <c r="W24" s="0" t="n">
        <v>831.708775520227</v>
      </c>
      <c r="Y24" s="0" t="n">
        <f aca="false">U24/SQRT(3)</f>
        <v>0.264617980751425</v>
      </c>
      <c r="Z24" s="0" t="n">
        <f aca="false">V24/SQRT(3)</f>
        <v>3830.5333977282</v>
      </c>
      <c r="AA24" s="0" t="n">
        <f aca="false">W24/SQRT(3)</f>
        <v>480.187285433977</v>
      </c>
    </row>
    <row r="25" customFormat="false" ht="15" hidden="false" customHeight="false" outlineLevel="0" collapsed="false">
      <c r="A25" s="68" t="s">
        <v>208</v>
      </c>
      <c r="B25" s="66" t="s">
        <v>217</v>
      </c>
      <c r="C25" s="71" t="n">
        <v>1.1</v>
      </c>
      <c r="D25" s="0" t="n">
        <v>16525</v>
      </c>
      <c r="E25" s="76" t="n">
        <v>3043.08774834437</v>
      </c>
      <c r="G25" s="87"/>
      <c r="H25" s="88" t="s">
        <v>215</v>
      </c>
      <c r="I25" s="89" t="n">
        <v>0.33942353090694</v>
      </c>
      <c r="J25" s="90" t="n">
        <v>24578.3483646345</v>
      </c>
      <c r="K25" s="91" t="n">
        <v>714.109863062958</v>
      </c>
      <c r="N25" s="0" t="s">
        <v>215</v>
      </c>
      <c r="O25" s="0" t="n">
        <v>2.05833333333333</v>
      </c>
      <c r="P25" s="0" t="n">
        <v>40158.3333333333</v>
      </c>
      <c r="Q25" s="0" t="n">
        <v>3542.00131148951</v>
      </c>
      <c r="T25" s="0" t="s">
        <v>215</v>
      </c>
      <c r="U25" s="0" t="n">
        <v>0.33942353090694</v>
      </c>
      <c r="V25" s="0" t="n">
        <v>24578.3483646345</v>
      </c>
      <c r="W25" s="0" t="n">
        <v>714.109863062958</v>
      </c>
      <c r="Y25" s="0" t="n">
        <f aca="false">U25/SQRT(3)</f>
        <v>0.195966266938415</v>
      </c>
      <c r="Z25" s="0" t="n">
        <f aca="false">V25/SQRT(3)</f>
        <v>14190.3160445582</v>
      </c>
      <c r="AA25" s="0" t="n">
        <f aca="false">W25/SQRT(3)</f>
        <v>412.291521670365</v>
      </c>
    </row>
    <row r="26" customFormat="false" ht="15" hidden="false" customHeight="false" outlineLevel="0" collapsed="false">
      <c r="A26" s="68" t="s">
        <v>218</v>
      </c>
      <c r="B26" s="66" t="s">
        <v>215</v>
      </c>
      <c r="C26" s="71" t="n">
        <v>1.8</v>
      </c>
      <c r="D26" s="0" t="n">
        <v>41050</v>
      </c>
      <c r="E26" s="76" t="n">
        <v>5005.23648648649</v>
      </c>
      <c r="G26" s="78" t="s">
        <v>239</v>
      </c>
      <c r="H26" s="79"/>
      <c r="I26" s="84" t="n">
        <v>0.44011221712936</v>
      </c>
      <c r="J26" s="85" t="n">
        <v>14041.9211378794</v>
      </c>
      <c r="K26" s="86" t="n">
        <v>1316.69030162347</v>
      </c>
    </row>
    <row r="27" customFormat="false" ht="15" hidden="false" customHeight="false" outlineLevel="0" collapsed="false">
      <c r="A27" s="68" t="s">
        <v>218</v>
      </c>
      <c r="B27" s="66" t="s">
        <v>217</v>
      </c>
      <c r="C27" s="71" t="n">
        <v>1</v>
      </c>
      <c r="D27" s="0" t="n">
        <v>26875</v>
      </c>
      <c r="E27" s="76" t="n">
        <v>3520.83333333333</v>
      </c>
      <c r="G27" s="78" t="s">
        <v>240</v>
      </c>
      <c r="H27" s="78" t="s">
        <v>240</v>
      </c>
      <c r="I27" s="84" t="e">
        <f aca="false"/>
        <v>#DIV/0!</v>
      </c>
      <c r="J27" s="85" t="e">
        <f aca="false"/>
        <v>#DIV/0!</v>
      </c>
      <c r="K27" s="86" t="e">
        <f aca="false"/>
        <v>#DIV/0!</v>
      </c>
    </row>
    <row r="28" customFormat="false" ht="15" hidden="false" customHeight="false" outlineLevel="0" collapsed="false">
      <c r="A28" s="68" t="s">
        <v>218</v>
      </c>
      <c r="B28" s="66" t="s">
        <v>216</v>
      </c>
      <c r="C28" s="71" t="n">
        <v>1</v>
      </c>
      <c r="D28" s="0" t="n">
        <v>15275</v>
      </c>
      <c r="E28" s="76" t="n">
        <v>2909.39797794118</v>
      </c>
      <c r="G28" s="78" t="s">
        <v>241</v>
      </c>
      <c r="H28" s="79"/>
      <c r="I28" s="84" t="e">
        <f aca="false"/>
        <v>#DIV/0!</v>
      </c>
      <c r="J28" s="85" t="e">
        <f aca="false"/>
        <v>#DIV/0!</v>
      </c>
      <c r="K28" s="86" t="e">
        <f aca="false"/>
        <v>#DIV/0!</v>
      </c>
      <c r="N28" s="0" t="s">
        <v>242</v>
      </c>
      <c r="S28" s="0" t="s">
        <v>226</v>
      </c>
      <c r="Y28" s="0" t="s">
        <v>234</v>
      </c>
      <c r="AD28" s="0" t="s">
        <v>226</v>
      </c>
    </row>
    <row r="29" customFormat="false" ht="15" hidden="false" customHeight="false" outlineLevel="0" collapsed="false">
      <c r="A29" s="68" t="s">
        <v>218</v>
      </c>
      <c r="B29" s="66" t="s">
        <v>219</v>
      </c>
      <c r="C29" s="71" t="n">
        <v>1.28571428571429</v>
      </c>
      <c r="D29" s="0" t="n">
        <v>18450</v>
      </c>
      <c r="E29" s="76" t="n">
        <v>5023.58141447368</v>
      </c>
      <c r="G29" s="92" t="s">
        <v>243</v>
      </c>
      <c r="H29" s="93"/>
      <c r="I29" s="94" t="n">
        <v>0.538552331005043</v>
      </c>
      <c r="J29" s="95" t="n">
        <v>13230.5979804782</v>
      </c>
      <c r="K29" s="96" t="n">
        <v>1175.71114781614</v>
      </c>
      <c r="N29" s="0" t="s">
        <v>244</v>
      </c>
      <c r="O29" s="0" t="s">
        <v>245</v>
      </c>
      <c r="P29" s="0" t="s">
        <v>246</v>
      </c>
      <c r="Q29" s="0" t="s">
        <v>247</v>
      </c>
      <c r="S29" s="0" t="s">
        <v>244</v>
      </c>
      <c r="T29" s="0" t="s">
        <v>245</v>
      </c>
      <c r="U29" s="0" t="s">
        <v>246</v>
      </c>
      <c r="V29" s="0" t="s">
        <v>247</v>
      </c>
      <c r="Y29" s="0" t="s">
        <v>244</v>
      </c>
      <c r="Z29" s="0" t="s">
        <v>245</v>
      </c>
      <c r="AA29" s="0" t="s">
        <v>246</v>
      </c>
      <c r="AB29" s="0" t="s">
        <v>247</v>
      </c>
      <c r="AD29" s="0" t="s">
        <v>244</v>
      </c>
      <c r="AE29" s="0" t="s">
        <v>245</v>
      </c>
      <c r="AF29" s="0" t="s">
        <v>246</v>
      </c>
      <c r="AG29" s="0" t="s">
        <v>247</v>
      </c>
    </row>
    <row r="30" customFormat="false" ht="15" hidden="false" customHeight="false" outlineLevel="0" collapsed="false">
      <c r="A30" s="68" t="s">
        <v>218</v>
      </c>
      <c r="B30" s="66" t="s">
        <v>209</v>
      </c>
      <c r="C30" s="71" t="n">
        <v>1.66666666666667</v>
      </c>
      <c r="D30" s="0" t="n">
        <v>30950</v>
      </c>
      <c r="E30" s="76" t="n">
        <v>3280.17314189189</v>
      </c>
      <c r="M30" s="0" t="s">
        <v>217</v>
      </c>
      <c r="N30" s="0" t="n">
        <v>1.76666666666667</v>
      </c>
      <c r="O30" s="0" t="n">
        <v>1.92857142857143</v>
      </c>
      <c r="P30" s="0" t="n">
        <v>1.41666666666667</v>
      </c>
      <c r="Q30" s="0" t="n">
        <v>1.94814814814815</v>
      </c>
      <c r="S30" s="0" t="n">
        <v>0.338296385503074</v>
      </c>
      <c r="T30" s="0" t="n">
        <v>0.229610732404594</v>
      </c>
      <c r="U30" s="0" t="n">
        <v>0.300462606288666</v>
      </c>
      <c r="V30" s="0" t="n">
        <v>0.426119118826361</v>
      </c>
      <c r="X30" s="0" t="s">
        <v>217</v>
      </c>
      <c r="Y30" s="0" t="n">
        <v>32475</v>
      </c>
      <c r="Z30" s="0" t="n">
        <v>27308.3333333333</v>
      </c>
      <c r="AA30" s="0" t="n">
        <v>22558.3333333333</v>
      </c>
      <c r="AB30" s="0" t="n">
        <v>25408.3333333333</v>
      </c>
      <c r="AD30" s="0" t="n">
        <v>6966.57196905336</v>
      </c>
      <c r="AE30" s="0" t="n">
        <v>4307.46283920257</v>
      </c>
      <c r="AF30" s="0" t="n">
        <v>6042.23560539567</v>
      </c>
      <c r="AG30" s="0" t="n">
        <v>11102.9400510756</v>
      </c>
    </row>
    <row r="31" customFormat="false" ht="15" hidden="false" customHeight="false" outlineLevel="0" collapsed="false">
      <c r="A31" s="68" t="s">
        <v>220</v>
      </c>
      <c r="B31" s="66" t="s">
        <v>215</v>
      </c>
      <c r="C31" s="71" t="n">
        <v>1.375</v>
      </c>
      <c r="D31" s="0" t="n">
        <v>23175</v>
      </c>
      <c r="E31" s="76" t="n">
        <v>4408.41427364865</v>
      </c>
      <c r="M31" s="0" t="s">
        <v>209</v>
      </c>
      <c r="N31" s="0" t="n">
        <v>2.17883597883598</v>
      </c>
      <c r="O31" s="0" t="n">
        <v>1.75714285714286</v>
      </c>
      <c r="P31" s="0" t="n">
        <v>2.09814814814815</v>
      </c>
      <c r="Q31" s="0" t="n">
        <v>1.72222222222222</v>
      </c>
      <c r="S31" s="0" t="n">
        <v>0.256602301604364</v>
      </c>
      <c r="T31" s="0" t="n">
        <v>0.126974205961652</v>
      </c>
      <c r="U31" s="0" t="n">
        <v>0.377291807978423</v>
      </c>
      <c r="V31" s="0" t="n">
        <v>0.203972886118732</v>
      </c>
      <c r="X31" s="0" t="s">
        <v>209</v>
      </c>
      <c r="Y31" s="0" t="n">
        <v>26516.6666666667</v>
      </c>
      <c r="Z31" s="0" t="n">
        <v>26575</v>
      </c>
      <c r="AA31" s="0" t="n">
        <v>25700</v>
      </c>
      <c r="AB31" s="0" t="n">
        <v>40650</v>
      </c>
      <c r="AD31" s="0" t="n">
        <v>5690.16573669969</v>
      </c>
      <c r="AE31" s="0" t="n">
        <v>7301.42680120354</v>
      </c>
      <c r="AF31" s="0" t="n">
        <v>2645.9087915749</v>
      </c>
      <c r="AG31" s="0" t="n">
        <v>11191.7101016779</v>
      </c>
    </row>
    <row r="32" customFormat="false" ht="15" hidden="false" customHeight="false" outlineLevel="0" collapsed="false">
      <c r="A32" s="68" t="s">
        <v>220</v>
      </c>
      <c r="B32" s="66" t="s">
        <v>209</v>
      </c>
      <c r="C32" s="71" t="n">
        <v>1.57142857142857</v>
      </c>
      <c r="D32" s="0" t="n">
        <v>14925</v>
      </c>
      <c r="E32" s="76" t="n">
        <v>4681.484375</v>
      </c>
      <c r="M32" s="0" t="s">
        <v>216</v>
      </c>
      <c r="N32" s="0" t="n">
        <v>1.76190476190476</v>
      </c>
      <c r="O32" s="0" t="n">
        <v>1.91428571428571</v>
      </c>
      <c r="P32" s="0" t="n">
        <v>2.09333333333333</v>
      </c>
      <c r="Q32" s="0" t="n">
        <v>1.91666666666667</v>
      </c>
      <c r="S32" s="0" t="n">
        <v>0.264617980751425</v>
      </c>
      <c r="T32" s="0" t="n">
        <v>0.310474729765773</v>
      </c>
      <c r="U32" s="0" t="n">
        <v>0.659831628355127</v>
      </c>
      <c r="V32" s="0" t="n">
        <v>0.469337594677624</v>
      </c>
      <c r="X32" s="0" t="s">
        <v>216</v>
      </c>
      <c r="Y32" s="0" t="n">
        <v>26166.6666666667</v>
      </c>
      <c r="Z32" s="0" t="n">
        <v>25966.6666666667</v>
      </c>
      <c r="AA32" s="0" t="n">
        <v>29683.3333333333</v>
      </c>
      <c r="AB32" s="0" t="n">
        <v>38375</v>
      </c>
      <c r="AD32" s="0" t="n">
        <v>3830.5333977282</v>
      </c>
      <c r="AE32" s="0" t="n">
        <v>4329.65388660315</v>
      </c>
      <c r="AF32" s="0" t="n">
        <v>11471.5438997741</v>
      </c>
      <c r="AG32" s="0" t="n">
        <v>13005.679848948</v>
      </c>
    </row>
    <row r="33" customFormat="false" ht="15" hidden="false" customHeight="false" outlineLevel="0" collapsed="false">
      <c r="A33" s="68" t="s">
        <v>220</v>
      </c>
      <c r="B33" s="66" t="s">
        <v>219</v>
      </c>
      <c r="C33" s="71" t="n">
        <v>1.1</v>
      </c>
      <c r="D33" s="0" t="n">
        <v>31300</v>
      </c>
      <c r="E33" s="76" t="n">
        <v>5954.46428571429</v>
      </c>
      <c r="M33" s="0" t="s">
        <v>215</v>
      </c>
      <c r="N33" s="0" t="n">
        <v>2.05833333333333</v>
      </c>
      <c r="O33" s="0" t="n">
        <v>1.75833333333333</v>
      </c>
      <c r="P33" s="0" t="n">
        <v>1.9</v>
      </c>
      <c r="Q33" s="0" t="n">
        <v>1.84166666666667</v>
      </c>
      <c r="S33" s="0" t="n">
        <v>0.195966266938415</v>
      </c>
      <c r="T33" s="0" t="n">
        <v>0.193828389160217</v>
      </c>
      <c r="U33" s="0" t="n">
        <v>0.1</v>
      </c>
      <c r="V33" s="0" t="n">
        <v>0.138694308142443</v>
      </c>
      <c r="X33" s="0" t="s">
        <v>215</v>
      </c>
      <c r="Y33" s="0" t="n">
        <v>40158.3333333333</v>
      </c>
      <c r="Z33" s="0" t="n">
        <v>26750</v>
      </c>
      <c r="AA33" s="0" t="n">
        <v>38258.3333333333</v>
      </c>
      <c r="AB33" s="0" t="n">
        <v>27925</v>
      </c>
      <c r="AD33" s="0" t="n">
        <v>14190.3160445582</v>
      </c>
      <c r="AE33" s="0" t="n">
        <v>6078.3598390794</v>
      </c>
      <c r="AF33" s="0" t="n">
        <v>8095.88801662781</v>
      </c>
      <c r="AG33" s="0" t="n">
        <v>3860.07879885027</v>
      </c>
    </row>
    <row r="34" customFormat="false" ht="15" hidden="false" customHeight="false" outlineLevel="0" collapsed="false">
      <c r="A34" s="68" t="s">
        <v>220</v>
      </c>
      <c r="B34" s="66" t="s">
        <v>217</v>
      </c>
      <c r="C34" s="71" t="n">
        <v>1.5</v>
      </c>
      <c r="D34" s="0" t="n">
        <v>35700</v>
      </c>
      <c r="E34" s="76" t="n">
        <v>5224.60354477612</v>
      </c>
      <c r="M34" s="0" t="s">
        <v>219</v>
      </c>
      <c r="O34" s="0" t="n">
        <v>2.13333333333333</v>
      </c>
      <c r="P34" s="0" t="n">
        <v>1.96560846560847</v>
      </c>
      <c r="T34" s="0" t="n">
        <v>0.712585277547732</v>
      </c>
      <c r="U34" s="0" t="n">
        <v>0.358004056711556</v>
      </c>
      <c r="X34" s="0" t="s">
        <v>219</v>
      </c>
      <c r="Z34" s="0" t="n">
        <v>27016.6666666667</v>
      </c>
      <c r="AA34" s="0" t="n">
        <v>30291.6666666667</v>
      </c>
      <c r="AE34" s="0" t="n">
        <v>2321.11383702834</v>
      </c>
      <c r="AF34" s="0" t="n">
        <v>13124.423267752</v>
      </c>
    </row>
    <row r="35" customFormat="false" ht="15" hidden="false" customHeight="false" outlineLevel="0" collapsed="false">
      <c r="A35" s="68" t="s">
        <v>220</v>
      </c>
      <c r="B35" s="66" t="s">
        <v>216</v>
      </c>
      <c r="C35" s="71" t="n">
        <v>1.3</v>
      </c>
      <c r="D35" s="0" t="n">
        <v>28125</v>
      </c>
      <c r="E35" s="76" t="n">
        <v>3519.31818181818</v>
      </c>
    </row>
    <row r="36" customFormat="false" ht="15" hidden="false" customHeight="false" outlineLevel="0" collapsed="false">
      <c r="A36" s="68" t="s">
        <v>221</v>
      </c>
      <c r="B36" s="66" t="s">
        <v>209</v>
      </c>
      <c r="C36" s="71" t="n">
        <v>1.71428571428571</v>
      </c>
      <c r="D36" s="0" t="n">
        <v>21450</v>
      </c>
      <c r="E36" s="76" t="n">
        <v>3832.56048387097</v>
      </c>
      <c r="N36" s="0" t="s">
        <v>248</v>
      </c>
      <c r="S36" s="0" t="s">
        <v>226</v>
      </c>
    </row>
    <row r="37" customFormat="false" ht="15" hidden="false" customHeight="false" outlineLevel="0" collapsed="false">
      <c r="A37" s="68" t="s">
        <v>221</v>
      </c>
      <c r="B37" s="66" t="s">
        <v>215</v>
      </c>
      <c r="C37" s="71" t="n">
        <v>1.7</v>
      </c>
      <c r="D37" s="0" t="n">
        <v>27275</v>
      </c>
      <c r="E37" s="76" t="n">
        <v>3327.1875</v>
      </c>
      <c r="N37" s="0" t="s">
        <v>244</v>
      </c>
      <c r="O37" s="0" t="s">
        <v>245</v>
      </c>
      <c r="P37" s="0" t="s">
        <v>246</v>
      </c>
      <c r="Q37" s="0" t="s">
        <v>247</v>
      </c>
      <c r="S37" s="0" t="s">
        <v>244</v>
      </c>
      <c r="T37" s="0" t="s">
        <v>245</v>
      </c>
      <c r="U37" s="0" t="s">
        <v>246</v>
      </c>
      <c r="V37" s="0" t="s">
        <v>247</v>
      </c>
    </row>
    <row r="38" customFormat="false" ht="15" hidden="false" customHeight="false" outlineLevel="0" collapsed="false">
      <c r="A38" s="68" t="s">
        <v>221</v>
      </c>
      <c r="B38" s="66" t="s">
        <v>216</v>
      </c>
      <c r="C38" s="71" t="n">
        <v>1.28571428571429</v>
      </c>
      <c r="D38" s="0" t="n">
        <v>18675</v>
      </c>
      <c r="E38" s="76" t="n">
        <v>3688.47268211921</v>
      </c>
      <c r="M38" s="0" t="s">
        <v>217</v>
      </c>
      <c r="N38" s="0" t="n">
        <v>4358.08199087624</v>
      </c>
      <c r="O38" s="0" t="n">
        <v>4763.44795817438</v>
      </c>
      <c r="P38" s="0" t="n">
        <v>4589.05536962835</v>
      </c>
      <c r="Q38" s="0" t="n">
        <v>4550.79935772345</v>
      </c>
      <c r="S38" s="0" t="n">
        <v>612.823539975733</v>
      </c>
      <c r="T38" s="0" t="n">
        <v>250.234489269203</v>
      </c>
      <c r="U38" s="0" t="n">
        <v>790.222777041139</v>
      </c>
      <c r="V38" s="0" t="n">
        <v>895.415354954683</v>
      </c>
    </row>
    <row r="39" customFormat="false" ht="15" hidden="false" customHeight="false" outlineLevel="0" collapsed="false">
      <c r="A39" s="68" t="s">
        <v>221</v>
      </c>
      <c r="B39" s="66" t="s">
        <v>217</v>
      </c>
      <c r="C39" s="71" t="n">
        <v>1.1</v>
      </c>
      <c r="D39" s="0" t="n">
        <v>19025</v>
      </c>
      <c r="E39" s="76" t="n">
        <v>4530.42613636364</v>
      </c>
      <c r="M39" s="0" t="s">
        <v>209</v>
      </c>
      <c r="N39" s="0" t="n">
        <v>5544.31375212741</v>
      </c>
      <c r="O39" s="0" t="n">
        <v>5510.72750009323</v>
      </c>
      <c r="P39" s="0" t="n">
        <v>4486.45464875118</v>
      </c>
      <c r="Q39" s="0" t="n">
        <v>5161.00136524062</v>
      </c>
      <c r="S39" s="0" t="n">
        <v>1174.58960347855</v>
      </c>
      <c r="T39" s="0" t="n">
        <v>910.297977328046</v>
      </c>
      <c r="U39" s="0" t="n">
        <v>1380.66400971029</v>
      </c>
      <c r="V39" s="0" t="n">
        <v>319.4550315096</v>
      </c>
    </row>
    <row r="40" customFormat="false" ht="15" hidden="false" customHeight="false" outlineLevel="0" collapsed="false">
      <c r="A40" s="68" t="s">
        <v>208</v>
      </c>
      <c r="B40" s="66" t="s">
        <v>209</v>
      </c>
      <c r="C40" s="71" t="n">
        <v>1.4</v>
      </c>
      <c r="D40" s="0" t="n">
        <v>32675</v>
      </c>
      <c r="E40" s="76" t="n">
        <v>5687.5</v>
      </c>
      <c r="M40" s="0" t="s">
        <v>216</v>
      </c>
      <c r="N40" s="0" t="n">
        <v>4635.45405897771</v>
      </c>
      <c r="O40" s="0" t="n">
        <v>4558.48363723492</v>
      </c>
      <c r="P40" s="0" t="n">
        <v>4488.59143995938</v>
      </c>
      <c r="Q40" s="0" t="n">
        <v>5003.54999209361</v>
      </c>
      <c r="S40" s="0" t="n">
        <v>480.187285433977</v>
      </c>
      <c r="T40" s="0" t="n">
        <v>651.938985911379</v>
      </c>
      <c r="U40" s="0" t="n">
        <v>1159.96735987679</v>
      </c>
      <c r="V40" s="0" t="n">
        <v>743.505684932564</v>
      </c>
    </row>
    <row r="41" customFormat="false" ht="15" hidden="false" customHeight="false" outlineLevel="0" collapsed="false">
      <c r="A41" s="68" t="s">
        <v>208</v>
      </c>
      <c r="B41" s="66" t="s">
        <v>215</v>
      </c>
      <c r="C41" s="71" t="n">
        <v>1.8</v>
      </c>
      <c r="D41" s="0" t="n">
        <v>32900</v>
      </c>
      <c r="E41" s="76" t="n">
        <v>5647.72727272727</v>
      </c>
      <c r="M41" s="0" t="s">
        <v>215</v>
      </c>
      <c r="N41" s="0" t="n">
        <v>3542.00131148951</v>
      </c>
      <c r="O41" s="0" t="n">
        <v>4826.6819633284</v>
      </c>
      <c r="P41" s="0" t="n">
        <v>4994.43757100435</v>
      </c>
      <c r="Q41" s="0" t="n">
        <v>5351.89393895933</v>
      </c>
      <c r="S41" s="0" t="n">
        <v>412.291521670365</v>
      </c>
      <c r="T41" s="0" t="n">
        <v>438.675559725981</v>
      </c>
      <c r="U41" s="0" t="n">
        <v>108.171326047514</v>
      </c>
      <c r="V41" s="0" t="n">
        <v>436.581982023325</v>
      </c>
    </row>
    <row r="42" customFormat="false" ht="15" hidden="false" customHeight="false" outlineLevel="0" collapsed="false">
      <c r="A42" s="68" t="s">
        <v>208</v>
      </c>
      <c r="B42" s="66" t="s">
        <v>216</v>
      </c>
      <c r="C42" s="71" t="n">
        <v>1.2</v>
      </c>
      <c r="D42" s="0" t="n">
        <v>38675</v>
      </c>
      <c r="E42" s="76" t="n">
        <v>4447.05</v>
      </c>
      <c r="M42" s="0" t="s">
        <v>219</v>
      </c>
      <c r="O42" s="0" t="n">
        <v>5200.68317099567</v>
      </c>
      <c r="P42" s="0" t="n">
        <v>5058.54163091152</v>
      </c>
      <c r="T42" s="0" t="n">
        <v>461.38998033046</v>
      </c>
      <c r="U42" s="0" t="n">
        <v>902.905003383918</v>
      </c>
    </row>
    <row r="43" customFormat="false" ht="15" hidden="false" customHeight="false" outlineLevel="0" collapsed="false">
      <c r="A43" s="68" t="s">
        <v>208</v>
      </c>
      <c r="B43" s="66" t="s">
        <v>217</v>
      </c>
      <c r="C43" s="71" t="n">
        <v>2.44444444444444</v>
      </c>
      <c r="D43" s="0" t="n">
        <v>12225</v>
      </c>
      <c r="E43" s="76" t="n">
        <v>4467.75</v>
      </c>
    </row>
    <row r="44" customFormat="false" ht="15" hidden="false" customHeight="false" outlineLevel="0" collapsed="false">
      <c r="A44" s="68" t="s">
        <v>218</v>
      </c>
      <c r="B44" s="66" t="s">
        <v>215</v>
      </c>
      <c r="C44" s="71" t="n">
        <v>2.1</v>
      </c>
      <c r="D44" s="0" t="n">
        <v>23050</v>
      </c>
      <c r="E44" s="76" t="n">
        <v>4801.91343582888</v>
      </c>
    </row>
    <row r="45" customFormat="false" ht="15" hidden="false" customHeight="false" outlineLevel="0" collapsed="false">
      <c r="A45" s="68" t="s">
        <v>218</v>
      </c>
      <c r="B45" s="66" t="s">
        <v>217</v>
      </c>
      <c r="C45" s="71" t="n">
        <v>1.25</v>
      </c>
      <c r="D45" s="0" t="n">
        <v>10625</v>
      </c>
      <c r="E45" s="76" t="n">
        <v>4114.43829113924</v>
      </c>
    </row>
    <row r="46" customFormat="false" ht="15" hidden="false" customHeight="false" outlineLevel="0" collapsed="false">
      <c r="A46" s="68" t="s">
        <v>218</v>
      </c>
      <c r="B46" s="66" t="s">
        <v>216</v>
      </c>
      <c r="C46" s="71" t="n">
        <v>2</v>
      </c>
      <c r="D46" s="0" t="n">
        <v>21425</v>
      </c>
      <c r="E46" s="76" t="n">
        <v>3806.39204545455</v>
      </c>
    </row>
    <row r="47" customFormat="false" ht="15" hidden="false" customHeight="false" outlineLevel="0" collapsed="false">
      <c r="A47" s="68" t="s">
        <v>218</v>
      </c>
      <c r="B47" s="66" t="s">
        <v>219</v>
      </c>
      <c r="C47" s="71" t="n">
        <v>2.11111111111111</v>
      </c>
      <c r="D47" s="0" t="n">
        <v>15925</v>
      </c>
      <c r="E47" s="76" t="n">
        <v>3512.4375</v>
      </c>
    </row>
    <row r="48" customFormat="false" ht="15" hidden="false" customHeight="false" outlineLevel="0" collapsed="false">
      <c r="A48" s="68" t="s">
        <v>218</v>
      </c>
      <c r="B48" s="66" t="s">
        <v>209</v>
      </c>
      <c r="C48" s="71" t="n">
        <v>1.77777777777778</v>
      </c>
      <c r="D48" s="0" t="n">
        <v>22500</v>
      </c>
      <c r="E48" s="76" t="n">
        <v>2938.46476510067</v>
      </c>
    </row>
    <row r="49" customFormat="false" ht="15" hidden="false" customHeight="false" outlineLevel="0" collapsed="false">
      <c r="A49" s="68" t="s">
        <v>220</v>
      </c>
      <c r="B49" s="66" t="s">
        <v>215</v>
      </c>
      <c r="C49" s="71" t="n">
        <v>1.9</v>
      </c>
      <c r="D49" s="0" t="n">
        <v>38600</v>
      </c>
      <c r="E49" s="76" t="n">
        <v>5703.7213740458</v>
      </c>
    </row>
    <row r="50" customFormat="false" ht="15" hidden="false" customHeight="false" outlineLevel="0" collapsed="false">
      <c r="A50" s="68" t="s">
        <v>220</v>
      </c>
      <c r="B50" s="66" t="s">
        <v>209</v>
      </c>
      <c r="C50" s="71" t="n">
        <v>1.7</v>
      </c>
      <c r="D50" s="0" t="n">
        <v>24775</v>
      </c>
      <c r="E50" s="76" t="n">
        <v>4521.71303353659</v>
      </c>
    </row>
    <row r="51" customFormat="false" ht="15" hidden="false" customHeight="false" outlineLevel="0" collapsed="false">
      <c r="A51" s="68" t="s">
        <v>220</v>
      </c>
      <c r="B51" s="66" t="s">
        <v>219</v>
      </c>
      <c r="C51" s="71" t="n">
        <v>1.8</v>
      </c>
      <c r="D51" s="0" t="n">
        <v>23325</v>
      </c>
      <c r="E51" s="76" t="n">
        <v>5284.77272727273</v>
      </c>
    </row>
    <row r="52" customFormat="false" ht="15" hidden="false" customHeight="false" outlineLevel="0" collapsed="false">
      <c r="A52" s="68" t="s">
        <v>220</v>
      </c>
      <c r="B52" s="66" t="s">
        <v>217</v>
      </c>
      <c r="C52" s="71" t="n">
        <v>2.28571428571429</v>
      </c>
      <c r="D52" s="0" t="n">
        <v>21425</v>
      </c>
      <c r="E52" s="76" t="n">
        <v>4364.48506289308</v>
      </c>
    </row>
    <row r="53" customFormat="false" ht="15" hidden="false" customHeight="false" outlineLevel="0" collapsed="false">
      <c r="A53" s="68" t="s">
        <v>220</v>
      </c>
      <c r="B53" s="66" t="s">
        <v>216</v>
      </c>
      <c r="C53" s="71" t="n">
        <v>2.14285714285714</v>
      </c>
      <c r="D53" s="0" t="n">
        <v>17625</v>
      </c>
      <c r="E53" s="76" t="n">
        <v>5760.10352760736</v>
      </c>
    </row>
    <row r="54" customFormat="false" ht="15" hidden="false" customHeight="false" outlineLevel="0" collapsed="false">
      <c r="A54" s="68" t="s">
        <v>221</v>
      </c>
      <c r="B54" s="66" t="s">
        <v>209</v>
      </c>
      <c r="C54" s="71" t="n">
        <v>2.22222222222222</v>
      </c>
      <c r="D54" s="0" t="n">
        <v>20225</v>
      </c>
      <c r="E54" s="76" t="n">
        <v>7793.53448275862</v>
      </c>
    </row>
    <row r="55" customFormat="false" ht="15" hidden="false" customHeight="false" outlineLevel="0" collapsed="false">
      <c r="A55" s="68" t="s">
        <v>221</v>
      </c>
      <c r="B55" s="66" t="s">
        <v>215</v>
      </c>
      <c r="C55" s="71" t="n">
        <v>2.375</v>
      </c>
      <c r="D55" s="0" t="n">
        <v>24700</v>
      </c>
      <c r="E55" s="76" t="n">
        <v>4338.86029411765</v>
      </c>
    </row>
    <row r="56" customFormat="false" ht="15" hidden="false" customHeight="false" outlineLevel="0" collapsed="false">
      <c r="A56" s="68" t="s">
        <v>221</v>
      </c>
      <c r="B56" s="66" t="s">
        <v>216</v>
      </c>
      <c r="C56" s="71" t="n">
        <v>1.8</v>
      </c>
      <c r="D56" s="0" t="n">
        <v>31300</v>
      </c>
      <c r="E56" s="76" t="n">
        <v>4970.52801724138</v>
      </c>
    </row>
    <row r="57" customFormat="false" ht="15" hidden="false" customHeight="false" outlineLevel="0" collapsed="false">
      <c r="A57" s="68" t="s">
        <v>221</v>
      </c>
      <c r="B57" s="66" t="s">
        <v>217</v>
      </c>
      <c r="C57" s="71" t="n">
        <v>2</v>
      </c>
      <c r="D57" s="0" t="n">
        <v>36050</v>
      </c>
      <c r="E57" s="76" t="n">
        <v>3221.01449275362</v>
      </c>
    </row>
    <row r="58" customFormat="false" ht="15" hidden="false" customHeight="false" outlineLevel="0" collapsed="false">
      <c r="A58" s="68"/>
      <c r="B58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07-11T12:45:33Z</dcterms:modified>
  <cp:revision>0</cp:revision>
  <dc:subject/>
  <dc:title/>
</cp:coreProperties>
</file>