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e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55">
  <si>
    <t xml:space="preserve">Attention : In order to make it possible to convert all excel data to a database don't alter the format of the sheets in any way! </t>
  </si>
  <si>
    <t xml:space="preserve">Experiment_ID</t>
  </si>
  <si>
    <t xml:space="preserve">INO</t>
  </si>
  <si>
    <t xml:space="preserve">(e.g. KE001 has to be unique)</t>
  </si>
  <si>
    <t xml:space="preserve">Country</t>
  </si>
  <si>
    <t xml:space="preserve">Rwanda</t>
  </si>
  <si>
    <t xml:space="preserve">Action site</t>
  </si>
  <si>
    <t xml:space="preserve">Nyamiyaga</t>
  </si>
  <si>
    <t xml:space="preserve">Mandate area name</t>
  </si>
  <si>
    <t xml:space="preserve">Kamonyi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Felix NZEYIMANA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INO-2</t>
  </si>
  <si>
    <t xml:space="preserve">Experimental design description file (pdf file name, only pdf's)</t>
  </si>
  <si>
    <t xml:space="preserve">split plot</t>
  </si>
  <si>
    <t xml:space="preserve">Crop</t>
  </si>
  <si>
    <t xml:space="preserve">Specify if "Other"</t>
  </si>
  <si>
    <t xml:space="preserve">SOYBEAN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/net plot]</t>
  </si>
  <si>
    <t xml:space="preserve">-R</t>
  </si>
  <si>
    <t xml:space="preserve">PK6</t>
  </si>
  <si>
    <t xml:space="preserve">March</t>
  </si>
  <si>
    <t xml:space="preserve">May</t>
  </si>
  <si>
    <t xml:space="preserve">June</t>
  </si>
  <si>
    <t xml:space="preserve">+R</t>
  </si>
  <si>
    <t xml:space="preserve">PK6+Urea</t>
  </si>
  <si>
    <t xml:space="preserve">SB24</t>
  </si>
  <si>
    <t xml:space="preserve">July</t>
  </si>
  <si>
    <t xml:space="preserve">SB24+Urea</t>
  </si>
  <si>
    <t xml:space="preserve">Data</t>
  </si>
  <si>
    <t xml:space="preserve">sem</t>
  </si>
  <si>
    <t xml:space="preserve">StdDev of Nodule mean score from 10 plants</t>
  </si>
  <si>
    <t xml:space="preserve">StdDev of Grain Yield (calculated)</t>
  </si>
  <si>
    <t xml:space="preserve">Average of Nodule mean score from 10 plants</t>
  </si>
  <si>
    <t xml:space="preserve">Average of Grain Yield (calculated)</t>
  </si>
  <si>
    <t xml:space="preserve">nodule score</t>
  </si>
  <si>
    <t xml:space="preserve">grain yield</t>
  </si>
  <si>
    <t xml:space="preserve">+R Total</t>
  </si>
  <si>
    <t xml:space="preserve">-R Total</t>
  </si>
  <si>
    <t xml:space="preserve">(blank)</t>
  </si>
  <si>
    <t xml:space="preserve">(blank) Total</t>
  </si>
  <si>
    <t xml:space="preserve">nodules</t>
  </si>
  <si>
    <t xml:space="preserve">Grand Total</t>
  </si>
  <si>
    <t xml:space="preserve"> -I </t>
  </si>
  <si>
    <t xml:space="preserve"> -I +urea</t>
  </si>
  <si>
    <t xml:space="preserve"> +I </t>
  </si>
  <si>
    <t xml:space="preserve"> -I -urea</t>
  </si>
  <si>
    <t xml:space="preserve"> +I - ure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213404947424"/>
          <c:y val="0.0238845144356955"/>
          <c:w val="0.775928587639004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K$16</c:f>
              <c:strCache>
                <c:ptCount val="1"/>
                <c:pt idx="0">
                  <c:v>PK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15:$N$15</c:f>
              <c:strCache>
                <c:ptCount val="3"/>
                <c:pt idx="0">
                  <c:v> -I </c:v>
                </c:pt>
                <c:pt idx="1">
                  <c:v> -I +urea</c:v>
                </c:pt>
                <c:pt idx="2">
                  <c:v> +I </c:v>
                </c:pt>
              </c:strCache>
            </c:strRef>
          </c:cat>
          <c:val>
            <c:numRef>
              <c:f>analyses!$L$16:$N$16</c:f>
              <c:numCache>
                <c:formatCode>General</c:formatCode>
                <c:ptCount val="3"/>
                <c:pt idx="0">
                  <c:v>2.4</c:v>
                </c:pt>
                <c:pt idx="1">
                  <c:v>2.53703703703704</c:v>
                </c:pt>
                <c:pt idx="2">
                  <c:v>2.11481481481482</c:v>
                </c:pt>
              </c:numCache>
            </c:numRef>
          </c:val>
        </c:ser>
        <c:ser>
          <c:idx val="1"/>
          <c:order val="1"/>
          <c:tx>
            <c:strRef>
              <c:f>analyses!$K$17</c:f>
              <c:strCache>
                <c:ptCount val="1"/>
                <c:pt idx="0">
                  <c:v>SB2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15:$N$15</c:f>
              <c:strCache>
                <c:ptCount val="3"/>
                <c:pt idx="0">
                  <c:v> -I </c:v>
                </c:pt>
                <c:pt idx="1">
                  <c:v> -I +urea</c:v>
                </c:pt>
                <c:pt idx="2">
                  <c:v> +I </c:v>
                </c:pt>
              </c:strCache>
            </c:strRef>
          </c:cat>
          <c:val>
            <c:numRef>
              <c:f>analyses!$L$17:$N$17</c:f>
              <c:numCache>
                <c:formatCode>General</c:formatCode>
                <c:ptCount val="3"/>
                <c:pt idx="0">
                  <c:v>2.88518518518519</c:v>
                </c:pt>
                <c:pt idx="1">
                  <c:v>4.09285714285714</c:v>
                </c:pt>
                <c:pt idx="2">
                  <c:v>3.30925925925926</c:v>
                </c:pt>
              </c:numCache>
            </c:numRef>
          </c:val>
        </c:ser>
        <c:gapWidth val="150"/>
        <c:overlap val="0"/>
        <c:axId val="77723232"/>
        <c:axId val="19807443"/>
      </c:barChart>
      <c:catAx>
        <c:axId val="7772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7443"/>
        <c:crossesAt val="0"/>
        <c:auto val="1"/>
        <c:lblAlgn val="ctr"/>
        <c:lblOffset val="100"/>
        <c:noMultiLvlLbl val="0"/>
      </c:catAx>
      <c:valAx>
        <c:axId val="19807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dule score</a:t>
                </a:r>
              </a:p>
            </c:rich>
          </c:tx>
          <c:layout>
            <c:manualLayout>
              <c:xMode val="edge"/>
              <c:yMode val="edge"/>
              <c:x val="0.018912171873818"/>
              <c:y val="0.0807086614173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23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959906195628"/>
          <c:y val="0.414041994750656"/>
          <c:w val="0.0987215371813299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38782471792181"/>
          <c:w val="0.777988758924503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K$21</c:f>
              <c:strCache>
                <c:ptCount val="1"/>
                <c:pt idx="0">
                  <c:v>PK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20:$N$20</c:f>
              <c:strCache>
                <c:ptCount val="3"/>
                <c:pt idx="0">
                  <c:v> -I </c:v>
                </c:pt>
                <c:pt idx="1">
                  <c:v> -I +urea</c:v>
                </c:pt>
                <c:pt idx="2">
                  <c:v> +I </c:v>
                </c:pt>
              </c:strCache>
            </c:strRef>
          </c:cat>
          <c:val>
            <c:numRef>
              <c:f>analyses!$L$21:$N$21</c:f>
              <c:numCache>
                <c:formatCode>General</c:formatCode>
                <c:ptCount val="3"/>
                <c:pt idx="0">
                  <c:v>1333.49628427176</c:v>
                </c:pt>
                <c:pt idx="1">
                  <c:v>1177.5168507505</c:v>
                </c:pt>
                <c:pt idx="2">
                  <c:v>1258.15087767086</c:v>
                </c:pt>
              </c:numCache>
            </c:numRef>
          </c:val>
        </c:ser>
        <c:ser>
          <c:idx val="1"/>
          <c:order val="1"/>
          <c:tx>
            <c:strRef>
              <c:f>analyses!$K$22</c:f>
              <c:strCache>
                <c:ptCount val="1"/>
                <c:pt idx="0">
                  <c:v>SB2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20:$N$20</c:f>
              <c:strCache>
                <c:ptCount val="3"/>
                <c:pt idx="0">
                  <c:v> -I </c:v>
                </c:pt>
                <c:pt idx="1">
                  <c:v> -I +urea</c:v>
                </c:pt>
                <c:pt idx="2">
                  <c:v> +I </c:v>
                </c:pt>
              </c:strCache>
            </c:strRef>
          </c:cat>
          <c:val>
            <c:numRef>
              <c:f>analyses!$L$22:$N$22</c:f>
              <c:numCache>
                <c:formatCode>General</c:formatCode>
                <c:ptCount val="3"/>
                <c:pt idx="0">
                  <c:v>1480.23798163332</c:v>
                </c:pt>
                <c:pt idx="1">
                  <c:v>1443.69623655914</c:v>
                </c:pt>
                <c:pt idx="2">
                  <c:v>1536.39777866547</c:v>
                </c:pt>
              </c:numCache>
            </c:numRef>
          </c:val>
        </c:ser>
        <c:gapWidth val="150"/>
        <c:overlap val="0"/>
        <c:axId val="61991886"/>
        <c:axId val="62835716"/>
      </c:barChart>
      <c:catAx>
        <c:axId val="6199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35716"/>
        <c:crossesAt val="0"/>
        <c:auto val="1"/>
        <c:lblAlgn val="ctr"/>
        <c:lblOffset val="100"/>
        <c:noMultiLvlLbl val="0"/>
      </c:catAx>
      <c:valAx>
        <c:axId val="62835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10286014169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91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892146437794"/>
          <c:y val="0.41406454998688"/>
          <c:w val="0.0991189427312775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97720</xdr:colOff>
      <xdr:row>23</xdr:row>
      <xdr:rowOff>9720</xdr:rowOff>
    </xdr:from>
    <xdr:to>
      <xdr:col>14</xdr:col>
      <xdr:colOff>602640</xdr:colOff>
      <xdr:row>37</xdr:row>
      <xdr:rowOff>85680</xdr:rowOff>
    </xdr:to>
    <xdr:graphicFrame>
      <xdr:nvGraphicFramePr>
        <xdr:cNvPr id="0" name="Chart 1"/>
        <xdr:cNvGraphicFramePr/>
      </xdr:nvGraphicFramePr>
      <xdr:xfrm>
        <a:off x="13088880" y="4972320"/>
        <a:ext cx="4758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45600</xdr:colOff>
      <xdr:row>22</xdr:row>
      <xdr:rowOff>133200</xdr:rowOff>
    </xdr:from>
    <xdr:to>
      <xdr:col>23</xdr:col>
      <xdr:colOff>30240</xdr:colOff>
      <xdr:row>37</xdr:row>
      <xdr:rowOff>19440</xdr:rowOff>
    </xdr:to>
    <xdr:graphicFrame>
      <xdr:nvGraphicFramePr>
        <xdr:cNvPr id="1" name="Chart 2"/>
        <xdr:cNvGraphicFramePr/>
      </xdr:nvGraphicFramePr>
      <xdr:xfrm>
        <a:off x="18222120" y="490536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" createdVersion="3">
  <cacheSource type="worksheet">
    <worksheetSource ref="A2:D22" sheet="analyses"/>
  </cacheSource>
  <cacheFields count="4">
    <cacheField name="Main treatment" numFmtId="0">
      <sharedItems containsBlank="1" count="3">
        <s v="-R"/>
        <s v="+R"/>
        <m/>
      </sharedItems>
    </cacheField>
    <cacheField name="Sub-treatment (variety name - see sheet 'Treatment structure')" numFmtId="0">
      <sharedItems containsBlank="1" count="5">
        <s v="PK6"/>
        <s v="PK6+Urea"/>
        <s v="SB24"/>
        <s v="SB24+Urea"/>
        <m/>
      </sharedItems>
    </cacheField>
    <cacheField name="Nodule mean score from 10 plants" numFmtId="0">
      <sharedItems containsBlank="1" containsMixedTypes="1" containsNumber="1" minValue="1.7" maxValue="4.75" count="15">
        <n v="1.7"/>
        <n v="2.11111111111111"/>
        <n v="2.2"/>
        <n v="2.4"/>
        <n v="2.44444444444444"/>
        <n v="2.5"/>
        <n v="3.1"/>
        <n v="3.4"/>
        <n v="3.55555555555556"/>
        <n v="3.75"/>
        <n v="3.77777777777778"/>
        <n v="4.42857142857143"/>
        <n v="4.75"/>
        <s v="#"/>
        <m/>
      </sharedItems>
    </cacheField>
    <cacheField name="Grain Yield (calculated)" numFmtId="0">
      <sharedItems containsBlank="1" containsMixedTypes="1" containsNumber="1" minValue="1005" maxValue="1719.27966101695" count="20">
        <n v="1005"/>
        <n v="1147.40566037736"/>
        <n v="1216.99541284404"/>
        <n v="1220.18691588785"/>
        <n v="1246.79487179487"/>
        <n v="1294.79166666667"/>
        <n v="1306.40243902439"/>
        <n v="1307.36363636364"/>
        <n v="1309.38053097345"/>
        <n v="1320.56074766355"/>
        <n v="1380.25210084034"/>
        <n v="1462.93269230769"/>
        <n v="1508.77659574468"/>
        <n v="1516.45833333333"/>
        <n v="1519.83870967742"/>
        <n v="1583.51123595506"/>
        <n v="1622.55681818182"/>
        <n v="1719.27966101695"/>
        <s v="[kg/ha]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">
  <r>
    <x v="2"/>
    <x v="4"/>
    <x v="13"/>
    <x v="18"/>
  </r>
  <r>
    <x v="0"/>
    <x v="0"/>
    <x v="5"/>
    <x v="11"/>
  </r>
  <r>
    <x v="1"/>
    <x v="0"/>
    <x v="4"/>
    <x v="10"/>
  </r>
  <r>
    <x v="0"/>
    <x v="1"/>
    <x v="6"/>
    <x v="0"/>
  </r>
  <r>
    <x v="0"/>
    <x v="2"/>
    <x v="7"/>
    <x v="12"/>
  </r>
  <r>
    <x v="1"/>
    <x v="2"/>
    <x v="10"/>
    <x v="6"/>
  </r>
  <r>
    <x v="0"/>
    <x v="3"/>
    <x v="12"/>
    <x v="5"/>
  </r>
  <r>
    <x v="1"/>
    <x v="0"/>
    <x v="2"/>
    <x v="4"/>
  </r>
  <r>
    <x v="0"/>
    <x v="0"/>
    <x v="5"/>
    <x v="9"/>
  </r>
  <r>
    <x v="0"/>
    <x v="1"/>
    <x v="1"/>
    <x v="3"/>
  </r>
  <r>
    <x v="1"/>
    <x v="2"/>
    <x v="3"/>
    <x v="17"/>
  </r>
  <r>
    <x v="0"/>
    <x v="3"/>
    <x v="6"/>
    <x v="14"/>
  </r>
  <r>
    <x v="0"/>
    <x v="2"/>
    <x v="0"/>
    <x v="8"/>
  </r>
  <r>
    <x v="1"/>
    <x v="2"/>
    <x v="9"/>
    <x v="15"/>
  </r>
  <r>
    <x v="0"/>
    <x v="2"/>
    <x v="8"/>
    <x v="16"/>
  </r>
  <r>
    <x v="0"/>
    <x v="3"/>
    <x v="11"/>
    <x v="13"/>
  </r>
  <r>
    <x v="0"/>
    <x v="1"/>
    <x v="3"/>
    <x v="7"/>
  </r>
  <r>
    <x v="1"/>
    <x v="0"/>
    <x v="0"/>
    <x v="1"/>
  </r>
  <r>
    <x v="0"/>
    <x v="0"/>
    <x v="2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3:I15" firstHeaderRow="2" firstDataRow="2" firstDataCol="2"/>
  <pivotFields count="4"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dataField="1" compact="0" showAll="0"/>
  </pivotFields>
  <rowFields count="2">
    <field x="0"/>
    <field x="1"/>
  </rowFields>
  <colFields count="1">
    <field x="-2"/>
  </colFields>
  <dataFields count="2">
    <dataField name="StdDev of Nodule mean score from 10 plants" fld="2" subtotal="stdDev" numFmtId="168"/>
    <dataField name="StdDev of Grain Yield (calculated)" fld="3" subtotal="stdDev" numFmtId="164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5" t="s">
        <v>7</v>
      </c>
      <c r="D5" s="5"/>
    </row>
    <row r="6" customFormat="false" ht="15" hidden="false" customHeight="false" outlineLevel="0" collapsed="false">
      <c r="A6" s="2" t="s">
        <v>8</v>
      </c>
      <c r="B6" s="5" t="s">
        <v>9</v>
      </c>
      <c r="C6" s="4"/>
      <c r="D6" s="4"/>
    </row>
    <row r="7" customFormat="false" ht="15" hidden="false" customHeight="false" outlineLevel="0" collapsed="false">
      <c r="A7" s="2"/>
      <c r="B7" s="2"/>
      <c r="C7" s="2" t="s">
        <v>10</v>
      </c>
      <c r="D7" s="2" t="s">
        <v>11</v>
      </c>
    </row>
    <row r="8" customFormat="false" ht="15" hidden="false" customHeight="false" outlineLevel="0" collapsed="false">
      <c r="A8" s="2" t="s">
        <v>12</v>
      </c>
      <c r="B8" s="3"/>
      <c r="C8" s="3"/>
      <c r="D8" s="3"/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6" t="s">
        <v>13</v>
      </c>
      <c r="B11" s="3" t="s">
        <v>14</v>
      </c>
    </row>
    <row r="12" customFormat="false" ht="15" hidden="false" customHeight="false" outlineLevel="0" collapsed="false">
      <c r="A12" s="6" t="s">
        <v>15</v>
      </c>
      <c r="B12" s="3" t="s">
        <v>14</v>
      </c>
    </row>
    <row r="13" customFormat="false" ht="15" hidden="false" customHeight="false" outlineLevel="0" collapsed="false">
      <c r="A13" s="6" t="s">
        <v>16</v>
      </c>
      <c r="B13" s="3" t="s">
        <v>14</v>
      </c>
    </row>
    <row r="14" customFormat="false" ht="15" hidden="false" customHeight="false" outlineLevel="0" collapsed="false">
      <c r="A14" s="2"/>
      <c r="B14" s="2" t="s">
        <v>17</v>
      </c>
      <c r="C14" s="2" t="s">
        <v>18</v>
      </c>
      <c r="D14" s="2" t="s">
        <v>19</v>
      </c>
    </row>
    <row r="15" customFormat="false" ht="15" hidden="false" customHeight="false" outlineLevel="0" collapsed="false">
      <c r="A15" s="6" t="s">
        <v>20</v>
      </c>
      <c r="B15" s="3"/>
      <c r="C15" s="3"/>
      <c r="D15" s="3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7" t="s">
        <v>21</v>
      </c>
      <c r="B1" s="3" t="s">
        <v>22</v>
      </c>
    </row>
    <row r="2" customFormat="false" ht="15.75" hidden="false" customHeight="false" outlineLevel="0" collapsed="false">
      <c r="A2" s="8" t="s">
        <v>23</v>
      </c>
      <c r="B2" s="9" t="s">
        <v>24</v>
      </c>
    </row>
    <row r="3" customFormat="false" ht="15" hidden="false" customHeight="false" outlineLevel="0" collapsed="false">
      <c r="A3" s="10"/>
      <c r="B3" s="10"/>
    </row>
    <row r="4" customFormat="false" ht="15" hidden="false" customHeight="false" outlineLevel="0" collapsed="false">
      <c r="A4" s="11"/>
      <c r="B4" s="10"/>
    </row>
    <row r="5" customFormat="false" ht="15" hidden="false" customHeight="false" outlineLevel="0" collapsed="false">
      <c r="A5" s="10"/>
      <c r="B5" s="10"/>
    </row>
    <row r="6" customFormat="false" ht="15" hidden="false" customHeight="false" outlineLevel="0" collapsed="false">
      <c r="A6" s="10"/>
      <c r="B6" s="10"/>
    </row>
    <row r="7" customFormat="false" ht="15" hidden="false" customHeight="false" outlineLevel="0" collapsed="false">
      <c r="A7" s="10"/>
      <c r="B7" s="10"/>
    </row>
    <row r="8" customFormat="false" ht="15" hidden="false" customHeight="false" outlineLevel="0" collapsed="false">
      <c r="A8" s="10"/>
      <c r="B8" s="10"/>
    </row>
    <row r="9" customFormat="false" ht="15" hidden="false" customHeight="false" outlineLevel="0" collapsed="false">
      <c r="A9" s="10"/>
      <c r="B9" s="10"/>
    </row>
    <row r="10" customFormat="false" ht="15" hidden="false" customHeight="false" outlineLevel="0" collapsed="false">
      <c r="A10" s="10"/>
      <c r="B10" s="10"/>
    </row>
    <row r="11" customFormat="false" ht="15" hidden="false" customHeight="false" outlineLevel="0" collapsed="false">
      <c r="A11" s="10"/>
      <c r="B11" s="10"/>
    </row>
    <row r="12" customFormat="false" ht="15" hidden="false" customHeight="false" outlineLevel="0" collapsed="false">
      <c r="A12" s="10"/>
      <c r="B12" s="10"/>
    </row>
    <row r="13" customFormat="false" ht="15" hidden="false" customHeight="false" outlineLevel="0" collapsed="false">
      <c r="A13" s="10"/>
      <c r="B13" s="10"/>
    </row>
    <row r="14" customFormat="false" ht="15" hidden="false" customHeight="false" outlineLevel="0" collapsed="false">
      <c r="A14" s="10"/>
      <c r="B14" s="10"/>
    </row>
    <row r="15" customFormat="false" ht="15" hidden="false" customHeight="false" outlineLevel="0" collapsed="false">
      <c r="A15" s="10"/>
      <c r="B15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2" t="s">
        <v>25</v>
      </c>
      <c r="B1" s="2" t="s">
        <v>26</v>
      </c>
    </row>
    <row r="2" customFormat="false" ht="15" hidden="false" customHeight="false" outlineLevel="0" collapsed="false">
      <c r="A2" s="3" t="s">
        <v>27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8</v>
      </c>
      <c r="E1" s="14" t="s">
        <v>29</v>
      </c>
      <c r="F1" s="14" t="s">
        <v>30</v>
      </c>
      <c r="G1" s="14" t="s">
        <v>31</v>
      </c>
      <c r="H1" s="14" t="s">
        <v>32</v>
      </c>
      <c r="I1" s="14" t="s">
        <v>33</v>
      </c>
      <c r="J1" s="14" t="s">
        <v>34</v>
      </c>
      <c r="K1" s="14" t="s">
        <v>35</v>
      </c>
      <c r="L1" s="14" t="s">
        <v>36</v>
      </c>
      <c r="M1" s="14" t="s">
        <v>37</v>
      </c>
      <c r="N1" s="14" t="s">
        <v>38</v>
      </c>
      <c r="O1" s="14" t="s">
        <v>39</v>
      </c>
    </row>
    <row r="2" customFormat="false" ht="15.75" hidden="false" customHeight="false" outlineLevel="0" collapsed="false">
      <c r="D2" s="13" t="s">
        <v>40</v>
      </c>
      <c r="E2" s="13" t="s">
        <v>41</v>
      </c>
      <c r="F2" s="13" t="s">
        <v>42</v>
      </c>
      <c r="G2" s="13" t="s">
        <v>43</v>
      </c>
      <c r="H2" s="13" t="s">
        <v>30</v>
      </c>
      <c r="I2" s="13" t="s">
        <v>44</v>
      </c>
      <c r="J2" s="13" t="s">
        <v>42</v>
      </c>
      <c r="K2" s="13" t="s">
        <v>45</v>
      </c>
      <c r="L2" s="13" t="s">
        <v>42</v>
      </c>
      <c r="M2" s="13" t="s">
        <v>46</v>
      </c>
      <c r="N2" s="13" t="s">
        <v>47</v>
      </c>
      <c r="O2" s="15" t="s">
        <v>48</v>
      </c>
    </row>
    <row r="3" customFormat="false" ht="15" hidden="false" customHeight="false" outlineLevel="0" collapsed="false">
      <c r="D3" s="13" t="s">
        <v>35</v>
      </c>
      <c r="E3" s="13" t="s">
        <v>49</v>
      </c>
      <c r="F3" s="13" t="s">
        <v>50</v>
      </c>
      <c r="G3" s="13" t="s">
        <v>51</v>
      </c>
      <c r="H3" s="13" t="s">
        <v>52</v>
      </c>
      <c r="I3" s="13" t="s">
        <v>53</v>
      </c>
      <c r="J3" s="13" t="s">
        <v>54</v>
      </c>
      <c r="K3" s="13" t="s">
        <v>55</v>
      </c>
      <c r="L3" s="13" t="s">
        <v>54</v>
      </c>
      <c r="M3" s="13" t="s">
        <v>56</v>
      </c>
      <c r="N3" s="13" t="s">
        <v>57</v>
      </c>
      <c r="O3" s="13" t="s">
        <v>58</v>
      </c>
    </row>
    <row r="4" customFormat="false" ht="15" hidden="false" customHeight="false" outlineLevel="0" collapsed="false">
      <c r="D4" s="13" t="s">
        <v>59</v>
      </c>
      <c r="E4" s="13" t="s">
        <v>60</v>
      </c>
      <c r="F4" s="13" t="s">
        <v>61</v>
      </c>
      <c r="G4" s="13" t="s">
        <v>62</v>
      </c>
      <c r="H4" s="13" t="s">
        <v>63</v>
      </c>
      <c r="I4" s="13" t="s">
        <v>47</v>
      </c>
      <c r="J4" s="13" t="s">
        <v>64</v>
      </c>
      <c r="K4" s="13" t="s">
        <v>65</v>
      </c>
      <c r="L4" s="13" t="s">
        <v>64</v>
      </c>
      <c r="N4" s="13" t="s">
        <v>66</v>
      </c>
      <c r="O4" s="13" t="s">
        <v>67</v>
      </c>
    </row>
    <row r="5" customFormat="false" ht="15" hidden="false" customHeight="false" outlineLevel="0" collapsed="false">
      <c r="D5" s="13" t="s">
        <v>68</v>
      </c>
      <c r="E5" s="13" t="s">
        <v>69</v>
      </c>
      <c r="F5" s="13" t="s">
        <v>70</v>
      </c>
      <c r="G5" s="13" t="s">
        <v>71</v>
      </c>
      <c r="H5" s="13" t="s">
        <v>72</v>
      </c>
      <c r="I5" s="13" t="s">
        <v>73</v>
      </c>
      <c r="J5" s="13" t="s">
        <v>74</v>
      </c>
      <c r="K5" s="13" t="s">
        <v>75</v>
      </c>
      <c r="L5" s="13" t="s">
        <v>74</v>
      </c>
      <c r="O5" s="13" t="s">
        <v>76</v>
      </c>
    </row>
    <row r="6" customFormat="false" ht="15" hidden="false" customHeight="false" outlineLevel="0" collapsed="false">
      <c r="D6" s="13" t="s">
        <v>77</v>
      </c>
      <c r="E6" s="13" t="s">
        <v>78</v>
      </c>
      <c r="F6" s="13" t="s">
        <v>79</v>
      </c>
      <c r="G6" s="13" t="s">
        <v>80</v>
      </c>
      <c r="H6" s="13" t="s">
        <v>81</v>
      </c>
      <c r="I6" s="13" t="s">
        <v>81</v>
      </c>
      <c r="J6" s="13" t="s">
        <v>82</v>
      </c>
      <c r="K6" s="13" t="s">
        <v>83</v>
      </c>
      <c r="L6" s="13" t="s">
        <v>82</v>
      </c>
      <c r="O6" s="13" t="s">
        <v>35</v>
      </c>
    </row>
    <row r="7" customFormat="false" ht="15" hidden="false" customHeight="false" outlineLevel="0" collapsed="false">
      <c r="D7" s="13" t="s">
        <v>81</v>
      </c>
      <c r="F7" s="13" t="s">
        <v>84</v>
      </c>
      <c r="J7" s="13" t="s">
        <v>85</v>
      </c>
      <c r="K7" s="13" t="s">
        <v>86</v>
      </c>
      <c r="L7" s="13" t="s">
        <v>87</v>
      </c>
      <c r="O7" s="13" t="s">
        <v>81</v>
      </c>
    </row>
    <row r="8" customFormat="false" ht="15" hidden="false" customHeight="false" outlineLevel="0" collapsed="false">
      <c r="F8" s="13" t="s">
        <v>88</v>
      </c>
      <c r="J8" s="13" t="s">
        <v>87</v>
      </c>
      <c r="K8" s="13" t="s">
        <v>89</v>
      </c>
      <c r="L8" s="13" t="s">
        <v>90</v>
      </c>
    </row>
    <row r="9" customFormat="false" ht="18.75" hidden="false" customHeight="false" outlineLevel="0" collapsed="false">
      <c r="A9" s="1" t="s">
        <v>91</v>
      </c>
      <c r="F9" s="13" t="s">
        <v>92</v>
      </c>
      <c r="J9" s="13" t="s">
        <v>90</v>
      </c>
      <c r="K9" s="13" t="s">
        <v>93</v>
      </c>
      <c r="L9" s="13" t="s">
        <v>94</v>
      </c>
    </row>
    <row r="10" customFormat="false" ht="15" hidden="false" customHeight="false" outlineLevel="0" collapsed="false">
      <c r="F10" s="13" t="s">
        <v>95</v>
      </c>
      <c r="J10" s="13" t="s">
        <v>94</v>
      </c>
      <c r="K10" s="13" t="s">
        <v>96</v>
      </c>
      <c r="L10" s="13" t="s">
        <v>81</v>
      </c>
    </row>
    <row r="11" customFormat="false" ht="15" hidden="false" customHeight="false" outlineLevel="0" collapsed="false">
      <c r="F11" s="13" t="s">
        <v>97</v>
      </c>
      <c r="J11" s="13" t="s">
        <v>81</v>
      </c>
      <c r="K11" s="13" t="s">
        <v>98</v>
      </c>
    </row>
    <row r="12" customFormat="false" ht="15" hidden="false" customHeight="false" outlineLevel="0" collapsed="false">
      <c r="F12" s="13" t="s">
        <v>99</v>
      </c>
      <c r="K12" s="13" t="s">
        <v>100</v>
      </c>
    </row>
    <row r="13" customFormat="false" ht="15" hidden="false" customHeight="false" outlineLevel="0" collapsed="false">
      <c r="F13" s="13" t="s">
        <v>74</v>
      </c>
      <c r="K13" s="13" t="s">
        <v>101</v>
      </c>
    </row>
    <row r="14" customFormat="false" ht="15" hidden="false" customHeight="false" outlineLevel="0" collapsed="false">
      <c r="F14" s="13" t="s">
        <v>102</v>
      </c>
      <c r="K14" s="13" t="s">
        <v>103</v>
      </c>
    </row>
    <row r="15" customFormat="false" ht="15" hidden="false" customHeight="false" outlineLevel="0" collapsed="false">
      <c r="F15" s="13" t="s">
        <v>82</v>
      </c>
      <c r="K15" s="13" t="s">
        <v>104</v>
      </c>
    </row>
    <row r="16" customFormat="false" ht="15" hidden="false" customHeight="false" outlineLevel="0" collapsed="false">
      <c r="F16" s="13" t="s">
        <v>85</v>
      </c>
      <c r="K16" s="13" t="s">
        <v>105</v>
      </c>
    </row>
    <row r="17" customFormat="false" ht="15" hidden="false" customHeight="false" outlineLevel="0" collapsed="false">
      <c r="F17" s="13" t="s">
        <v>106</v>
      </c>
      <c r="K17" s="13" t="s">
        <v>107</v>
      </c>
    </row>
    <row r="18" customFormat="false" ht="15" hidden="false" customHeight="false" outlineLevel="0" collapsed="false">
      <c r="F18" s="13" t="s">
        <v>108</v>
      </c>
      <c r="K18" s="13" t="s">
        <v>109</v>
      </c>
    </row>
    <row r="19" customFormat="false" ht="15" hidden="false" customHeight="false" outlineLevel="0" collapsed="false">
      <c r="F19" s="13" t="s">
        <v>87</v>
      </c>
      <c r="K19" s="13" t="s">
        <v>110</v>
      </c>
    </row>
    <row r="20" customFormat="false" ht="15" hidden="false" customHeight="false" outlineLevel="0" collapsed="false">
      <c r="F20" s="13" t="s">
        <v>111</v>
      </c>
      <c r="K20" s="13" t="s">
        <v>112</v>
      </c>
    </row>
    <row r="21" customFormat="false" ht="15" hidden="false" customHeight="false" outlineLevel="0" collapsed="false">
      <c r="F21" s="13" t="s">
        <v>113</v>
      </c>
      <c r="K21" s="13" t="s">
        <v>81</v>
      </c>
    </row>
    <row r="22" customFormat="false" ht="15" hidden="false" customHeight="false" outlineLevel="0" collapsed="false">
      <c r="F22" s="13" t="s">
        <v>114</v>
      </c>
    </row>
    <row r="23" customFormat="false" ht="15" hidden="false" customHeight="false" outlineLevel="0" collapsed="false">
      <c r="F23" s="13" t="s">
        <v>115</v>
      </c>
    </row>
    <row r="24" customFormat="false" ht="15" hidden="false" customHeight="false" outlineLevel="0" collapsed="false">
      <c r="F24" s="13" t="s">
        <v>116</v>
      </c>
    </row>
    <row r="25" customFormat="false" ht="15" hidden="false" customHeight="false" outlineLevel="0" collapsed="false">
      <c r="F25" s="13" t="s">
        <v>117</v>
      </c>
    </row>
    <row r="26" customFormat="false" ht="15" hidden="false" customHeight="false" outlineLevel="0" collapsed="false">
      <c r="F26" s="13" t="s">
        <v>90</v>
      </c>
    </row>
    <row r="27" customFormat="false" ht="15" hidden="false" customHeight="false" outlineLevel="0" collapsed="false">
      <c r="F27" s="13" t="s">
        <v>118</v>
      </c>
    </row>
    <row r="28" customFormat="false" ht="15" hidden="false" customHeight="false" outlineLevel="0" collapsed="false">
      <c r="F28" s="13" t="s">
        <v>119</v>
      </c>
    </row>
    <row r="29" customFormat="false" ht="15" hidden="false" customHeight="false" outlineLevel="0" collapsed="false">
      <c r="F29" s="13" t="s">
        <v>120</v>
      </c>
    </row>
    <row r="30" customFormat="false" ht="15" hidden="false" customHeight="false" outlineLevel="0" collapsed="false">
      <c r="F30" s="13" t="s">
        <v>121</v>
      </c>
    </row>
    <row r="31" customFormat="false" ht="15" hidden="false" customHeight="false" outlineLevel="0" collapsed="false">
      <c r="F31" s="13" t="s">
        <v>122</v>
      </c>
    </row>
    <row r="32" customFormat="false" ht="15" hidden="false" customHeight="false" outlineLevel="0" collapsed="false">
      <c r="F32" s="13" t="s">
        <v>94</v>
      </c>
    </row>
    <row r="33" customFormat="false" ht="15" hidden="false" customHeight="false" outlineLevel="0" collapsed="false">
      <c r="F33" s="13" t="s">
        <v>123</v>
      </c>
    </row>
    <row r="34" customFormat="false" ht="15" hidden="false" customHeight="false" outlineLevel="0" collapsed="false">
      <c r="F34" s="13" t="s">
        <v>124</v>
      </c>
    </row>
    <row r="35" customFormat="false" ht="15" hidden="false" customHeight="false" outlineLevel="0" collapsed="false">
      <c r="F35" s="13" t="s">
        <v>125</v>
      </c>
    </row>
    <row r="36" customFormat="false" ht="15" hidden="false" customHeight="false" outlineLevel="0" collapsed="false">
      <c r="F36" s="13" t="s">
        <v>126</v>
      </c>
    </row>
    <row r="37" customFormat="false" ht="15" hidden="false" customHeight="false" outlineLevel="0" collapsed="false">
      <c r="F37" s="13" t="s">
        <v>127</v>
      </c>
    </row>
    <row r="38" customFormat="false" ht="15" hidden="false" customHeight="false" outlineLevel="0" collapsed="false">
      <c r="F38" s="13" t="s">
        <v>128</v>
      </c>
    </row>
    <row r="39" customFormat="false" ht="15" hidden="false" customHeight="false" outlineLevel="0" collapsed="false">
      <c r="F39" s="13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6" t="s">
        <v>129</v>
      </c>
      <c r="B1" s="17" t="s">
        <v>130</v>
      </c>
      <c r="C1" s="17" t="s">
        <v>131</v>
      </c>
      <c r="D1" s="18" t="s">
        <v>132</v>
      </c>
      <c r="E1" s="18" t="s">
        <v>133</v>
      </c>
      <c r="F1" s="18" t="s">
        <v>134</v>
      </c>
      <c r="G1" s="18" t="s">
        <v>135</v>
      </c>
      <c r="H1" s="17" t="s">
        <v>136</v>
      </c>
      <c r="I1" s="17" t="s">
        <v>137</v>
      </c>
      <c r="J1" s="18" t="s">
        <v>138</v>
      </c>
      <c r="K1" s="19" t="s">
        <v>139</v>
      </c>
      <c r="L1" s="20" t="s">
        <v>140</v>
      </c>
    </row>
    <row r="2" customFormat="false" ht="15" hidden="false" customHeight="false" outlineLevel="0" collapsed="false">
      <c r="A2" s="21"/>
      <c r="B2" s="21" t="s">
        <v>141</v>
      </c>
      <c r="C2" s="21" t="s">
        <v>142</v>
      </c>
      <c r="D2" s="22" t="s">
        <v>143</v>
      </c>
      <c r="E2" s="22" t="s">
        <v>144</v>
      </c>
      <c r="F2" s="22" t="s">
        <v>145</v>
      </c>
      <c r="G2" s="23" t="s">
        <v>146</v>
      </c>
      <c r="H2" s="21" t="s">
        <v>147</v>
      </c>
      <c r="I2" s="21" t="s">
        <v>147</v>
      </c>
      <c r="J2" s="21" t="s">
        <v>147</v>
      </c>
      <c r="K2" s="21" t="s">
        <v>147</v>
      </c>
      <c r="L2" s="24" t="s">
        <v>147</v>
      </c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3" topLeftCell="BH4" activePane="bottomRight" state="frozen"/>
      <selection pane="topLeft" activeCell="A1" activeCellId="0" sqref="A1"/>
      <selection pane="topRight" activeCell="BH1" activeCellId="0" sqref="BH1"/>
      <selection pane="bottomLeft" activeCell="A4" activeCellId="0" sqref="A4"/>
      <selection pane="bottomRight" activeCell="BR1" activeCellId="2" sqref="C1:D16384 AI1:AI16384 BR1:BR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2.7"/>
    <col collapsed="false" customWidth="true" hidden="false" outlineLevel="0" max="8" min="7" style="0" width="9.14"/>
    <col collapsed="false" customWidth="true" hidden="false" outlineLevel="0" max="10" min="10" style="0" width="9.14"/>
    <col collapsed="false" customWidth="true" hidden="false" outlineLevel="0" max="11" min="11" style="0" width="10.13"/>
    <col collapsed="false" customWidth="true" hidden="false" outlineLevel="0" max="12" min="12" style="0" width="11.7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2" min="62" style="0" width="10.28"/>
    <col collapsed="false" customWidth="true" hidden="false" outlineLevel="0" max="63" min="63" style="0" width="9.99"/>
    <col collapsed="false" customWidth="true" hidden="false" outlineLevel="0" max="65" min="64" style="0" width="10.71"/>
    <col collapsed="false" customWidth="true" hidden="false" outlineLevel="0" max="66" min="66" style="0" width="10.28"/>
    <col collapsed="false" customWidth="true" hidden="false" outlineLevel="0" max="67" min="67" style="0" width="10.56"/>
    <col collapsed="false" customWidth="true" hidden="false" outlineLevel="0" max="69" min="69" style="26" width="10.41"/>
    <col collapsed="false" customWidth="true" hidden="false" outlineLevel="0" max="70" min="70" style="0" width="10.28"/>
    <col collapsed="false" customWidth="true" hidden="false" outlineLevel="0" max="71" min="71" style="0" width="10.13"/>
    <col collapsed="false" customWidth="true" hidden="false" outlineLevel="0" max="72" min="72" style="0" width="10.71"/>
    <col collapsed="false" customWidth="true" hidden="false" outlineLevel="0" max="73" min="73" style="0" width="11.56"/>
  </cols>
  <sheetData>
    <row r="1" customFormat="false" ht="15.75" hidden="false" customHeight="false" outlineLevel="0" collapsed="false">
      <c r="A1" s="27" t="s">
        <v>148</v>
      </c>
      <c r="B1" s="28"/>
      <c r="C1" s="28"/>
      <c r="D1" s="28"/>
      <c r="E1" s="29"/>
      <c r="F1" s="29"/>
      <c r="G1" s="30" t="s">
        <v>149</v>
      </c>
      <c r="H1" s="30"/>
      <c r="I1" s="30"/>
      <c r="J1" s="31"/>
      <c r="K1" s="31"/>
      <c r="L1" s="31" t="s">
        <v>150</v>
      </c>
      <c r="M1" s="32"/>
      <c r="N1" s="32"/>
      <c r="O1" s="33"/>
      <c r="P1" s="34"/>
      <c r="Q1" s="34"/>
      <c r="R1" s="31" t="s">
        <v>151</v>
      </c>
      <c r="S1" s="31"/>
      <c r="T1" s="31"/>
      <c r="U1" s="34"/>
      <c r="V1" s="34"/>
      <c r="W1" s="34"/>
      <c r="X1" s="33"/>
      <c r="Y1" s="31" t="s">
        <v>152</v>
      </c>
      <c r="Z1" s="31"/>
      <c r="AA1" s="31"/>
      <c r="AB1" s="34"/>
      <c r="AC1" s="34"/>
      <c r="AD1" s="34"/>
      <c r="AE1" s="34"/>
      <c r="AF1" s="35" t="s">
        <v>153</v>
      </c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6"/>
      <c r="AT1" s="34"/>
      <c r="AU1" s="34"/>
      <c r="AV1" s="34"/>
      <c r="AW1" s="34"/>
      <c r="AX1" s="33"/>
      <c r="AY1" s="34"/>
      <c r="AZ1" s="34"/>
      <c r="BA1" s="31" t="s">
        <v>154</v>
      </c>
      <c r="BB1" s="31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7"/>
      <c r="BR1" s="38"/>
      <c r="BS1" s="34"/>
      <c r="BT1" s="34"/>
      <c r="BU1" s="33"/>
    </row>
    <row r="2" customFormat="false" ht="108" hidden="false" customHeight="true" outlineLevel="0" collapsed="false">
      <c r="A2" s="39" t="s">
        <v>155</v>
      </c>
      <c r="B2" s="39" t="s">
        <v>156</v>
      </c>
      <c r="C2" s="39" t="s">
        <v>157</v>
      </c>
      <c r="D2" s="39" t="s">
        <v>158</v>
      </c>
      <c r="E2" s="39" t="s">
        <v>159</v>
      </c>
      <c r="F2" s="40" t="s">
        <v>160</v>
      </c>
      <c r="G2" s="41" t="s">
        <v>161</v>
      </c>
      <c r="H2" s="41"/>
      <c r="I2" s="41"/>
      <c r="J2" s="42" t="s">
        <v>162</v>
      </c>
      <c r="K2" s="42"/>
      <c r="L2" s="42"/>
      <c r="M2" s="39" t="s">
        <v>163</v>
      </c>
      <c r="N2" s="39" t="s">
        <v>164</v>
      </c>
      <c r="O2" s="40" t="s">
        <v>165</v>
      </c>
      <c r="P2" s="41" t="s">
        <v>166</v>
      </c>
      <c r="Q2" s="41"/>
      <c r="R2" s="41"/>
      <c r="S2" s="41" t="s">
        <v>167</v>
      </c>
      <c r="T2" s="41"/>
      <c r="U2" s="41"/>
      <c r="V2" s="41" t="s">
        <v>168</v>
      </c>
      <c r="W2" s="41"/>
      <c r="X2" s="41"/>
      <c r="Y2" s="41" t="s">
        <v>169</v>
      </c>
      <c r="Z2" s="41"/>
      <c r="AA2" s="41"/>
      <c r="AB2" s="43" t="s">
        <v>170</v>
      </c>
      <c r="AC2" s="44" t="s">
        <v>171</v>
      </c>
      <c r="AD2" s="39" t="s">
        <v>172</v>
      </c>
      <c r="AE2" s="39" t="s">
        <v>173</v>
      </c>
      <c r="AF2" s="45" t="s">
        <v>174</v>
      </c>
      <c r="AG2" s="39" t="s">
        <v>175</v>
      </c>
      <c r="AH2" s="39" t="s">
        <v>176</v>
      </c>
      <c r="AI2" s="39" t="s">
        <v>177</v>
      </c>
      <c r="AJ2" s="39" t="s">
        <v>178</v>
      </c>
      <c r="AK2" s="39" t="s">
        <v>179</v>
      </c>
      <c r="AL2" s="46" t="s">
        <v>180</v>
      </c>
      <c r="AM2" s="46" t="s">
        <v>181</v>
      </c>
      <c r="AN2" s="46" t="s">
        <v>182</v>
      </c>
      <c r="AO2" s="46" t="s">
        <v>183</v>
      </c>
      <c r="AP2" s="39" t="s">
        <v>184</v>
      </c>
      <c r="AQ2" s="39" t="s">
        <v>185</v>
      </c>
      <c r="AR2" s="39" t="s">
        <v>186</v>
      </c>
      <c r="AS2" s="47" t="s">
        <v>187</v>
      </c>
      <c r="AT2" s="48" t="s">
        <v>188</v>
      </c>
      <c r="AU2" s="48" t="s">
        <v>189</v>
      </c>
      <c r="AV2" s="48" t="s">
        <v>190</v>
      </c>
      <c r="AW2" s="49" t="s">
        <v>191</v>
      </c>
      <c r="AX2" s="50" t="s">
        <v>192</v>
      </c>
      <c r="AY2" s="41" t="s">
        <v>193</v>
      </c>
      <c r="AZ2" s="41"/>
      <c r="BA2" s="41"/>
      <c r="BB2" s="39" t="s">
        <v>194</v>
      </c>
      <c r="BC2" s="39" t="s">
        <v>195</v>
      </c>
      <c r="BD2" s="39" t="s">
        <v>196</v>
      </c>
      <c r="BE2" s="39" t="s">
        <v>197</v>
      </c>
      <c r="BF2" s="39" t="s">
        <v>198</v>
      </c>
      <c r="BG2" s="39" t="s">
        <v>199</v>
      </c>
      <c r="BH2" s="39" t="s">
        <v>200</v>
      </c>
      <c r="BI2" s="39" t="s">
        <v>201</v>
      </c>
      <c r="BJ2" s="39" t="s">
        <v>202</v>
      </c>
      <c r="BK2" s="39" t="s">
        <v>203</v>
      </c>
      <c r="BL2" s="39" t="s">
        <v>204</v>
      </c>
      <c r="BM2" s="39" t="s">
        <v>205</v>
      </c>
      <c r="BN2" s="39" t="s">
        <v>206</v>
      </c>
      <c r="BO2" s="39" t="s">
        <v>207</v>
      </c>
      <c r="BP2" s="39" t="s">
        <v>208</v>
      </c>
      <c r="BQ2" s="51" t="s">
        <v>209</v>
      </c>
      <c r="BR2" s="52" t="s">
        <v>209</v>
      </c>
      <c r="BS2" s="53" t="s">
        <v>210</v>
      </c>
      <c r="BT2" s="54" t="s">
        <v>211</v>
      </c>
      <c r="BU2" s="54" t="s">
        <v>212</v>
      </c>
    </row>
    <row r="3" customFormat="false" ht="21" hidden="false" customHeight="true" outlineLevel="0" collapsed="false">
      <c r="A3" s="55" t="s">
        <v>213</v>
      </c>
      <c r="B3" s="56" t="s">
        <v>213</v>
      </c>
      <c r="C3" s="56"/>
      <c r="D3" s="56"/>
      <c r="E3" s="56"/>
      <c r="F3" s="57"/>
      <c r="G3" s="58" t="s">
        <v>17</v>
      </c>
      <c r="H3" s="59" t="s">
        <v>18</v>
      </c>
      <c r="I3" s="60" t="s">
        <v>19</v>
      </c>
      <c r="J3" s="55" t="s">
        <v>17</v>
      </c>
      <c r="K3" s="56" t="s">
        <v>18</v>
      </c>
      <c r="L3" s="60" t="s">
        <v>19</v>
      </c>
      <c r="M3" s="56" t="s">
        <v>214</v>
      </c>
      <c r="N3" s="56" t="s">
        <v>215</v>
      </c>
      <c r="O3" s="60" t="s">
        <v>216</v>
      </c>
      <c r="P3" s="58" t="s">
        <v>17</v>
      </c>
      <c r="Q3" s="59" t="s">
        <v>18</v>
      </c>
      <c r="R3" s="60" t="s">
        <v>19</v>
      </c>
      <c r="S3" s="58" t="s">
        <v>17</v>
      </c>
      <c r="T3" s="59" t="s">
        <v>18</v>
      </c>
      <c r="U3" s="60" t="s">
        <v>19</v>
      </c>
      <c r="V3" s="58" t="s">
        <v>17</v>
      </c>
      <c r="W3" s="59" t="s">
        <v>18</v>
      </c>
      <c r="X3" s="60" t="s">
        <v>19</v>
      </c>
      <c r="Y3" s="58" t="s">
        <v>17</v>
      </c>
      <c r="Z3" s="59" t="s">
        <v>18</v>
      </c>
      <c r="AA3" s="60" t="s">
        <v>19</v>
      </c>
      <c r="AB3" s="61" t="s">
        <v>217</v>
      </c>
      <c r="AC3" s="61" t="s">
        <v>213</v>
      </c>
      <c r="AD3" s="62" t="s">
        <v>218</v>
      </c>
      <c r="AE3" s="62" t="s">
        <v>218</v>
      </c>
      <c r="AF3" s="56" t="s">
        <v>218</v>
      </c>
      <c r="AG3" s="56" t="s">
        <v>218</v>
      </c>
      <c r="AH3" s="56" t="s">
        <v>218</v>
      </c>
      <c r="AI3" s="56" t="s">
        <v>213</v>
      </c>
      <c r="AJ3" s="56" t="s">
        <v>213</v>
      </c>
      <c r="AK3" s="56" t="s">
        <v>213</v>
      </c>
      <c r="AL3" s="63" t="s">
        <v>218</v>
      </c>
      <c r="AM3" s="63" t="s">
        <v>218</v>
      </c>
      <c r="AN3" s="63" t="s">
        <v>213</v>
      </c>
      <c r="AO3" s="63" t="s">
        <v>213</v>
      </c>
      <c r="AP3" s="56" t="s">
        <v>216</v>
      </c>
      <c r="AQ3" s="56" t="s">
        <v>216</v>
      </c>
      <c r="AR3" s="56" t="s">
        <v>216</v>
      </c>
      <c r="AS3" s="64" t="s">
        <v>219</v>
      </c>
      <c r="AT3" s="65" t="s">
        <v>220</v>
      </c>
      <c r="AU3" s="65" t="s">
        <v>221</v>
      </c>
      <c r="AV3" s="65" t="s">
        <v>216</v>
      </c>
      <c r="AW3" s="66" t="s">
        <v>222</v>
      </c>
      <c r="AX3" s="67" t="s">
        <v>223</v>
      </c>
      <c r="AY3" s="58" t="s">
        <v>17</v>
      </c>
      <c r="AZ3" s="59" t="s">
        <v>18</v>
      </c>
      <c r="BA3" s="60" t="s">
        <v>19</v>
      </c>
      <c r="BB3" s="56" t="s">
        <v>224</v>
      </c>
      <c r="BC3" s="56" t="s">
        <v>214</v>
      </c>
      <c r="BD3" s="56" t="s">
        <v>213</v>
      </c>
      <c r="BE3" s="56" t="s">
        <v>213</v>
      </c>
      <c r="BF3" s="56" t="s">
        <v>213</v>
      </c>
      <c r="BG3" s="56" t="s">
        <v>218</v>
      </c>
      <c r="BH3" s="56" t="s">
        <v>218</v>
      </c>
      <c r="BI3" s="56" t="s">
        <v>218</v>
      </c>
      <c r="BJ3" s="56"/>
      <c r="BK3" s="56" t="s">
        <v>218</v>
      </c>
      <c r="BL3" s="56" t="s">
        <v>218</v>
      </c>
      <c r="BM3" s="56" t="s">
        <v>218</v>
      </c>
      <c r="BN3" s="56" t="s">
        <v>218</v>
      </c>
      <c r="BO3" s="56" t="s">
        <v>218</v>
      </c>
      <c r="BP3" s="56" t="s">
        <v>218</v>
      </c>
      <c r="BQ3" s="68" t="s">
        <v>225</v>
      </c>
      <c r="BR3" s="69" t="s">
        <v>222</v>
      </c>
      <c r="BS3" s="70" t="s">
        <v>223</v>
      </c>
      <c r="BT3" s="70" t="s">
        <v>223</v>
      </c>
      <c r="BU3" s="70" t="s">
        <v>223</v>
      </c>
    </row>
    <row r="4" customFormat="false" ht="15" hidden="false" customHeight="false" outlineLevel="0" collapsed="false">
      <c r="A4" s="0" t="n">
        <v>1</v>
      </c>
      <c r="B4" s="0" t="n">
        <v>1</v>
      </c>
      <c r="C4" s="0" t="s">
        <v>226</v>
      </c>
      <c r="D4" s="0" t="s">
        <v>227</v>
      </c>
      <c r="F4" s="0" t="s">
        <v>227</v>
      </c>
      <c r="G4" s="0" t="n">
        <v>9</v>
      </c>
      <c r="H4" s="0" t="s">
        <v>228</v>
      </c>
      <c r="I4" s="0" t="n">
        <v>2011</v>
      </c>
      <c r="J4" s="0" t="n">
        <v>29</v>
      </c>
      <c r="K4" s="0" t="s">
        <v>228</v>
      </c>
      <c r="L4" s="0" t="n">
        <v>2011</v>
      </c>
      <c r="M4" s="0" t="n">
        <f aca="false">3*3</f>
        <v>9</v>
      </c>
      <c r="O4" s="0" t="n">
        <v>100</v>
      </c>
      <c r="S4" s="0" t="n">
        <v>31</v>
      </c>
      <c r="T4" s="0" t="s">
        <v>229</v>
      </c>
      <c r="U4" s="0" t="n">
        <v>2011</v>
      </c>
      <c r="Y4" s="0" t="n">
        <v>31</v>
      </c>
      <c r="Z4" s="0" t="s">
        <v>229</v>
      </c>
      <c r="AA4" s="0" t="n">
        <v>2011</v>
      </c>
      <c r="AB4" s="0" t="n">
        <f aca="false">1*0.4</f>
        <v>0.4</v>
      </c>
      <c r="AC4" s="0" t="n">
        <v>10</v>
      </c>
      <c r="AD4" s="0" t="n">
        <v>885</v>
      </c>
      <c r="AI4" s="71" t="n">
        <v>2.5</v>
      </c>
      <c r="AY4" s="0" t="n">
        <v>27</v>
      </c>
      <c r="AZ4" s="0" t="s">
        <v>230</v>
      </c>
      <c r="BA4" s="0" t="n">
        <v>2011</v>
      </c>
      <c r="BC4" s="72" t="n">
        <v>4</v>
      </c>
      <c r="BD4" s="73" t="n">
        <v>95</v>
      </c>
      <c r="BG4" s="0" t="n">
        <v>882</v>
      </c>
      <c r="BH4" s="74" t="n">
        <v>250</v>
      </c>
      <c r="BI4" s="74" t="n">
        <v>104</v>
      </c>
      <c r="BJ4" s="74" t="n">
        <v>69</v>
      </c>
      <c r="BL4" s="0" t="n">
        <v>33</v>
      </c>
      <c r="BN4" s="0" t="n">
        <v>104</v>
      </c>
      <c r="BQ4" s="75" t="n">
        <f aca="false">BJ4*BG4/BI4/1000</f>
        <v>0.585173076923077</v>
      </c>
      <c r="BR4" s="0" t="n">
        <f aca="false">BQ4*10000/BC4</f>
        <v>1462.93269230769</v>
      </c>
    </row>
    <row r="5" customFormat="false" ht="15" hidden="false" customHeight="false" outlineLevel="0" collapsed="false">
      <c r="A5" s="0" t="n">
        <v>1</v>
      </c>
      <c r="B5" s="0" t="n">
        <v>3</v>
      </c>
      <c r="C5" s="0" t="s">
        <v>231</v>
      </c>
      <c r="D5" s="0" t="s">
        <v>227</v>
      </c>
      <c r="F5" s="0" t="s">
        <v>227</v>
      </c>
      <c r="G5" s="0" t="n">
        <v>9</v>
      </c>
      <c r="H5" s="0" t="s">
        <v>228</v>
      </c>
      <c r="I5" s="0" t="n">
        <v>2011</v>
      </c>
      <c r="J5" s="0" t="n">
        <v>29</v>
      </c>
      <c r="K5" s="0" t="s">
        <v>228</v>
      </c>
      <c r="L5" s="0" t="n">
        <v>2011</v>
      </c>
      <c r="M5" s="0" t="n">
        <f aca="false">3*3</f>
        <v>9</v>
      </c>
      <c r="O5" s="0" t="n">
        <v>100</v>
      </c>
      <c r="S5" s="0" t="n">
        <v>31</v>
      </c>
      <c r="T5" s="0" t="s">
        <v>229</v>
      </c>
      <c r="U5" s="0" t="n">
        <v>2011</v>
      </c>
      <c r="Y5" s="0" t="n">
        <v>31</v>
      </c>
      <c r="Z5" s="0" t="s">
        <v>229</v>
      </c>
      <c r="AA5" s="0" t="n">
        <v>2011</v>
      </c>
      <c r="AB5" s="0" t="n">
        <f aca="false">1*0.4</f>
        <v>0.4</v>
      </c>
      <c r="AC5" s="0" t="n">
        <v>9</v>
      </c>
      <c r="AD5" s="0" t="n">
        <v>583</v>
      </c>
      <c r="AI5" s="71" t="n">
        <v>2.44444444444444</v>
      </c>
      <c r="AY5" s="0" t="n">
        <v>27</v>
      </c>
      <c r="AZ5" s="0" t="s">
        <v>230</v>
      </c>
      <c r="BA5" s="0" t="n">
        <v>2011</v>
      </c>
      <c r="BC5" s="72" t="n">
        <v>4</v>
      </c>
      <c r="BD5" s="0" t="n">
        <v>102</v>
      </c>
      <c r="BG5" s="0" t="n">
        <v>876</v>
      </c>
      <c r="BH5" s="0" t="n">
        <v>334</v>
      </c>
      <c r="BI5" s="0" t="n">
        <v>119</v>
      </c>
      <c r="BJ5" s="0" t="n">
        <v>75</v>
      </c>
      <c r="BL5" s="0" t="n">
        <v>36</v>
      </c>
      <c r="BN5" s="0" t="n">
        <v>112</v>
      </c>
      <c r="BQ5" s="75" t="n">
        <f aca="false">BJ5*BG5/BI5/1000</f>
        <v>0.552100840336134</v>
      </c>
      <c r="BR5" s="0" t="n">
        <f aca="false">BQ5*10000/BC5</f>
        <v>1380.25210084034</v>
      </c>
    </row>
    <row r="6" customFormat="false" ht="15" hidden="false" customHeight="false" outlineLevel="0" collapsed="false">
      <c r="A6" s="0" t="n">
        <v>1</v>
      </c>
      <c r="B6" s="0" t="n">
        <v>2</v>
      </c>
      <c r="C6" s="0" t="s">
        <v>226</v>
      </c>
      <c r="D6" s="0" t="s">
        <v>232</v>
      </c>
      <c r="F6" s="0" t="s">
        <v>227</v>
      </c>
      <c r="G6" s="0" t="n">
        <v>9</v>
      </c>
      <c r="H6" s="0" t="s">
        <v>228</v>
      </c>
      <c r="I6" s="0" t="n">
        <v>2011</v>
      </c>
      <c r="J6" s="0" t="n">
        <v>29</v>
      </c>
      <c r="K6" s="0" t="s">
        <v>228</v>
      </c>
      <c r="L6" s="0" t="n">
        <v>2011</v>
      </c>
      <c r="M6" s="0" t="n">
        <f aca="false">3*3</f>
        <v>9</v>
      </c>
      <c r="O6" s="0" t="n">
        <v>100</v>
      </c>
      <c r="S6" s="0" t="n">
        <v>31</v>
      </c>
      <c r="T6" s="0" t="s">
        <v>229</v>
      </c>
      <c r="U6" s="0" t="n">
        <v>2011</v>
      </c>
      <c r="Y6" s="0" t="n">
        <v>31</v>
      </c>
      <c r="Z6" s="0" t="s">
        <v>229</v>
      </c>
      <c r="AA6" s="0" t="n">
        <v>2011</v>
      </c>
      <c r="AB6" s="0" t="n">
        <f aca="false">1*0.4</f>
        <v>0.4</v>
      </c>
      <c r="AC6" s="0" t="n">
        <v>10</v>
      </c>
      <c r="AD6" s="0" t="n">
        <v>941</v>
      </c>
      <c r="AI6" s="71" t="n">
        <v>3.1</v>
      </c>
      <c r="AY6" s="0" t="n">
        <v>27</v>
      </c>
      <c r="AZ6" s="0" t="s">
        <v>230</v>
      </c>
      <c r="BA6" s="0" t="n">
        <v>2011</v>
      </c>
      <c r="BC6" s="72" t="n">
        <v>4</v>
      </c>
      <c r="BD6" s="0" t="n">
        <v>110</v>
      </c>
      <c r="BG6" s="0" t="n">
        <v>678</v>
      </c>
      <c r="BH6" s="0" t="n">
        <v>173</v>
      </c>
      <c r="BI6" s="0" t="n">
        <v>113</v>
      </c>
      <c r="BJ6" s="0" t="n">
        <v>67</v>
      </c>
      <c r="BL6" s="0" t="n">
        <v>43</v>
      </c>
      <c r="BN6" s="0" t="n">
        <v>89</v>
      </c>
      <c r="BQ6" s="75" t="n">
        <f aca="false">BJ6*BG6/BI6/1000</f>
        <v>0.402</v>
      </c>
      <c r="BR6" s="0" t="n">
        <f aca="false">BQ6*10000/BC6</f>
        <v>1005</v>
      </c>
    </row>
    <row r="7" customFormat="false" ht="15" hidden="false" customHeight="false" outlineLevel="0" collapsed="false">
      <c r="A7" s="0" t="n">
        <v>1</v>
      </c>
      <c r="B7" s="0" t="n">
        <v>4</v>
      </c>
      <c r="C7" s="0" t="s">
        <v>226</v>
      </c>
      <c r="D7" s="0" t="s">
        <v>233</v>
      </c>
      <c r="F7" s="0" t="s">
        <v>233</v>
      </c>
      <c r="G7" s="0" t="n">
        <v>9</v>
      </c>
      <c r="H7" s="0" t="s">
        <v>228</v>
      </c>
      <c r="I7" s="0" t="n">
        <v>2011</v>
      </c>
      <c r="J7" s="0" t="n">
        <v>29</v>
      </c>
      <c r="K7" s="0" t="s">
        <v>228</v>
      </c>
      <c r="L7" s="0" t="n">
        <v>2011</v>
      </c>
      <c r="M7" s="0" t="n">
        <f aca="false">3*3</f>
        <v>9</v>
      </c>
      <c r="O7" s="0" t="n">
        <v>100</v>
      </c>
      <c r="S7" s="0" t="n">
        <v>31</v>
      </c>
      <c r="T7" s="0" t="s">
        <v>229</v>
      </c>
      <c r="U7" s="0" t="n">
        <v>2011</v>
      </c>
      <c r="Y7" s="0" t="n">
        <v>31</v>
      </c>
      <c r="Z7" s="0" t="s">
        <v>229</v>
      </c>
      <c r="AA7" s="0" t="n">
        <v>2011</v>
      </c>
      <c r="AB7" s="0" t="n">
        <f aca="false">1*0.4</f>
        <v>0.4</v>
      </c>
      <c r="AC7" s="0" t="n">
        <v>10</v>
      </c>
      <c r="AD7" s="0" t="n">
        <v>521</v>
      </c>
      <c r="AI7" s="71" t="n">
        <v>3.4</v>
      </c>
      <c r="AY7" s="0" t="n">
        <v>14</v>
      </c>
      <c r="AZ7" s="0" t="s">
        <v>234</v>
      </c>
      <c r="BA7" s="0" t="n">
        <v>2011</v>
      </c>
      <c r="BC7" s="72" t="n">
        <v>4</v>
      </c>
      <c r="BD7" s="0" t="n">
        <v>83</v>
      </c>
      <c r="BG7" s="0" t="n">
        <v>915</v>
      </c>
      <c r="BH7" s="0" t="n">
        <v>280</v>
      </c>
      <c r="BI7" s="0" t="n">
        <v>94</v>
      </c>
      <c r="BJ7" s="0" t="n">
        <v>62</v>
      </c>
      <c r="BL7" s="0" t="n">
        <v>32</v>
      </c>
      <c r="BN7" s="0" t="n">
        <v>53</v>
      </c>
      <c r="BQ7" s="75" t="n">
        <f aca="false">BJ7*BG7/BI7/1000</f>
        <v>0.603510638297872</v>
      </c>
      <c r="BR7" s="0" t="n">
        <f aca="false">BQ7*10000/BC7</f>
        <v>1508.77659574468</v>
      </c>
    </row>
    <row r="8" customFormat="false" ht="15" hidden="false" customHeight="false" outlineLevel="0" collapsed="false">
      <c r="A8" s="0" t="n">
        <v>1</v>
      </c>
      <c r="B8" s="0" t="n">
        <v>6</v>
      </c>
      <c r="C8" s="0" t="s">
        <v>231</v>
      </c>
      <c r="D8" s="0" t="s">
        <v>233</v>
      </c>
      <c r="F8" s="0" t="s">
        <v>233</v>
      </c>
      <c r="G8" s="0" t="n">
        <v>9</v>
      </c>
      <c r="H8" s="0" t="s">
        <v>228</v>
      </c>
      <c r="I8" s="0" t="n">
        <v>2011</v>
      </c>
      <c r="J8" s="0" t="n">
        <v>29</v>
      </c>
      <c r="K8" s="0" t="s">
        <v>228</v>
      </c>
      <c r="L8" s="0" t="n">
        <v>2011</v>
      </c>
      <c r="M8" s="0" t="n">
        <f aca="false">3*3</f>
        <v>9</v>
      </c>
      <c r="O8" s="0" t="n">
        <v>100</v>
      </c>
      <c r="S8" s="0" t="n">
        <v>31</v>
      </c>
      <c r="T8" s="0" t="s">
        <v>229</v>
      </c>
      <c r="U8" s="0" t="n">
        <v>2011</v>
      </c>
      <c r="Y8" s="0" t="n">
        <v>31</v>
      </c>
      <c r="Z8" s="0" t="s">
        <v>229</v>
      </c>
      <c r="AA8" s="0" t="n">
        <v>2011</v>
      </c>
      <c r="AB8" s="0" t="n">
        <f aca="false">1*0.4</f>
        <v>0.4</v>
      </c>
      <c r="AC8" s="0" t="n">
        <v>9</v>
      </c>
      <c r="AD8" s="0" t="n">
        <v>408</v>
      </c>
      <c r="AI8" s="71" t="n">
        <v>3.77777777777778</v>
      </c>
      <c r="AY8" s="0" t="n">
        <v>14</v>
      </c>
      <c r="AZ8" s="0" t="s">
        <v>234</v>
      </c>
      <c r="BA8" s="0" t="n">
        <v>2011</v>
      </c>
      <c r="BC8" s="72" t="n">
        <v>4</v>
      </c>
      <c r="BD8" s="0" t="n">
        <v>114</v>
      </c>
      <c r="BG8" s="0" t="n">
        <v>857</v>
      </c>
      <c r="BH8" s="0" t="n">
        <v>1030</v>
      </c>
      <c r="BI8" s="0" t="n">
        <v>82</v>
      </c>
      <c r="BJ8" s="0" t="n">
        <v>50</v>
      </c>
      <c r="BL8" s="0" t="n">
        <v>29</v>
      </c>
      <c r="BN8" s="0" t="n">
        <v>107</v>
      </c>
      <c r="BQ8" s="75" t="n">
        <f aca="false">BJ8*BG8/BI8/1000</f>
        <v>0.522560975609756</v>
      </c>
      <c r="BR8" s="0" t="n">
        <f aca="false">BQ8*10000/BC8</f>
        <v>1306.40243902439</v>
      </c>
    </row>
    <row r="9" customFormat="false" ht="15" hidden="false" customHeight="false" outlineLevel="0" collapsed="false">
      <c r="A9" s="0" t="n">
        <v>1</v>
      </c>
      <c r="B9" s="0" t="n">
        <v>5</v>
      </c>
      <c r="C9" s="0" t="s">
        <v>226</v>
      </c>
      <c r="D9" s="0" t="s">
        <v>235</v>
      </c>
      <c r="F9" s="0" t="s">
        <v>233</v>
      </c>
      <c r="G9" s="0" t="n">
        <v>9</v>
      </c>
      <c r="H9" s="0" t="s">
        <v>228</v>
      </c>
      <c r="I9" s="0" t="n">
        <v>2011</v>
      </c>
      <c r="J9" s="0" t="n">
        <v>29</v>
      </c>
      <c r="K9" s="0" t="s">
        <v>228</v>
      </c>
      <c r="L9" s="0" t="n">
        <v>2011</v>
      </c>
      <c r="M9" s="0" t="n">
        <f aca="false">3*3</f>
        <v>9</v>
      </c>
      <c r="O9" s="0" t="n">
        <v>100</v>
      </c>
      <c r="S9" s="0" t="n">
        <v>31</v>
      </c>
      <c r="T9" s="0" t="s">
        <v>229</v>
      </c>
      <c r="U9" s="0" t="n">
        <v>2011</v>
      </c>
      <c r="Y9" s="0" t="n">
        <v>31</v>
      </c>
      <c r="Z9" s="0" t="s">
        <v>229</v>
      </c>
      <c r="AA9" s="0" t="n">
        <v>2011</v>
      </c>
      <c r="AB9" s="0" t="n">
        <f aca="false">1*0.4</f>
        <v>0.4</v>
      </c>
      <c r="AC9" s="0" t="n">
        <v>8</v>
      </c>
      <c r="AD9" s="0" t="n">
        <v>492</v>
      </c>
      <c r="AI9" s="71" t="n">
        <v>4.75</v>
      </c>
      <c r="AY9" s="0" t="n">
        <v>14</v>
      </c>
      <c r="AZ9" s="0" t="s">
        <v>234</v>
      </c>
      <c r="BA9" s="0" t="n">
        <v>2011</v>
      </c>
      <c r="BC9" s="72" t="n">
        <v>4</v>
      </c>
      <c r="BD9" s="0" t="n">
        <v>150</v>
      </c>
      <c r="BG9" s="0" t="n">
        <v>791</v>
      </c>
      <c r="BH9" s="0" t="n">
        <v>1425</v>
      </c>
      <c r="BI9" s="0" t="n">
        <v>84</v>
      </c>
      <c r="BJ9" s="0" t="n">
        <v>55</v>
      </c>
      <c r="BL9" s="0" t="n">
        <v>28</v>
      </c>
      <c r="BN9" s="0" t="n">
        <v>161</v>
      </c>
      <c r="BQ9" s="75" t="n">
        <f aca="false">BJ9*BG9/BI9/1000</f>
        <v>0.517916666666667</v>
      </c>
      <c r="BR9" s="0" t="n">
        <f aca="false">BQ9*10000/BC9</f>
        <v>1294.79166666667</v>
      </c>
    </row>
    <row r="10" customFormat="false" ht="15" hidden="false" customHeight="false" outlineLevel="0" collapsed="false">
      <c r="A10" s="0" t="n">
        <v>2</v>
      </c>
      <c r="B10" s="0" t="n">
        <v>3</v>
      </c>
      <c r="C10" s="0" t="s">
        <v>231</v>
      </c>
      <c r="D10" s="0" t="s">
        <v>227</v>
      </c>
      <c r="F10" s="0" t="s">
        <v>227</v>
      </c>
      <c r="G10" s="0" t="n">
        <v>9</v>
      </c>
      <c r="H10" s="0" t="s">
        <v>228</v>
      </c>
      <c r="I10" s="0" t="n">
        <v>2011</v>
      </c>
      <c r="J10" s="0" t="n">
        <v>29</v>
      </c>
      <c r="K10" s="0" t="s">
        <v>228</v>
      </c>
      <c r="L10" s="0" t="n">
        <v>2011</v>
      </c>
      <c r="M10" s="0" t="n">
        <f aca="false">3*3</f>
        <v>9</v>
      </c>
      <c r="O10" s="0" t="n">
        <v>100</v>
      </c>
      <c r="S10" s="0" t="n">
        <v>31</v>
      </c>
      <c r="T10" s="0" t="s">
        <v>229</v>
      </c>
      <c r="U10" s="0" t="n">
        <v>2011</v>
      </c>
      <c r="Y10" s="0" t="n">
        <v>31</v>
      </c>
      <c r="Z10" s="0" t="s">
        <v>229</v>
      </c>
      <c r="AA10" s="0" t="n">
        <v>2011</v>
      </c>
      <c r="AB10" s="0" t="n">
        <f aca="false">1*0.4</f>
        <v>0.4</v>
      </c>
      <c r="AC10" s="0" t="n">
        <v>10</v>
      </c>
      <c r="AD10" s="0" t="n">
        <v>354</v>
      </c>
      <c r="AI10" s="71" t="n">
        <v>2.2</v>
      </c>
      <c r="AY10" s="0" t="n">
        <v>27</v>
      </c>
      <c r="AZ10" s="0" t="s">
        <v>230</v>
      </c>
      <c r="BA10" s="0" t="n">
        <v>2011</v>
      </c>
      <c r="BC10" s="72" t="n">
        <v>4</v>
      </c>
      <c r="BD10" s="0" t="n">
        <v>112</v>
      </c>
      <c r="BG10" s="0" t="n">
        <v>778</v>
      </c>
      <c r="BH10" s="0" t="n">
        <v>180</v>
      </c>
      <c r="BI10" s="0" t="n">
        <v>117</v>
      </c>
      <c r="BJ10" s="0" t="n">
        <v>75</v>
      </c>
      <c r="BL10" s="0" t="n">
        <v>41</v>
      </c>
      <c r="BN10" s="0" t="n">
        <v>71</v>
      </c>
      <c r="BQ10" s="75" t="n">
        <f aca="false">BJ10*BG10/BI10/1000</f>
        <v>0.498717948717949</v>
      </c>
      <c r="BR10" s="0" t="n">
        <f aca="false">BQ10*10000/BC10</f>
        <v>1246.79487179487</v>
      </c>
    </row>
    <row r="11" customFormat="false" ht="15" hidden="false" customHeight="false" outlineLevel="0" collapsed="false">
      <c r="A11" s="0" t="n">
        <v>2</v>
      </c>
      <c r="B11" s="0" t="n">
        <v>1</v>
      </c>
      <c r="C11" s="0" t="s">
        <v>226</v>
      </c>
      <c r="D11" s="0" t="s">
        <v>227</v>
      </c>
      <c r="F11" s="0" t="s">
        <v>227</v>
      </c>
      <c r="G11" s="0" t="n">
        <v>9</v>
      </c>
      <c r="H11" s="0" t="s">
        <v>228</v>
      </c>
      <c r="I11" s="0" t="n">
        <v>2011</v>
      </c>
      <c r="J11" s="0" t="n">
        <v>29</v>
      </c>
      <c r="K11" s="0" t="s">
        <v>228</v>
      </c>
      <c r="L11" s="0" t="n">
        <v>2011</v>
      </c>
      <c r="M11" s="0" t="n">
        <f aca="false">3*3</f>
        <v>9</v>
      </c>
      <c r="O11" s="0" t="n">
        <v>100</v>
      </c>
      <c r="S11" s="0" t="n">
        <v>31</v>
      </c>
      <c r="T11" s="0" t="s">
        <v>229</v>
      </c>
      <c r="U11" s="0" t="n">
        <v>2011</v>
      </c>
      <c r="Y11" s="0" t="n">
        <v>31</v>
      </c>
      <c r="Z11" s="0" t="s">
        <v>229</v>
      </c>
      <c r="AA11" s="0" t="n">
        <v>2011</v>
      </c>
      <c r="AB11" s="0" t="n">
        <f aca="false">1*0.4</f>
        <v>0.4</v>
      </c>
      <c r="AC11" s="0" t="n">
        <v>10</v>
      </c>
      <c r="AD11" s="0" t="n">
        <v>364</v>
      </c>
      <c r="AI11" s="71" t="n">
        <v>2.5</v>
      </c>
      <c r="AY11" s="0" t="n">
        <v>27</v>
      </c>
      <c r="AZ11" s="0" t="s">
        <v>230</v>
      </c>
      <c r="BA11" s="0" t="n">
        <v>2011</v>
      </c>
      <c r="BC11" s="72" t="n">
        <v>4</v>
      </c>
      <c r="BD11" s="0" t="n">
        <v>123</v>
      </c>
      <c r="BG11" s="0" t="n">
        <v>785</v>
      </c>
      <c r="BH11" s="0" t="n">
        <v>149</v>
      </c>
      <c r="BI11" s="0" t="n">
        <v>107</v>
      </c>
      <c r="BJ11" s="0" t="n">
        <v>72</v>
      </c>
      <c r="BL11" s="0" t="n">
        <v>34</v>
      </c>
      <c r="BN11" s="0" t="n">
        <v>99</v>
      </c>
      <c r="BQ11" s="75" t="n">
        <f aca="false">BJ11*BG11/BI11/1000</f>
        <v>0.528224299065421</v>
      </c>
      <c r="BR11" s="0" t="n">
        <f aca="false">BQ11*10000/BC11</f>
        <v>1320.56074766355</v>
      </c>
    </row>
    <row r="12" customFormat="false" ht="15" hidden="false" customHeight="false" outlineLevel="0" collapsed="false">
      <c r="A12" s="0" t="n">
        <v>2</v>
      </c>
      <c r="B12" s="0" t="n">
        <v>2</v>
      </c>
      <c r="C12" s="0" t="s">
        <v>226</v>
      </c>
      <c r="D12" s="0" t="s">
        <v>232</v>
      </c>
      <c r="F12" s="0" t="s">
        <v>227</v>
      </c>
      <c r="G12" s="0" t="n">
        <v>9</v>
      </c>
      <c r="H12" s="0" t="s">
        <v>228</v>
      </c>
      <c r="I12" s="0" t="n">
        <v>2011</v>
      </c>
      <c r="J12" s="0" t="n">
        <v>29</v>
      </c>
      <c r="K12" s="0" t="s">
        <v>228</v>
      </c>
      <c r="L12" s="0" t="n">
        <v>2011</v>
      </c>
      <c r="M12" s="0" t="n">
        <f aca="false">3*3</f>
        <v>9</v>
      </c>
      <c r="O12" s="0" t="n">
        <v>100</v>
      </c>
      <c r="S12" s="0" t="n">
        <v>31</v>
      </c>
      <c r="T12" s="0" t="s">
        <v>229</v>
      </c>
      <c r="U12" s="0" t="n">
        <v>2011</v>
      </c>
      <c r="Y12" s="0" t="n">
        <v>31</v>
      </c>
      <c r="Z12" s="0" t="s">
        <v>229</v>
      </c>
      <c r="AA12" s="0" t="n">
        <v>2011</v>
      </c>
      <c r="AB12" s="0" t="n">
        <f aca="false">1*0.4</f>
        <v>0.4</v>
      </c>
      <c r="AC12" s="0" t="n">
        <v>9</v>
      </c>
      <c r="AD12" s="0" t="n">
        <v>368</v>
      </c>
      <c r="AI12" s="71" t="n">
        <v>2.11111111111111</v>
      </c>
      <c r="AY12" s="0" t="n">
        <v>27</v>
      </c>
      <c r="AZ12" s="0" t="s">
        <v>230</v>
      </c>
      <c r="BA12" s="0" t="n">
        <v>2011</v>
      </c>
      <c r="BC12" s="72" t="n">
        <v>4</v>
      </c>
      <c r="BD12" s="0" t="n">
        <v>122</v>
      </c>
      <c r="BG12" s="0" t="n">
        <v>768</v>
      </c>
      <c r="BH12" s="0" t="n">
        <v>173</v>
      </c>
      <c r="BI12" s="0" t="n">
        <v>107</v>
      </c>
      <c r="BJ12" s="0" t="n">
        <v>68</v>
      </c>
      <c r="BL12" s="0" t="n">
        <v>35</v>
      </c>
      <c r="BN12" s="0" t="n">
        <v>75</v>
      </c>
      <c r="BQ12" s="75" t="n">
        <f aca="false">BJ12*BG12/BI12/1000</f>
        <v>0.48807476635514</v>
      </c>
      <c r="BR12" s="0" t="n">
        <f aca="false">BQ12*10000/BC12</f>
        <v>1220.18691588785</v>
      </c>
    </row>
    <row r="13" customFormat="false" ht="15" hidden="false" customHeight="false" outlineLevel="0" collapsed="false">
      <c r="A13" s="0" t="n">
        <v>2</v>
      </c>
      <c r="B13" s="0" t="n">
        <v>6</v>
      </c>
      <c r="C13" s="0" t="s">
        <v>231</v>
      </c>
      <c r="D13" s="0" t="s">
        <v>233</v>
      </c>
      <c r="F13" s="0" t="s">
        <v>233</v>
      </c>
      <c r="G13" s="0" t="n">
        <v>9</v>
      </c>
      <c r="H13" s="0" t="s">
        <v>228</v>
      </c>
      <c r="I13" s="0" t="n">
        <v>2011</v>
      </c>
      <c r="J13" s="0" t="n">
        <v>29</v>
      </c>
      <c r="K13" s="0" t="s">
        <v>228</v>
      </c>
      <c r="L13" s="0" t="n">
        <v>2011</v>
      </c>
      <c r="M13" s="0" t="n">
        <f aca="false">3*3</f>
        <v>9</v>
      </c>
      <c r="O13" s="0" t="n">
        <v>100</v>
      </c>
      <c r="S13" s="0" t="n">
        <v>31</v>
      </c>
      <c r="T13" s="0" t="s">
        <v>229</v>
      </c>
      <c r="U13" s="0" t="n">
        <v>2011</v>
      </c>
      <c r="Y13" s="0" t="n">
        <v>31</v>
      </c>
      <c r="Z13" s="0" t="s">
        <v>229</v>
      </c>
      <c r="AA13" s="0" t="n">
        <v>2011</v>
      </c>
      <c r="AB13" s="0" t="n">
        <f aca="false">1*0.4</f>
        <v>0.4</v>
      </c>
      <c r="AC13" s="0" t="n">
        <v>10</v>
      </c>
      <c r="AD13" s="0" t="n">
        <v>406</v>
      </c>
      <c r="AI13" s="71" t="n">
        <v>2.4</v>
      </c>
      <c r="AY13" s="0" t="n">
        <v>14</v>
      </c>
      <c r="AZ13" s="0" t="s">
        <v>234</v>
      </c>
      <c r="BA13" s="0" t="n">
        <v>2011</v>
      </c>
      <c r="BC13" s="72" t="n">
        <v>4</v>
      </c>
      <c r="BD13" s="0" t="n">
        <v>158</v>
      </c>
      <c r="BG13" s="0" t="n">
        <v>1082</v>
      </c>
      <c r="BH13" s="0" t="n">
        <v>838</v>
      </c>
      <c r="BI13" s="0" t="n">
        <v>118</v>
      </c>
      <c r="BJ13" s="0" t="n">
        <v>75</v>
      </c>
      <c r="BL13" s="0" t="n">
        <v>40</v>
      </c>
      <c r="BN13" s="0" t="n">
        <v>158</v>
      </c>
      <c r="BQ13" s="75" t="n">
        <f aca="false">BJ13*BG13/BI13/1000</f>
        <v>0.68771186440678</v>
      </c>
      <c r="BR13" s="0" t="n">
        <f aca="false">BQ13*10000/BC13</f>
        <v>1719.27966101695</v>
      </c>
    </row>
    <row r="14" customFormat="false" ht="15" hidden="false" customHeight="false" outlineLevel="0" collapsed="false">
      <c r="A14" s="0" t="n">
        <v>2</v>
      </c>
      <c r="B14" s="0" t="n">
        <v>5</v>
      </c>
      <c r="C14" s="0" t="s">
        <v>226</v>
      </c>
      <c r="D14" s="0" t="s">
        <v>235</v>
      </c>
      <c r="F14" s="0" t="s">
        <v>233</v>
      </c>
      <c r="G14" s="0" t="n">
        <v>9</v>
      </c>
      <c r="H14" s="0" t="s">
        <v>228</v>
      </c>
      <c r="I14" s="0" t="n">
        <v>2011</v>
      </c>
      <c r="J14" s="0" t="n">
        <v>29</v>
      </c>
      <c r="K14" s="0" t="s">
        <v>228</v>
      </c>
      <c r="L14" s="0" t="n">
        <v>2011</v>
      </c>
      <c r="M14" s="0" t="n">
        <f aca="false">3*3</f>
        <v>9</v>
      </c>
      <c r="O14" s="0" t="n">
        <v>100</v>
      </c>
      <c r="S14" s="0" t="n">
        <v>31</v>
      </c>
      <c r="T14" s="0" t="s">
        <v>229</v>
      </c>
      <c r="U14" s="0" t="n">
        <v>2011</v>
      </c>
      <c r="Y14" s="0" t="n">
        <v>31</v>
      </c>
      <c r="Z14" s="0" t="s">
        <v>229</v>
      </c>
      <c r="AA14" s="0" t="n">
        <v>2011</v>
      </c>
      <c r="AB14" s="0" t="n">
        <f aca="false">1*0.4</f>
        <v>0.4</v>
      </c>
      <c r="AC14" s="0" t="n">
        <v>10</v>
      </c>
      <c r="AD14" s="0" t="n">
        <v>335</v>
      </c>
      <c r="AI14" s="71" t="n">
        <v>3.1</v>
      </c>
      <c r="AY14" s="0" t="n">
        <v>14</v>
      </c>
      <c r="AZ14" s="0" t="s">
        <v>234</v>
      </c>
      <c r="BA14" s="0" t="n">
        <v>2011</v>
      </c>
      <c r="BC14" s="72" t="n">
        <v>4</v>
      </c>
      <c r="BD14" s="0" t="n">
        <v>204</v>
      </c>
      <c r="BG14" s="0" t="n">
        <v>1047</v>
      </c>
      <c r="BH14" s="0" t="n">
        <v>645</v>
      </c>
      <c r="BI14" s="0" t="n">
        <v>124</v>
      </c>
      <c r="BJ14" s="0" t="n">
        <v>72</v>
      </c>
      <c r="BL14" s="0" t="n">
        <v>39</v>
      </c>
      <c r="BN14" s="0" t="n">
        <v>110</v>
      </c>
      <c r="BQ14" s="75" t="n">
        <f aca="false">BJ14*BG14/BI14/1000</f>
        <v>0.607935483870968</v>
      </c>
      <c r="BR14" s="0" t="n">
        <f aca="false">BQ14*10000/BC14</f>
        <v>1519.83870967742</v>
      </c>
    </row>
    <row r="15" customFormat="false" ht="15" hidden="false" customHeight="false" outlineLevel="0" collapsed="false">
      <c r="A15" s="0" t="n">
        <v>2</v>
      </c>
      <c r="B15" s="0" t="n">
        <v>4</v>
      </c>
      <c r="C15" s="0" t="s">
        <v>226</v>
      </c>
      <c r="D15" s="0" t="s">
        <v>233</v>
      </c>
      <c r="F15" s="0" t="s">
        <v>233</v>
      </c>
      <c r="G15" s="0" t="n">
        <v>9</v>
      </c>
      <c r="H15" s="0" t="s">
        <v>228</v>
      </c>
      <c r="I15" s="0" t="n">
        <v>2011</v>
      </c>
      <c r="J15" s="0" t="n">
        <v>29</v>
      </c>
      <c r="K15" s="0" t="s">
        <v>228</v>
      </c>
      <c r="L15" s="0" t="n">
        <v>2011</v>
      </c>
      <c r="M15" s="0" t="n">
        <f aca="false">3*3</f>
        <v>9</v>
      </c>
      <c r="O15" s="0" t="n">
        <v>100</v>
      </c>
      <c r="S15" s="0" t="n">
        <v>31</v>
      </c>
      <c r="T15" s="0" t="s">
        <v>229</v>
      </c>
      <c r="U15" s="0" t="n">
        <v>2011</v>
      </c>
      <c r="Y15" s="0" t="n">
        <v>31</v>
      </c>
      <c r="Z15" s="0" t="s">
        <v>229</v>
      </c>
      <c r="AA15" s="0" t="n">
        <v>2011</v>
      </c>
      <c r="AB15" s="0" t="n">
        <f aca="false">1*0.4</f>
        <v>0.4</v>
      </c>
      <c r="AC15" s="0" t="n">
        <v>10</v>
      </c>
      <c r="AD15" s="0" t="n">
        <v>283</v>
      </c>
      <c r="AI15" s="71" t="n">
        <v>1.7</v>
      </c>
      <c r="AY15" s="0" t="n">
        <v>14</v>
      </c>
      <c r="AZ15" s="0" t="s">
        <v>234</v>
      </c>
      <c r="BA15" s="0" t="n">
        <v>2011</v>
      </c>
      <c r="BC15" s="72" t="n">
        <v>4</v>
      </c>
      <c r="BD15" s="0" t="n">
        <v>133</v>
      </c>
      <c r="BG15" s="0" t="n">
        <v>822</v>
      </c>
      <c r="BH15" s="0" t="n">
        <v>276</v>
      </c>
      <c r="BI15" s="0" t="n">
        <v>113</v>
      </c>
      <c r="BJ15" s="0" t="n">
        <v>72</v>
      </c>
      <c r="BL15" s="0" t="n">
        <v>40</v>
      </c>
      <c r="BN15" s="0" t="n">
        <v>36</v>
      </c>
      <c r="BQ15" s="75" t="n">
        <f aca="false">BJ15*BG15/BI15/1000</f>
        <v>0.523752212389381</v>
      </c>
      <c r="BR15" s="0" t="n">
        <f aca="false">BQ15*10000/BC15</f>
        <v>1309.38053097345</v>
      </c>
    </row>
    <row r="16" customFormat="false" ht="15" hidden="false" customHeight="false" outlineLevel="0" collapsed="false">
      <c r="A16" s="0" t="n">
        <v>3</v>
      </c>
      <c r="B16" s="0" t="n">
        <v>6</v>
      </c>
      <c r="C16" s="0" t="s">
        <v>231</v>
      </c>
      <c r="D16" s="0" t="s">
        <v>233</v>
      </c>
      <c r="F16" s="0" t="s">
        <v>233</v>
      </c>
      <c r="G16" s="0" t="n">
        <v>9</v>
      </c>
      <c r="H16" s="0" t="s">
        <v>228</v>
      </c>
      <c r="I16" s="0" t="n">
        <v>2011</v>
      </c>
      <c r="J16" s="0" t="n">
        <v>29</v>
      </c>
      <c r="K16" s="0" t="s">
        <v>228</v>
      </c>
      <c r="L16" s="0" t="n">
        <v>2011</v>
      </c>
      <c r="M16" s="0" t="n">
        <f aca="false">3*3</f>
        <v>9</v>
      </c>
      <c r="O16" s="0" t="n">
        <v>100</v>
      </c>
      <c r="S16" s="0" t="n">
        <v>31</v>
      </c>
      <c r="T16" s="0" t="s">
        <v>229</v>
      </c>
      <c r="U16" s="0" t="n">
        <v>2011</v>
      </c>
      <c r="Y16" s="0" t="n">
        <v>31</v>
      </c>
      <c r="Z16" s="0" t="s">
        <v>229</v>
      </c>
      <c r="AA16" s="0" t="n">
        <v>2011</v>
      </c>
      <c r="AB16" s="0" t="n">
        <f aca="false">1*0.4</f>
        <v>0.4</v>
      </c>
      <c r="AC16" s="0" t="n">
        <v>8</v>
      </c>
      <c r="AD16" s="0" t="n">
        <v>332</v>
      </c>
      <c r="AI16" s="71" t="n">
        <v>3.75</v>
      </c>
      <c r="AY16" s="0" t="n">
        <v>14</v>
      </c>
      <c r="AZ16" s="0" t="s">
        <v>234</v>
      </c>
      <c r="BA16" s="0" t="n">
        <v>2011</v>
      </c>
      <c r="BC16" s="72" t="n">
        <v>4</v>
      </c>
      <c r="BD16" s="0" t="n">
        <v>114</v>
      </c>
      <c r="BG16" s="0" t="n">
        <v>989</v>
      </c>
      <c r="BH16" s="0" t="n">
        <v>303</v>
      </c>
      <c r="BI16" s="0" t="n">
        <v>89</v>
      </c>
      <c r="BJ16" s="0" t="n">
        <v>57</v>
      </c>
      <c r="BL16" s="0" t="n">
        <v>32</v>
      </c>
      <c r="BN16" s="0" t="n">
        <v>59</v>
      </c>
      <c r="BQ16" s="75" t="n">
        <f aca="false">BJ16*BG16/BI16/1000</f>
        <v>0.633404494382022</v>
      </c>
      <c r="BR16" s="0" t="n">
        <f aca="false">BQ16*10000/BC16</f>
        <v>1583.51123595506</v>
      </c>
    </row>
    <row r="17" customFormat="false" ht="15" hidden="false" customHeight="false" outlineLevel="0" collapsed="false">
      <c r="A17" s="0" t="n">
        <v>3</v>
      </c>
      <c r="B17" s="0" t="n">
        <v>4</v>
      </c>
      <c r="C17" s="0" t="s">
        <v>226</v>
      </c>
      <c r="D17" s="0" t="s">
        <v>233</v>
      </c>
      <c r="F17" s="0" t="s">
        <v>233</v>
      </c>
      <c r="G17" s="0" t="n">
        <v>9</v>
      </c>
      <c r="H17" s="0" t="s">
        <v>228</v>
      </c>
      <c r="I17" s="0" t="n">
        <v>2011</v>
      </c>
      <c r="J17" s="0" t="n">
        <v>29</v>
      </c>
      <c r="K17" s="0" t="s">
        <v>228</v>
      </c>
      <c r="L17" s="0" t="n">
        <v>2011</v>
      </c>
      <c r="M17" s="0" t="n">
        <f aca="false">3*3</f>
        <v>9</v>
      </c>
      <c r="O17" s="0" t="n">
        <v>100</v>
      </c>
      <c r="S17" s="0" t="n">
        <v>31</v>
      </c>
      <c r="T17" s="0" t="s">
        <v>229</v>
      </c>
      <c r="U17" s="0" t="n">
        <v>2011</v>
      </c>
      <c r="Y17" s="0" t="n">
        <v>31</v>
      </c>
      <c r="Z17" s="0" t="s">
        <v>229</v>
      </c>
      <c r="AA17" s="0" t="n">
        <v>2011</v>
      </c>
      <c r="AB17" s="0" t="n">
        <f aca="false">1*0.4</f>
        <v>0.4</v>
      </c>
      <c r="AC17" s="0" t="n">
        <v>9</v>
      </c>
      <c r="AD17" s="0" t="n">
        <v>496</v>
      </c>
      <c r="AI17" s="71" t="n">
        <v>3.55555555555556</v>
      </c>
      <c r="AY17" s="0" t="n">
        <v>14</v>
      </c>
      <c r="AZ17" s="0" t="s">
        <v>234</v>
      </c>
      <c r="BA17" s="0" t="n">
        <v>2011</v>
      </c>
      <c r="BC17" s="72" t="n">
        <v>4</v>
      </c>
      <c r="BD17" s="0" t="n">
        <v>124</v>
      </c>
      <c r="BG17" s="0" t="n">
        <v>1002</v>
      </c>
      <c r="BH17" s="0" t="n">
        <v>300</v>
      </c>
      <c r="BI17" s="0" t="n">
        <v>88</v>
      </c>
      <c r="BJ17" s="0" t="n">
        <v>57</v>
      </c>
      <c r="BL17" s="0" t="n">
        <v>30</v>
      </c>
      <c r="BN17" s="0" t="n">
        <v>35</v>
      </c>
      <c r="BQ17" s="75" t="n">
        <f aca="false">BJ17*BG17/BI17/1000</f>
        <v>0.649022727272727</v>
      </c>
      <c r="BR17" s="0" t="n">
        <f aca="false">BQ17*10000/BC17</f>
        <v>1622.55681818182</v>
      </c>
    </row>
    <row r="18" customFormat="false" ht="15" hidden="false" customHeight="false" outlineLevel="0" collapsed="false">
      <c r="A18" s="0" t="n">
        <v>3</v>
      </c>
      <c r="B18" s="0" t="n">
        <v>5</v>
      </c>
      <c r="C18" s="0" t="s">
        <v>226</v>
      </c>
      <c r="D18" s="0" t="s">
        <v>235</v>
      </c>
      <c r="F18" s="0" t="s">
        <v>233</v>
      </c>
      <c r="G18" s="0" t="n">
        <v>9</v>
      </c>
      <c r="H18" s="0" t="s">
        <v>228</v>
      </c>
      <c r="I18" s="0" t="n">
        <v>2011</v>
      </c>
      <c r="J18" s="0" t="n">
        <v>29</v>
      </c>
      <c r="K18" s="0" t="s">
        <v>228</v>
      </c>
      <c r="L18" s="0" t="n">
        <v>2011</v>
      </c>
      <c r="M18" s="0" t="n">
        <f aca="false">3*3</f>
        <v>9</v>
      </c>
      <c r="O18" s="0" t="n">
        <v>100</v>
      </c>
      <c r="S18" s="0" t="n">
        <v>31</v>
      </c>
      <c r="T18" s="0" t="s">
        <v>229</v>
      </c>
      <c r="U18" s="0" t="n">
        <v>2011</v>
      </c>
      <c r="Y18" s="0" t="n">
        <v>31</v>
      </c>
      <c r="Z18" s="0" t="s">
        <v>229</v>
      </c>
      <c r="AA18" s="0" t="n">
        <v>2011</v>
      </c>
      <c r="AB18" s="0" t="n">
        <f aca="false">1*0.4</f>
        <v>0.4</v>
      </c>
      <c r="AC18" s="0" t="n">
        <v>7</v>
      </c>
      <c r="AD18" s="0" t="n">
        <v>496</v>
      </c>
      <c r="AI18" s="71" t="n">
        <v>4.42857142857143</v>
      </c>
      <c r="AY18" s="0" t="n">
        <v>14</v>
      </c>
      <c r="AZ18" s="0" t="s">
        <v>234</v>
      </c>
      <c r="BA18" s="0" t="n">
        <v>2011</v>
      </c>
      <c r="BC18" s="72" t="n">
        <v>4</v>
      </c>
      <c r="BD18" s="0" t="n">
        <v>145</v>
      </c>
      <c r="BG18" s="0" t="n">
        <v>1004</v>
      </c>
      <c r="BH18" s="0" t="n">
        <v>657</v>
      </c>
      <c r="BI18" s="0" t="n">
        <v>96</v>
      </c>
      <c r="BJ18" s="0" t="n">
        <v>58</v>
      </c>
      <c r="BL18" s="0" t="n">
        <v>36</v>
      </c>
      <c r="BN18" s="0" t="n">
        <v>101</v>
      </c>
      <c r="BQ18" s="75" t="n">
        <f aca="false">BJ18*BG18/BI18/1000</f>
        <v>0.606583333333333</v>
      </c>
      <c r="BR18" s="0" t="n">
        <f aca="false">BQ18*10000/BC18</f>
        <v>1516.45833333333</v>
      </c>
    </row>
    <row r="19" customFormat="false" ht="15" hidden="false" customHeight="false" outlineLevel="0" collapsed="false">
      <c r="A19" s="0" t="n">
        <v>3</v>
      </c>
      <c r="B19" s="0" t="n">
        <v>2</v>
      </c>
      <c r="C19" s="0" t="s">
        <v>226</v>
      </c>
      <c r="D19" s="0" t="s">
        <v>232</v>
      </c>
      <c r="F19" s="0" t="s">
        <v>227</v>
      </c>
      <c r="G19" s="0" t="n">
        <v>9</v>
      </c>
      <c r="H19" s="0" t="s">
        <v>228</v>
      </c>
      <c r="I19" s="0" t="n">
        <v>2011</v>
      </c>
      <c r="J19" s="0" t="n">
        <v>29</v>
      </c>
      <c r="K19" s="0" t="s">
        <v>228</v>
      </c>
      <c r="L19" s="0" t="n">
        <v>2011</v>
      </c>
      <c r="M19" s="0" t="n">
        <f aca="false">3*3</f>
        <v>9</v>
      </c>
      <c r="O19" s="0" t="n">
        <v>100</v>
      </c>
      <c r="S19" s="0" t="n">
        <v>31</v>
      </c>
      <c r="T19" s="0" t="s">
        <v>229</v>
      </c>
      <c r="U19" s="0" t="n">
        <v>2011</v>
      </c>
      <c r="Y19" s="0" t="n">
        <v>31</v>
      </c>
      <c r="Z19" s="0" t="s">
        <v>229</v>
      </c>
      <c r="AA19" s="0" t="n">
        <v>2011</v>
      </c>
      <c r="AB19" s="0" t="n">
        <f aca="false">1*0.4</f>
        <v>0.4</v>
      </c>
      <c r="AC19" s="0" t="n">
        <v>10</v>
      </c>
      <c r="AD19" s="0" t="n">
        <v>404</v>
      </c>
      <c r="AI19" s="71" t="n">
        <v>2.4</v>
      </c>
      <c r="AY19" s="0" t="n">
        <v>27</v>
      </c>
      <c r="AZ19" s="0" t="s">
        <v>230</v>
      </c>
      <c r="BA19" s="0" t="n">
        <v>2011</v>
      </c>
      <c r="BC19" s="72" t="n">
        <v>4</v>
      </c>
      <c r="BD19" s="0" t="n">
        <v>129</v>
      </c>
      <c r="BG19" s="0" t="n">
        <v>788</v>
      </c>
      <c r="BH19" s="0" t="n">
        <v>222</v>
      </c>
      <c r="BI19" s="0" t="n">
        <v>110</v>
      </c>
      <c r="BJ19" s="0" t="n">
        <v>73</v>
      </c>
      <c r="BL19" s="0" t="n">
        <v>35</v>
      </c>
      <c r="BN19" s="0" t="n">
        <v>102</v>
      </c>
      <c r="BQ19" s="75" t="n">
        <f aca="false">BJ19*BG19/BI19/1000</f>
        <v>0.522945454545455</v>
      </c>
      <c r="BR19" s="0" t="n">
        <f aca="false">BQ19*10000/BC19</f>
        <v>1307.36363636364</v>
      </c>
    </row>
    <row r="20" customFormat="false" ht="15" hidden="false" customHeight="false" outlineLevel="0" collapsed="false">
      <c r="A20" s="0" t="n">
        <v>3</v>
      </c>
      <c r="B20" s="0" t="n">
        <v>3</v>
      </c>
      <c r="C20" s="0" t="s">
        <v>231</v>
      </c>
      <c r="D20" s="0" t="s">
        <v>227</v>
      </c>
      <c r="F20" s="0" t="s">
        <v>227</v>
      </c>
      <c r="G20" s="0" t="n">
        <v>9</v>
      </c>
      <c r="H20" s="0" t="s">
        <v>228</v>
      </c>
      <c r="I20" s="0" t="n">
        <v>2011</v>
      </c>
      <c r="J20" s="0" t="n">
        <v>29</v>
      </c>
      <c r="K20" s="0" t="s">
        <v>228</v>
      </c>
      <c r="L20" s="0" t="n">
        <v>2011</v>
      </c>
      <c r="M20" s="0" t="n">
        <f aca="false">3*3</f>
        <v>9</v>
      </c>
      <c r="O20" s="0" t="n">
        <v>100</v>
      </c>
      <c r="S20" s="0" t="n">
        <v>31</v>
      </c>
      <c r="T20" s="0" t="s">
        <v>229</v>
      </c>
      <c r="U20" s="0" t="n">
        <v>2011</v>
      </c>
      <c r="Y20" s="0" t="n">
        <v>31</v>
      </c>
      <c r="Z20" s="0" t="s">
        <v>229</v>
      </c>
      <c r="AA20" s="0" t="n">
        <v>2011</v>
      </c>
      <c r="AB20" s="0" t="n">
        <f aca="false">1*0.4</f>
        <v>0.4</v>
      </c>
      <c r="AC20" s="0" t="n">
        <v>10</v>
      </c>
      <c r="AD20" s="0" t="n">
        <v>479</v>
      </c>
      <c r="AI20" s="71" t="n">
        <v>1.7</v>
      </c>
      <c r="AY20" s="0" t="n">
        <v>27</v>
      </c>
      <c r="AZ20" s="0" t="s">
        <v>230</v>
      </c>
      <c r="BA20" s="0" t="n">
        <v>2011</v>
      </c>
      <c r="BC20" s="72" t="n">
        <v>4</v>
      </c>
      <c r="BD20" s="0" t="n">
        <v>96</v>
      </c>
      <c r="BG20" s="0" t="n">
        <v>695</v>
      </c>
      <c r="BH20" s="0" t="n">
        <v>171</v>
      </c>
      <c r="BI20" s="0" t="n">
        <v>106</v>
      </c>
      <c r="BJ20" s="0" t="n">
        <v>70</v>
      </c>
      <c r="BL20" s="0" t="n">
        <v>34</v>
      </c>
      <c r="BN20" s="0" t="n">
        <v>118</v>
      </c>
      <c r="BQ20" s="75" t="n">
        <f aca="false">BJ20*BG20/BI20/1000</f>
        <v>0.458962264150943</v>
      </c>
      <c r="BR20" s="0" t="n">
        <f aca="false">BQ20*10000/BC20</f>
        <v>1147.40566037736</v>
      </c>
    </row>
    <row r="21" customFormat="false" ht="15" hidden="false" customHeight="false" outlineLevel="0" collapsed="false">
      <c r="A21" s="0" t="n">
        <v>3</v>
      </c>
      <c r="B21" s="0" t="n">
        <v>1</v>
      </c>
      <c r="C21" s="0" t="s">
        <v>226</v>
      </c>
      <c r="D21" s="0" t="s">
        <v>227</v>
      </c>
      <c r="F21" s="0" t="s">
        <v>227</v>
      </c>
      <c r="G21" s="0" t="n">
        <v>9</v>
      </c>
      <c r="H21" s="0" t="s">
        <v>228</v>
      </c>
      <c r="I21" s="0" t="n">
        <v>2011</v>
      </c>
      <c r="J21" s="0" t="n">
        <v>29</v>
      </c>
      <c r="K21" s="0" t="s">
        <v>228</v>
      </c>
      <c r="L21" s="0" t="n">
        <v>2011</v>
      </c>
      <c r="M21" s="0" t="n">
        <f aca="false">3*3</f>
        <v>9</v>
      </c>
      <c r="O21" s="0" t="n">
        <v>100</v>
      </c>
      <c r="S21" s="0" t="n">
        <v>31</v>
      </c>
      <c r="T21" s="0" t="s">
        <v>229</v>
      </c>
      <c r="U21" s="0" t="n">
        <v>2011</v>
      </c>
      <c r="Y21" s="0" t="n">
        <v>31</v>
      </c>
      <c r="Z21" s="0" t="s">
        <v>229</v>
      </c>
      <c r="AA21" s="0" t="n">
        <v>2011</v>
      </c>
      <c r="AB21" s="0" t="n">
        <f aca="false">1*0.4</f>
        <v>0.4</v>
      </c>
      <c r="AC21" s="0" t="n">
        <v>10</v>
      </c>
      <c r="AD21" s="0" t="n">
        <v>366</v>
      </c>
      <c r="AI21" s="71" t="n">
        <v>2.2</v>
      </c>
      <c r="AY21" s="0" t="n">
        <v>27</v>
      </c>
      <c r="AZ21" s="0" t="s">
        <v>230</v>
      </c>
      <c r="BA21" s="0" t="n">
        <v>2011</v>
      </c>
      <c r="BC21" s="72" t="n">
        <v>4</v>
      </c>
      <c r="BD21" s="0" t="n">
        <v>177</v>
      </c>
      <c r="BG21" s="0" t="n">
        <v>769</v>
      </c>
      <c r="BH21" s="0" t="n">
        <v>237</v>
      </c>
      <c r="BI21" s="0" t="n">
        <v>109</v>
      </c>
      <c r="BJ21" s="0" t="n">
        <v>69</v>
      </c>
      <c r="BL21" s="0" t="n">
        <v>37</v>
      </c>
      <c r="BN21" s="0" t="n">
        <v>105</v>
      </c>
      <c r="BQ21" s="75" t="n">
        <f aca="false">BJ21*BG21/BI21/1000</f>
        <v>0.486798165137615</v>
      </c>
      <c r="BR21" s="0" t="n">
        <f aca="false">BQ21*10000/BC21</f>
        <v>1216.99541284404</v>
      </c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true" showOutlineSymbols="true" defaultGridColor="true" view="normal" topLeftCell="I11" colorId="64" zoomScale="100" zoomScaleNormal="100" zoomScalePageLayoutView="100" workbookViewId="0">
      <selection pane="topLeft" activeCell="K20" activeCellId="0" sqref="K20:N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4" style="0" width="10.28"/>
    <col collapsed="false" customWidth="true" hidden="false" outlineLevel="0" max="6" min="6" style="0" width="17.28"/>
    <col collapsed="false" customWidth="true" hidden="false" outlineLevel="0" max="7" min="7" style="0" width="60.42"/>
    <col collapsed="false" customWidth="true" hidden="false" outlineLevel="0" max="8" min="8" style="0" width="41.14"/>
    <col collapsed="false" customWidth="true" hidden="false" outlineLevel="0" max="9" min="9" style="0" width="31.14"/>
  </cols>
  <sheetData>
    <row r="1" customFormat="false" ht="15.75" hidden="false" customHeight="false" outlineLevel="0" collapsed="false">
      <c r="A1" s="28"/>
      <c r="B1" s="28"/>
      <c r="C1" s="34"/>
      <c r="D1" s="38"/>
    </row>
    <row r="2" customFormat="false" ht="60" hidden="false" customHeight="false" outlineLevel="0" collapsed="false">
      <c r="A2" s="39" t="s">
        <v>157</v>
      </c>
      <c r="B2" s="39" t="s">
        <v>158</v>
      </c>
      <c r="C2" s="39" t="s">
        <v>177</v>
      </c>
      <c r="D2" s="52" t="s">
        <v>209</v>
      </c>
    </row>
    <row r="3" customFormat="false" ht="15" hidden="false" customHeight="false" outlineLevel="0" collapsed="false">
      <c r="A3" s="56"/>
      <c r="B3" s="56"/>
      <c r="C3" s="56" t="s">
        <v>213</v>
      </c>
      <c r="D3" s="69" t="s">
        <v>222</v>
      </c>
      <c r="F3" s="76"/>
      <c r="G3" s="77"/>
      <c r="H3" s="78" t="s">
        <v>236</v>
      </c>
      <c r="I3" s="79"/>
      <c r="M3" s="0" t="s">
        <v>236</v>
      </c>
      <c r="R3" s="0" t="s">
        <v>236</v>
      </c>
      <c r="U3" s="0" t="s">
        <v>237</v>
      </c>
    </row>
    <row r="4" customFormat="false" ht="15" hidden="false" customHeight="false" outlineLevel="0" collapsed="false">
      <c r="A4" s="0" t="s">
        <v>226</v>
      </c>
      <c r="B4" s="0" t="s">
        <v>227</v>
      </c>
      <c r="C4" s="71" t="n">
        <v>2.5</v>
      </c>
      <c r="D4" s="0" t="n">
        <v>1462.93269230769</v>
      </c>
      <c r="F4" s="78" t="s">
        <v>157</v>
      </c>
      <c r="G4" s="78" t="s">
        <v>158</v>
      </c>
      <c r="H4" s="76" t="s">
        <v>238</v>
      </c>
      <c r="I4" s="80" t="s">
        <v>239</v>
      </c>
      <c r="K4" s="0" t="s">
        <v>157</v>
      </c>
      <c r="L4" s="0" t="s">
        <v>158</v>
      </c>
      <c r="M4" s="0" t="s">
        <v>240</v>
      </c>
      <c r="N4" s="0" t="s">
        <v>241</v>
      </c>
      <c r="P4" s="0" t="s">
        <v>157</v>
      </c>
      <c r="Q4" s="0" t="s">
        <v>158</v>
      </c>
      <c r="R4" s="0" t="s">
        <v>238</v>
      </c>
      <c r="S4" s="0" t="s">
        <v>239</v>
      </c>
      <c r="U4" s="0" t="s">
        <v>242</v>
      </c>
      <c r="V4" s="0" t="s">
        <v>243</v>
      </c>
    </row>
    <row r="5" customFormat="false" ht="15" hidden="false" customHeight="false" outlineLevel="0" collapsed="false">
      <c r="A5" s="0" t="s">
        <v>231</v>
      </c>
      <c r="B5" s="0" t="s">
        <v>227</v>
      </c>
      <c r="C5" s="71" t="n">
        <v>2.44444444444444</v>
      </c>
      <c r="D5" s="0" t="n">
        <v>1380.25210084034</v>
      </c>
      <c r="F5" s="76" t="s">
        <v>231</v>
      </c>
      <c r="G5" s="76" t="s">
        <v>227</v>
      </c>
      <c r="H5" s="81" t="n">
        <v>0.379462474491649</v>
      </c>
      <c r="I5" s="82" t="n">
        <v>116.837859280123</v>
      </c>
      <c r="K5" s="0" t="s">
        <v>231</v>
      </c>
      <c r="L5" s="0" t="s">
        <v>227</v>
      </c>
      <c r="M5" s="0" t="n">
        <v>2.11481481481482</v>
      </c>
      <c r="N5" s="0" t="n">
        <v>1258.15087767086</v>
      </c>
      <c r="P5" s="0" t="s">
        <v>231</v>
      </c>
      <c r="Q5" s="0" t="s">
        <v>227</v>
      </c>
      <c r="R5" s="0" t="n">
        <v>0.379462474491649</v>
      </c>
      <c r="S5" s="0" t="n">
        <v>116.837859280123</v>
      </c>
      <c r="U5" s="0" t="n">
        <v>0.219082761795115</v>
      </c>
      <c r="V5" s="0" t="n">
        <v>67.4563695069184</v>
      </c>
    </row>
    <row r="6" customFormat="false" ht="15" hidden="false" customHeight="false" outlineLevel="0" collapsed="false">
      <c r="A6" s="0" t="s">
        <v>226</v>
      </c>
      <c r="B6" s="0" t="s">
        <v>232</v>
      </c>
      <c r="C6" s="71" t="n">
        <v>3.1</v>
      </c>
      <c r="D6" s="0" t="n">
        <v>1005</v>
      </c>
      <c r="F6" s="83"/>
      <c r="G6" s="84" t="s">
        <v>233</v>
      </c>
      <c r="H6" s="85" t="n">
        <v>0.787564093674981</v>
      </c>
      <c r="I6" s="86" t="n">
        <v>210.432075747513</v>
      </c>
      <c r="L6" s="0" t="s">
        <v>233</v>
      </c>
      <c r="M6" s="0" t="n">
        <v>3.30925925925926</v>
      </c>
      <c r="N6" s="0" t="n">
        <v>1536.39777866547</v>
      </c>
      <c r="Q6" s="0" t="s">
        <v>233</v>
      </c>
      <c r="R6" s="0" t="n">
        <v>0.787564093674981</v>
      </c>
      <c r="S6" s="0" t="n">
        <v>210.432075747513</v>
      </c>
      <c r="U6" s="0" t="n">
        <v>0.454700341487334</v>
      </c>
      <c r="V6" s="0" t="n">
        <v>121.493015578958</v>
      </c>
    </row>
    <row r="7" customFormat="false" ht="15" hidden="false" customHeight="false" outlineLevel="0" collapsed="false">
      <c r="A7" s="0" t="s">
        <v>226</v>
      </c>
      <c r="B7" s="0" t="s">
        <v>233</v>
      </c>
      <c r="C7" s="71" t="n">
        <v>3.4</v>
      </c>
      <c r="D7" s="0" t="n">
        <v>1508.77659574468</v>
      </c>
      <c r="F7" s="76" t="s">
        <v>244</v>
      </c>
      <c r="G7" s="77"/>
      <c r="H7" s="81" t="n">
        <v>0.856568063691743</v>
      </c>
      <c r="I7" s="82" t="n">
        <v>215.405429178929</v>
      </c>
    </row>
    <row r="8" customFormat="false" ht="15" hidden="false" customHeight="false" outlineLevel="0" collapsed="false">
      <c r="A8" s="0" t="s">
        <v>231</v>
      </c>
      <c r="B8" s="0" t="s">
        <v>233</v>
      </c>
      <c r="C8" s="71" t="n">
        <v>3.77777777777778</v>
      </c>
      <c r="D8" s="0" t="n">
        <v>1306.40243902439</v>
      </c>
      <c r="F8" s="76" t="s">
        <v>226</v>
      </c>
      <c r="G8" s="76" t="s">
        <v>227</v>
      </c>
      <c r="H8" s="81" t="n">
        <v>0.173205080756886</v>
      </c>
      <c r="I8" s="82" t="n">
        <v>123.477862137316</v>
      </c>
      <c r="K8" s="0" t="s">
        <v>226</v>
      </c>
      <c r="L8" s="0" t="s">
        <v>227</v>
      </c>
      <c r="M8" s="0" t="n">
        <v>2.4</v>
      </c>
      <c r="N8" s="0" t="n">
        <v>1333.49628427176</v>
      </c>
      <c r="P8" s="0" t="s">
        <v>226</v>
      </c>
      <c r="Q8" s="0" t="s">
        <v>227</v>
      </c>
      <c r="R8" s="0" t="n">
        <v>0.173205080756886</v>
      </c>
      <c r="S8" s="0" t="n">
        <v>123.477862137316</v>
      </c>
      <c r="U8" s="0" t="n">
        <v>0.0999999999999989</v>
      </c>
      <c r="V8" s="0" t="n">
        <v>71.289976943939</v>
      </c>
    </row>
    <row r="9" customFormat="false" ht="15" hidden="false" customHeight="false" outlineLevel="0" collapsed="false">
      <c r="A9" s="0" t="s">
        <v>226</v>
      </c>
      <c r="B9" s="0" t="s">
        <v>235</v>
      </c>
      <c r="C9" s="71" t="n">
        <v>4.75</v>
      </c>
      <c r="D9" s="0" t="n">
        <v>1294.79166666667</v>
      </c>
      <c r="F9" s="83"/>
      <c r="G9" s="84" t="s">
        <v>232</v>
      </c>
      <c r="H9" s="85" t="n">
        <v>0.508487630903539</v>
      </c>
      <c r="I9" s="86" t="n">
        <v>155.632557624939</v>
      </c>
      <c r="L9" s="0" t="s">
        <v>232</v>
      </c>
      <c r="M9" s="0" t="n">
        <v>2.53703703703704</v>
      </c>
      <c r="N9" s="0" t="n">
        <v>1177.5168507505</v>
      </c>
      <c r="Q9" s="0" t="s">
        <v>232</v>
      </c>
      <c r="R9" s="0" t="n">
        <v>0.508487630903539</v>
      </c>
      <c r="S9" s="0" t="n">
        <v>155.632557624939</v>
      </c>
      <c r="U9" s="0" t="n">
        <v>0.293575470581754</v>
      </c>
      <c r="V9" s="0" t="n">
        <v>89.8544990394282</v>
      </c>
    </row>
    <row r="10" customFormat="false" ht="15" hidden="false" customHeight="false" outlineLevel="0" collapsed="false">
      <c r="A10" s="0" t="s">
        <v>231</v>
      </c>
      <c r="B10" s="0" t="s">
        <v>227</v>
      </c>
      <c r="C10" s="71" t="n">
        <v>2.2</v>
      </c>
      <c r="D10" s="0" t="n">
        <v>1246.79487179487</v>
      </c>
      <c r="F10" s="83"/>
      <c r="G10" s="84" t="s">
        <v>233</v>
      </c>
      <c r="H10" s="85" t="n">
        <v>1.02934315225919</v>
      </c>
      <c r="I10" s="86" t="n">
        <v>158.526610034253</v>
      </c>
      <c r="L10" s="0" t="s">
        <v>233</v>
      </c>
      <c r="M10" s="0" t="n">
        <v>2.88518518518519</v>
      </c>
      <c r="N10" s="0" t="n">
        <v>1480.23798163332</v>
      </c>
      <c r="Q10" s="0" t="s">
        <v>233</v>
      </c>
      <c r="R10" s="0" t="n">
        <v>1.02934315225919</v>
      </c>
      <c r="S10" s="0" t="n">
        <v>158.526610034253</v>
      </c>
      <c r="U10" s="0" t="n">
        <v>0.59429154604534</v>
      </c>
      <c r="V10" s="0" t="n">
        <v>91.525380976995</v>
      </c>
    </row>
    <row r="11" customFormat="false" ht="15" hidden="false" customHeight="false" outlineLevel="0" collapsed="false">
      <c r="A11" s="0" t="s">
        <v>226</v>
      </c>
      <c r="B11" s="0" t="s">
        <v>227</v>
      </c>
      <c r="C11" s="71" t="n">
        <v>2.5</v>
      </c>
      <c r="D11" s="0" t="n">
        <v>1320.56074766355</v>
      </c>
      <c r="F11" s="83"/>
      <c r="G11" s="84" t="s">
        <v>235</v>
      </c>
      <c r="H11" s="85" t="n">
        <v>0.874730279128653</v>
      </c>
      <c r="I11" s="86" t="n">
        <v>128.966216263038</v>
      </c>
      <c r="L11" s="0" t="s">
        <v>235</v>
      </c>
      <c r="M11" s="0" t="n">
        <v>4.09285714285714</v>
      </c>
      <c r="N11" s="0" t="n">
        <v>1443.69623655914</v>
      </c>
      <c r="Q11" s="0" t="s">
        <v>235</v>
      </c>
      <c r="R11" s="0" t="n">
        <v>0.874730279128653</v>
      </c>
      <c r="S11" s="0" t="n">
        <v>128.966216263038</v>
      </c>
      <c r="U11" s="0" t="n">
        <v>0.505025762123245</v>
      </c>
      <c r="V11" s="0" t="n">
        <v>74.4586796758327</v>
      </c>
    </row>
    <row r="12" customFormat="false" ht="15" hidden="false" customHeight="false" outlineLevel="0" collapsed="false">
      <c r="A12" s="0" t="s">
        <v>226</v>
      </c>
      <c r="B12" s="0" t="s">
        <v>232</v>
      </c>
      <c r="C12" s="71" t="n">
        <v>2.11111111111111</v>
      </c>
      <c r="D12" s="0" t="n">
        <v>1220.18691588785</v>
      </c>
      <c r="F12" s="76" t="s">
        <v>245</v>
      </c>
      <c r="G12" s="77"/>
      <c r="H12" s="81" t="n">
        <v>0.932575764553249</v>
      </c>
      <c r="I12" s="82" t="n">
        <v>172.899782541253</v>
      </c>
    </row>
    <row r="13" customFormat="false" ht="15" hidden="false" customHeight="false" outlineLevel="0" collapsed="false">
      <c r="A13" s="0" t="s">
        <v>231</v>
      </c>
      <c r="B13" s="0" t="s">
        <v>233</v>
      </c>
      <c r="C13" s="71" t="n">
        <v>2.4</v>
      </c>
      <c r="D13" s="0" t="n">
        <v>1719.27966101695</v>
      </c>
      <c r="F13" s="76" t="s">
        <v>246</v>
      </c>
      <c r="G13" s="76" t="s">
        <v>246</v>
      </c>
      <c r="H13" s="81" t="e">
        <f aca="false"/>
        <v>#DIV/0!</v>
      </c>
      <c r="I13" s="82" t="e">
        <f aca="false"/>
        <v>#DIV/0!</v>
      </c>
    </row>
    <row r="14" customFormat="false" ht="15" hidden="false" customHeight="false" outlineLevel="0" collapsed="false">
      <c r="A14" s="0" t="s">
        <v>226</v>
      </c>
      <c r="B14" s="0" t="s">
        <v>235</v>
      </c>
      <c r="C14" s="71" t="n">
        <v>3.1</v>
      </c>
      <c r="D14" s="0" t="n">
        <v>1519.83870967742</v>
      </c>
      <c r="F14" s="76" t="s">
        <v>247</v>
      </c>
      <c r="G14" s="77"/>
      <c r="H14" s="81" t="e">
        <f aca="false"/>
        <v>#DIV/0!</v>
      </c>
      <c r="I14" s="82" t="e">
        <f aca="false"/>
        <v>#DIV/0!</v>
      </c>
      <c r="K14" s="0" t="s">
        <v>248</v>
      </c>
      <c r="Q14" s="0" t="s">
        <v>237</v>
      </c>
    </row>
    <row r="15" customFormat="false" ht="15" hidden="false" customHeight="false" outlineLevel="0" collapsed="false">
      <c r="A15" s="0" t="s">
        <v>226</v>
      </c>
      <c r="B15" s="0" t="s">
        <v>233</v>
      </c>
      <c r="C15" s="71" t="n">
        <v>1.7</v>
      </c>
      <c r="D15" s="0" t="n">
        <v>1309.38053097345</v>
      </c>
      <c r="F15" s="87" t="s">
        <v>249</v>
      </c>
      <c r="G15" s="88"/>
      <c r="H15" s="89" t="n">
        <v>0.89178614282374</v>
      </c>
      <c r="I15" s="90" t="n">
        <v>182.591754521961</v>
      </c>
      <c r="L15" s="0" t="s">
        <v>250</v>
      </c>
      <c r="M15" s="0" t="s">
        <v>251</v>
      </c>
      <c r="N15" s="0" t="s">
        <v>252</v>
      </c>
      <c r="Q15" s="0" t="s">
        <v>250</v>
      </c>
      <c r="R15" s="0" t="s">
        <v>251</v>
      </c>
      <c r="S15" s="0" t="s">
        <v>252</v>
      </c>
    </row>
    <row r="16" customFormat="false" ht="15" hidden="false" customHeight="false" outlineLevel="0" collapsed="false">
      <c r="A16" s="0" t="s">
        <v>231</v>
      </c>
      <c r="B16" s="0" t="s">
        <v>233</v>
      </c>
      <c r="C16" s="71" t="n">
        <v>3.75</v>
      </c>
      <c r="D16" s="0" t="n">
        <v>1583.51123595506</v>
      </c>
      <c r="K16" s="0" t="s">
        <v>227</v>
      </c>
      <c r="L16" s="0" t="n">
        <v>2.4</v>
      </c>
      <c r="M16" s="0" t="n">
        <v>2.53703703703704</v>
      </c>
      <c r="N16" s="0" t="n">
        <v>2.11481481481482</v>
      </c>
      <c r="Q16" s="0" t="n">
        <v>0.0999999999999989</v>
      </c>
      <c r="R16" s="0" t="n">
        <v>0.293575470581754</v>
      </c>
      <c r="S16" s="0" t="n">
        <v>0.219082761795115</v>
      </c>
    </row>
    <row r="17" customFormat="false" ht="15" hidden="false" customHeight="false" outlineLevel="0" collapsed="false">
      <c r="A17" s="0" t="s">
        <v>226</v>
      </c>
      <c r="B17" s="0" t="s">
        <v>233</v>
      </c>
      <c r="C17" s="71" t="n">
        <v>3.55555555555556</v>
      </c>
      <c r="D17" s="0" t="n">
        <v>1622.55681818182</v>
      </c>
      <c r="K17" s="0" t="s">
        <v>233</v>
      </c>
      <c r="L17" s="0" t="n">
        <v>2.88518518518519</v>
      </c>
      <c r="M17" s="0" t="n">
        <v>4.09285714285714</v>
      </c>
      <c r="N17" s="0" t="n">
        <v>3.30925925925926</v>
      </c>
      <c r="Q17" s="0" t="n">
        <v>0.59429154604534</v>
      </c>
      <c r="R17" s="0" t="n">
        <v>0.505025762123245</v>
      </c>
      <c r="S17" s="0" t="n">
        <v>0.454700341487334</v>
      </c>
    </row>
    <row r="18" customFormat="false" ht="15" hidden="false" customHeight="false" outlineLevel="0" collapsed="false">
      <c r="A18" s="0" t="s">
        <v>226</v>
      </c>
      <c r="B18" s="0" t="s">
        <v>235</v>
      </c>
      <c r="C18" s="71" t="n">
        <v>4.42857142857143</v>
      </c>
      <c r="D18" s="0" t="n">
        <v>1516.45833333333</v>
      </c>
    </row>
    <row r="19" customFormat="false" ht="15" hidden="false" customHeight="false" outlineLevel="0" collapsed="false">
      <c r="A19" s="0" t="s">
        <v>226</v>
      </c>
      <c r="B19" s="0" t="s">
        <v>232</v>
      </c>
      <c r="C19" s="71" t="n">
        <v>2.4</v>
      </c>
      <c r="D19" s="0" t="n">
        <v>1307.36363636364</v>
      </c>
      <c r="K19" s="0" t="s">
        <v>243</v>
      </c>
      <c r="Q19" s="0" t="s">
        <v>237</v>
      </c>
    </row>
    <row r="20" customFormat="false" ht="15" hidden="false" customHeight="false" outlineLevel="0" collapsed="false">
      <c r="A20" s="0" t="s">
        <v>231</v>
      </c>
      <c r="B20" s="0" t="s">
        <v>227</v>
      </c>
      <c r="C20" s="71" t="n">
        <v>1.7</v>
      </c>
      <c r="D20" s="0" t="n">
        <v>1147.40566037736</v>
      </c>
      <c r="L20" s="0" t="s">
        <v>250</v>
      </c>
      <c r="M20" s="0" t="s">
        <v>251</v>
      </c>
      <c r="N20" s="0" t="s">
        <v>252</v>
      </c>
      <c r="Q20" s="0" t="s">
        <v>253</v>
      </c>
      <c r="R20" s="0" t="s">
        <v>251</v>
      </c>
      <c r="S20" s="0" t="s">
        <v>254</v>
      </c>
    </row>
    <row r="21" customFormat="false" ht="15" hidden="false" customHeight="false" outlineLevel="0" collapsed="false">
      <c r="A21" s="0" t="s">
        <v>226</v>
      </c>
      <c r="B21" s="0" t="s">
        <v>227</v>
      </c>
      <c r="C21" s="71" t="n">
        <v>2.2</v>
      </c>
      <c r="D21" s="0" t="n">
        <v>1216.99541284404</v>
      </c>
      <c r="K21" s="0" t="s">
        <v>227</v>
      </c>
      <c r="L21" s="0" t="n">
        <v>1333.49628427176</v>
      </c>
      <c r="M21" s="0" t="n">
        <v>1177.5168507505</v>
      </c>
      <c r="N21" s="0" t="n">
        <v>1258.15087767086</v>
      </c>
      <c r="Q21" s="0" t="n">
        <v>71.289976943939</v>
      </c>
      <c r="R21" s="0" t="n">
        <v>89.8544990394282</v>
      </c>
      <c r="S21" s="0" t="n">
        <v>67.4563695069184</v>
      </c>
    </row>
    <row r="22" customFormat="false" ht="15" hidden="false" customHeight="false" outlineLevel="0" collapsed="false">
      <c r="K22" s="0" t="s">
        <v>233</v>
      </c>
      <c r="L22" s="0" t="n">
        <v>1480.23798163332</v>
      </c>
      <c r="M22" s="0" t="n">
        <v>1443.69623655914</v>
      </c>
      <c r="N22" s="0" t="n">
        <v>1536.39777866547</v>
      </c>
      <c r="Q22" s="0" t="n">
        <v>91.525380976995</v>
      </c>
      <c r="R22" s="0" t="n">
        <v>74.4586796758327</v>
      </c>
      <c r="S22" s="0" t="n">
        <v>121.4930155789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Greta</cp:lastModifiedBy>
  <dcterms:modified xsi:type="dcterms:W3CDTF">2012-07-10T09:06:58Z</dcterms:modified>
  <cp:revision>0</cp:revision>
  <dc:subject/>
  <dc:title/>
</cp:coreProperties>
</file>