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es" sheetId="5" state="visible" r:id="rId6"/>
  </sheet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254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RW IMP3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Rwanda</t>
  </si>
  <si>
    <t xml:space="preserve">Climbing Beans</t>
  </si>
  <si>
    <t xml:space="preserve">Other(Specify)</t>
  </si>
  <si>
    <t xml:space="preserve">Action site</t>
  </si>
  <si>
    <t xml:space="preserve">Kinoni</t>
  </si>
  <si>
    <t xml:space="preserve">Common beans</t>
  </si>
  <si>
    <t xml:space="preserve">Mandate area name</t>
  </si>
  <si>
    <t xml:space="preserve">Burear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r>
      <rPr>
        <sz val="12"/>
        <color rgb="FF000000"/>
        <rFont val="Calibri"/>
        <family val="2"/>
      </rPr>
      <t xml:space="preserve">E 029</t>
    </r>
    <r>
      <rPr>
        <vertAlign val="superscript"/>
        <sz val="12"/>
        <color rgb="FF000000"/>
        <rFont val="Calibri"/>
        <family val="2"/>
      </rPr>
      <t xml:space="preserve">0</t>
    </r>
    <r>
      <rPr>
        <sz val="12"/>
        <color rgb="FF000000"/>
        <rFont val="Calibri"/>
        <family val="2"/>
      </rPr>
      <t xml:space="preserve"> 41’ 21.0’’</t>
    </r>
  </si>
  <si>
    <r>
      <rPr>
        <sz val="12"/>
        <color rgb="FF000000"/>
        <rFont val="Calibri"/>
        <family val="2"/>
      </rPr>
      <t xml:space="preserve">S 01</t>
    </r>
    <r>
      <rPr>
        <vertAlign val="superscript"/>
        <sz val="12"/>
        <color rgb="FF000000"/>
        <rFont val="Calibri"/>
        <family val="2"/>
      </rPr>
      <t xml:space="preserve">0</t>
    </r>
    <r>
      <rPr>
        <sz val="12"/>
        <color rgb="FF000000"/>
        <rFont val="Calibri"/>
        <family val="2"/>
      </rPr>
      <t xml:space="preserve"> 32’ 31.1’’</t>
    </r>
  </si>
  <si>
    <t xml:space="preserve">1745m</t>
  </si>
  <si>
    <t xml:space="preserve">Pigeonpeas</t>
  </si>
  <si>
    <t xml:space="preserve">Soybeans</t>
  </si>
  <si>
    <t xml:space="preserve">Enumerator</t>
  </si>
  <si>
    <t xml:space="preserve">Mathilde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lsen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Organic Carbon</t>
  </si>
  <si>
    <t xml:space="preserve">MPN</t>
  </si>
  <si>
    <t xml:space="preserve">mg/kg</t>
  </si>
  <si>
    <t xml:space="preserve">cmol/kg</t>
  </si>
  <si>
    <t xml:space="preserve">%</t>
  </si>
  <si>
    <t xml:space="preserve">cells/g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Site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Size</t>
  </si>
  <si>
    <t xml:space="preserve">Planting date</t>
  </si>
  <si>
    <t xml:space="preserve">Date of count establishment </t>
  </si>
  <si>
    <t xml:space="preserve">Plot size whole area</t>
  </si>
  <si>
    <t xml:space="preserve">Germination</t>
  </si>
  <si>
    <t xml:space="preserve">Germination count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Date of harvest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Total fresh weight of all pods in the netplot</t>
  </si>
  <si>
    <t xml:space="preserve">Fresh weight of a sub-sample of all pods</t>
  </si>
  <si>
    <t xml:space="preserve">Dry weight of grains of the subsample  separating from husks in (g)</t>
  </si>
  <si>
    <t xml:space="preserve">Dry weight of husks of the subsample separated with grains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]</t>
  </si>
  <si>
    <t xml:space="preserve">[kg/net plot]</t>
  </si>
  <si>
    <t xml:space="preserve">[kg /ha]</t>
  </si>
  <si>
    <t xml:space="preserve">+R-L</t>
  </si>
  <si>
    <t xml:space="preserve">DAP</t>
  </si>
  <si>
    <t xml:space="preserve">GASILIDA</t>
  </si>
  <si>
    <t xml:space="preserve">October</t>
  </si>
  <si>
    <t xml:space="preserve">February</t>
  </si>
  <si>
    <t xml:space="preserve">TSP/KCL</t>
  </si>
  <si>
    <t xml:space="preserve">TSP</t>
  </si>
  <si>
    <t xml:space="preserve">Sympal</t>
  </si>
  <si>
    <t xml:space="preserve">None</t>
  </si>
  <si>
    <t xml:space="preserve">-R-L</t>
  </si>
  <si>
    <t xml:space="preserve">NONE</t>
  </si>
  <si>
    <t xml:space="preserve">+R+L</t>
  </si>
  <si>
    <t xml:space="preserve">-R+L</t>
  </si>
  <si>
    <t xml:space="preserve">Sep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lime</t>
  </si>
  <si>
    <t xml:space="preserve">inoculant</t>
  </si>
  <si>
    <t xml:space="preserve">StdDev of Grain Yield (calculated)</t>
  </si>
  <si>
    <t xml:space="preserve">Average of Grain Yield (calculated)</t>
  </si>
  <si>
    <t xml:space="preserve">Data</t>
  </si>
  <si>
    <t xml:space="preserve">sem</t>
  </si>
  <si>
    <t xml:space="preserve">nodule score</t>
  </si>
  <si>
    <t xml:space="preserve"> -L</t>
  </si>
  <si>
    <t xml:space="preserve"> +I</t>
  </si>
  <si>
    <t xml:space="preserve">Total</t>
  </si>
  <si>
    <t xml:space="preserve">average</t>
  </si>
  <si>
    <t xml:space="preserve">stdev</t>
  </si>
  <si>
    <t xml:space="preserve">StdDev of Nodule mean score from 10 plants</t>
  </si>
  <si>
    <t xml:space="preserve">StdDev of Above ground biomass (calculated)</t>
  </si>
  <si>
    <t xml:space="preserve">Average of Nodule mean score from 10 plants</t>
  </si>
  <si>
    <t xml:space="preserve">Average of Above ground biomass (calculated)</t>
  </si>
  <si>
    <t xml:space="preserve">biomass</t>
  </si>
  <si>
    <t xml:space="preserve"> -L -I</t>
  </si>
  <si>
    <t xml:space="preserve"> -L +I</t>
  </si>
  <si>
    <t xml:space="preserve"> +L -I</t>
  </si>
  <si>
    <t xml:space="preserve"> +L +I</t>
  </si>
  <si>
    <t xml:space="preserve"> +L</t>
  </si>
  <si>
    <t xml:space="preserve"> -I</t>
  </si>
  <si>
    <t xml:space="preserve"> +I Total</t>
  </si>
  <si>
    <t xml:space="preserve">+R+L Total</t>
  </si>
  <si>
    <t xml:space="preserve"> -I Total</t>
  </si>
  <si>
    <t xml:space="preserve">+R-L Total</t>
  </si>
  <si>
    <t xml:space="preserve"> +L Total</t>
  </si>
  <si>
    <t xml:space="preserve">-R+L Total</t>
  </si>
  <si>
    <t xml:space="preserve">-R-L Total</t>
  </si>
  <si>
    <t xml:space="preserve">averages</t>
  </si>
  <si>
    <t xml:space="preserve">(blank)</t>
  </si>
  <si>
    <t xml:space="preserve"> -L Total</t>
  </si>
  <si>
    <t xml:space="preserve">(blank) Total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"/>
    <numFmt numFmtId="169" formatCode="[$-409]h:mm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9BBB59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5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796568999545"/>
          <c:y val="0.0238845144356955"/>
          <c:w val="0.77539092151206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O$30:$O$31</c:f>
              <c:strCache>
                <c:ptCount val="1"/>
                <c:pt idx="0">
                  <c:v> -L 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N$32:$N$36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O$32:$O$36</c:f>
              <c:numCache>
                <c:formatCode>General</c:formatCode>
                <c:ptCount val="5"/>
                <c:pt idx="0">
                  <c:v>1995.15424645964</c:v>
                </c:pt>
                <c:pt idx="1">
                  <c:v>2245.19082498624</c:v>
                </c:pt>
                <c:pt idx="2">
                  <c:v>1819.08663921064</c:v>
                </c:pt>
                <c:pt idx="3">
                  <c:v>2012.74404796254</c:v>
                </c:pt>
                <c:pt idx="4">
                  <c:v>1603.19863765076</c:v>
                </c:pt>
              </c:numCache>
            </c:numRef>
          </c:val>
        </c:ser>
        <c:ser>
          <c:idx val="1"/>
          <c:order val="1"/>
          <c:tx>
            <c:strRef>
              <c:f>analyses!$P$30:$P$31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N$32:$N$36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P$32:$P$36</c:f>
              <c:numCache>
                <c:formatCode>General</c:formatCode>
                <c:ptCount val="5"/>
                <c:pt idx="0">
                  <c:v>1315.49308771415</c:v>
                </c:pt>
                <c:pt idx="1">
                  <c:v>1877.16947179565</c:v>
                </c:pt>
                <c:pt idx="2">
                  <c:v>1199.62591585752</c:v>
                </c:pt>
                <c:pt idx="3">
                  <c:v>1222.60718390231</c:v>
                </c:pt>
                <c:pt idx="4">
                  <c:v>2015.08775720066</c:v>
                </c:pt>
              </c:numCache>
            </c:numRef>
          </c:val>
        </c:ser>
        <c:ser>
          <c:idx val="2"/>
          <c:order val="2"/>
          <c:tx>
            <c:strRef>
              <c:f>analyses!$Q$30:$Q$31</c:f>
              <c:strCache>
                <c:ptCount val="1"/>
                <c:pt idx="0">
                  <c:v> +L  -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N$32:$N$36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Q$32:$Q$36</c:f>
              <c:numCache>
                <c:formatCode>General</c:formatCode>
                <c:ptCount val="5"/>
                <c:pt idx="0">
                  <c:v>2052.45844139875</c:v>
                </c:pt>
                <c:pt idx="1">
                  <c:v>2353.65859571997</c:v>
                </c:pt>
                <c:pt idx="2">
                  <c:v>2254.40458200353</c:v>
                </c:pt>
                <c:pt idx="3">
                  <c:v>1989.480120835</c:v>
                </c:pt>
                <c:pt idx="4">
                  <c:v>2096.93941895738</c:v>
                </c:pt>
              </c:numCache>
            </c:numRef>
          </c:val>
        </c:ser>
        <c:ser>
          <c:idx val="3"/>
          <c:order val="3"/>
          <c:tx>
            <c:strRef>
              <c:f>analyses!$R$30:$R$31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N$32:$N$36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R$32:$R$36</c:f>
              <c:numCache>
                <c:formatCode>General</c:formatCode>
                <c:ptCount val="5"/>
                <c:pt idx="0">
                  <c:v>1960.65053743869</c:v>
                </c:pt>
                <c:pt idx="1">
                  <c:v>1539.85120943076</c:v>
                </c:pt>
                <c:pt idx="2">
                  <c:v>1996.31420495684</c:v>
                </c:pt>
                <c:pt idx="3">
                  <c:v>2128.05596936291</c:v>
                </c:pt>
                <c:pt idx="4">
                  <c:v>2258.44603811316</c:v>
                </c:pt>
              </c:numCache>
            </c:numRef>
          </c:val>
        </c:ser>
        <c:gapWidth val="150"/>
        <c:overlap val="0"/>
        <c:axId val="34245889"/>
        <c:axId val="12539931"/>
      </c:barChart>
      <c:catAx>
        <c:axId val="3424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9931"/>
        <c:crossesAt val="0"/>
        <c:auto val="1"/>
        <c:lblAlgn val="ctr"/>
        <c:lblOffset val="100"/>
        <c:noMultiLvlLbl val="0"/>
      </c:catAx>
      <c:valAx>
        <c:axId val="12539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grain yield (kg/ha)</a:t>
                </a:r>
              </a:p>
            </c:rich>
          </c:tx>
          <c:layout>
            <c:manualLayout>
              <c:xMode val="edge"/>
              <c:yMode val="edge"/>
              <c:x val="0.018976772430545"/>
              <c:y val="-0.468110236220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5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680734780629"/>
          <c:y val="0.343700787401575"/>
          <c:w val="0.101791407317443"/>
          <c:h val="0.314829396325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738075377266"/>
          <c:y val="0.0238782471792181"/>
          <c:w val="0.778493971335406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AQ$4</c:f>
              <c:strCache>
                <c:ptCount val="1"/>
                <c:pt idx="0">
                  <c:v> -L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AP$5:$AP$9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AQ$5:$AQ$9</c:f>
              <c:numCache>
                <c:formatCode>General</c:formatCode>
                <c:ptCount val="5"/>
                <c:pt idx="0">
                  <c:v>1.6</c:v>
                </c:pt>
                <c:pt idx="1">
                  <c:v>1.4</c:v>
                </c:pt>
                <c:pt idx="2">
                  <c:v>1.6</c:v>
                </c:pt>
                <c:pt idx="3">
                  <c:v>1.8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analyses!$AR$4</c:f>
              <c:strCache>
                <c:ptCount val="1"/>
                <c:pt idx="0">
                  <c:v> -L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AP$5:$AP$9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AR$5:$AR$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0.8</c:v>
                </c:pt>
                <c:pt idx="3">
                  <c:v>1.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analyses!$AS$4</c:f>
              <c:strCache>
                <c:ptCount val="1"/>
                <c:pt idx="0">
                  <c:v> +L -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AP$5:$AP$9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AS$5:$AS$9</c:f>
              <c:numCache>
                <c:formatCode>General</c:formatCode>
                <c:ptCount val="5"/>
                <c:pt idx="0">
                  <c:v>2</c:v>
                </c:pt>
                <c:pt idx="1">
                  <c:v>1.4</c:v>
                </c:pt>
                <c:pt idx="2">
                  <c:v>1.8</c:v>
                </c:pt>
                <c:pt idx="3">
                  <c:v>1.2</c:v>
                </c:pt>
                <c:pt idx="4">
                  <c:v>1.8</c:v>
                </c:pt>
              </c:numCache>
            </c:numRef>
          </c:val>
        </c:ser>
        <c:ser>
          <c:idx val="3"/>
          <c:order val="3"/>
          <c:tx>
            <c:strRef>
              <c:f>analyses!$AT$4</c:f>
              <c:strCache>
                <c:ptCount val="1"/>
                <c:pt idx="0">
                  <c:v> +L +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AP$5:$AP$9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AT$5:$AT$9</c:f>
              <c:numCache>
                <c:formatCode>General</c:formatCode>
                <c:ptCount val="5"/>
                <c:pt idx="0">
                  <c:v>1.6</c:v>
                </c:pt>
                <c:pt idx="1">
                  <c:v>1.6</c:v>
                </c:pt>
                <c:pt idx="2">
                  <c:v>1.6</c:v>
                </c:pt>
                <c:pt idx="3">
                  <c:v>1.6</c:v>
                </c:pt>
                <c:pt idx="4">
                  <c:v>1.4</c:v>
                </c:pt>
              </c:numCache>
            </c:numRef>
          </c:val>
        </c:ser>
        <c:gapWidth val="150"/>
        <c:overlap val="0"/>
        <c:axId val="83396648"/>
        <c:axId val="4698194"/>
      </c:barChart>
      <c:catAx>
        <c:axId val="8339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194"/>
        <c:crossesAt val="0"/>
        <c:auto val="1"/>
        <c:lblAlgn val="ctr"/>
        <c:lblOffset val="100"/>
        <c:noMultiLvlLbl val="0"/>
      </c:catAx>
      <c:valAx>
        <c:axId val="4698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9580647607492"/>
              <c:y val="0.080687483600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6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725108060969"/>
          <c:y val="0.34374180005248"/>
          <c:w val="0.0936528399181012"/>
          <c:h val="0.314746785620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38782471792181"/>
          <c:w val="0.779718951766046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AQ$12</c:f>
              <c:strCache>
                <c:ptCount val="1"/>
                <c:pt idx="0">
                  <c:v> -L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AP$13:$AP$17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AQ$13:$AQ$17</c:f>
              <c:numCache>
                <c:formatCode>General</c:formatCode>
                <c:ptCount val="5"/>
                <c:pt idx="0">
                  <c:v>3358.33333333333</c:v>
                </c:pt>
                <c:pt idx="1">
                  <c:v>3675</c:v>
                </c:pt>
                <c:pt idx="2">
                  <c:v>3650</c:v>
                </c:pt>
                <c:pt idx="3">
                  <c:v>3491.66666666667</c:v>
                </c:pt>
                <c:pt idx="4">
                  <c:v>3850</c:v>
                </c:pt>
              </c:numCache>
            </c:numRef>
          </c:val>
        </c:ser>
        <c:ser>
          <c:idx val="1"/>
          <c:order val="1"/>
          <c:tx>
            <c:strRef>
              <c:f>analyses!$AR$12</c:f>
              <c:strCache>
                <c:ptCount val="1"/>
                <c:pt idx="0">
                  <c:v> -L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AP$13:$AP$17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AR$13:$AR$17</c:f>
              <c:numCache>
                <c:formatCode>General</c:formatCode>
                <c:ptCount val="5"/>
                <c:pt idx="0">
                  <c:v>1983.33333333333</c:v>
                </c:pt>
                <c:pt idx="1">
                  <c:v>4266.66666666667</c:v>
                </c:pt>
                <c:pt idx="2">
                  <c:v>2216.66666666667</c:v>
                </c:pt>
                <c:pt idx="3">
                  <c:v>2400</c:v>
                </c:pt>
                <c:pt idx="4">
                  <c:v>3416.66666666667</c:v>
                </c:pt>
              </c:numCache>
            </c:numRef>
          </c:val>
        </c:ser>
        <c:ser>
          <c:idx val="2"/>
          <c:order val="2"/>
          <c:tx>
            <c:strRef>
              <c:f>analyses!$AS$12</c:f>
              <c:strCache>
                <c:ptCount val="1"/>
                <c:pt idx="0">
                  <c:v> +L -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AP$13:$AP$17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AS$13:$AS$17</c:f>
              <c:numCache>
                <c:formatCode>General</c:formatCode>
                <c:ptCount val="5"/>
                <c:pt idx="0">
                  <c:v>2208.33333333333</c:v>
                </c:pt>
                <c:pt idx="1">
                  <c:v>3066.66666666667</c:v>
                </c:pt>
                <c:pt idx="2">
                  <c:v>2525</c:v>
                </c:pt>
                <c:pt idx="3">
                  <c:v>3083.33333333333</c:v>
                </c:pt>
                <c:pt idx="4">
                  <c:v>2166.66666666667</c:v>
                </c:pt>
              </c:numCache>
            </c:numRef>
          </c:val>
        </c:ser>
        <c:ser>
          <c:idx val="3"/>
          <c:order val="3"/>
          <c:tx>
            <c:strRef>
              <c:f>analyses!$AT$12</c:f>
              <c:strCache>
                <c:ptCount val="1"/>
                <c:pt idx="0">
                  <c:v> +L +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AP$13:$AP$17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AT$13:$AT$17</c:f>
              <c:numCache>
                <c:formatCode>General</c:formatCode>
                <c:ptCount val="5"/>
                <c:pt idx="0">
                  <c:v>2533.33333333333</c:v>
                </c:pt>
                <c:pt idx="1">
                  <c:v>3391.66666666667</c:v>
                </c:pt>
                <c:pt idx="2">
                  <c:v>2225</c:v>
                </c:pt>
                <c:pt idx="3">
                  <c:v>3625</c:v>
                </c:pt>
                <c:pt idx="4">
                  <c:v>3100</c:v>
                </c:pt>
              </c:numCache>
            </c:numRef>
          </c:val>
        </c:ser>
        <c:gapWidth val="150"/>
        <c:overlap val="0"/>
        <c:axId val="81354073"/>
        <c:axId val="54305046"/>
      </c:barChart>
      <c:catAx>
        <c:axId val="8135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5046"/>
        <c:crossesAt val="0"/>
        <c:auto val="1"/>
        <c:lblAlgn val="ctr"/>
        <c:lblOffset val="100"/>
        <c:noMultiLvlLbl val="0"/>
      </c:catAx>
      <c:valAx>
        <c:axId val="54305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540015743899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4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984048613749"/>
          <c:y val="0.34374180005248"/>
          <c:w val="0.0938093429548044"/>
          <c:h val="0.314746785620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4360</xdr:colOff>
      <xdr:row>37</xdr:row>
      <xdr:rowOff>104760</xdr:rowOff>
    </xdr:from>
    <xdr:to>
      <xdr:col>19</xdr:col>
      <xdr:colOff>158400</xdr:colOff>
      <xdr:row>51</xdr:row>
      <xdr:rowOff>180720</xdr:rowOff>
    </xdr:to>
    <xdr:graphicFrame>
      <xdr:nvGraphicFramePr>
        <xdr:cNvPr id="0" name="Chart 1"/>
        <xdr:cNvGraphicFramePr/>
      </xdr:nvGraphicFramePr>
      <xdr:xfrm>
        <a:off x="12245040" y="8039160"/>
        <a:ext cx="474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231480</xdr:colOff>
      <xdr:row>18</xdr:row>
      <xdr:rowOff>123480</xdr:rowOff>
    </xdr:from>
    <xdr:to>
      <xdr:col>47</xdr:col>
      <xdr:colOff>543600</xdr:colOff>
      <xdr:row>33</xdr:row>
      <xdr:rowOff>9720</xdr:rowOff>
    </xdr:to>
    <xdr:graphicFrame>
      <xdr:nvGraphicFramePr>
        <xdr:cNvPr id="1" name="Chart 1"/>
        <xdr:cNvGraphicFramePr/>
      </xdr:nvGraphicFramePr>
      <xdr:xfrm>
        <a:off x="39146760" y="4438440"/>
        <a:ext cx="4746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8</xdr:col>
      <xdr:colOff>79200</xdr:colOff>
      <xdr:row>18</xdr:row>
      <xdr:rowOff>133200</xdr:rowOff>
    </xdr:from>
    <xdr:to>
      <xdr:col>55</xdr:col>
      <xdr:colOff>395280</xdr:colOff>
      <xdr:row>33</xdr:row>
      <xdr:rowOff>19440</xdr:rowOff>
    </xdr:to>
    <xdr:graphicFrame>
      <xdr:nvGraphicFramePr>
        <xdr:cNvPr id="2" name="Chart 2"/>
        <xdr:cNvGraphicFramePr/>
      </xdr:nvGraphicFramePr>
      <xdr:xfrm>
        <a:off x="44061120" y="444816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1" createdVersion="3">
  <cacheSource type="worksheet">
    <worksheetSource ref="A2:E104" sheet="analyses"/>
  </cacheSource>
  <cacheFields count="5">
    <cacheField name="lime" numFmtId="0">
      <sharedItems containsBlank="1" count="3">
        <s v=" -L"/>
        <s v=" +L"/>
        <m/>
      </sharedItems>
    </cacheField>
    <cacheField name="inoculant" numFmtId="0">
      <sharedItems containsBlank="1" count="3">
        <s v=" -I"/>
        <s v=" +I"/>
        <m/>
      </sharedItems>
    </cacheField>
    <cacheField name="Main treatment" numFmtId="0">
      <sharedItems containsBlank="1" count="5">
        <s v="-R-L"/>
        <s v="-R+L"/>
        <s v="+R-L"/>
        <s v="+R+L"/>
        <m/>
      </sharedItems>
    </cacheField>
    <cacheField name="Sub-treatment (variety name - see sheet 'Treatment structure')" numFmtId="0">
      <sharedItems containsBlank="1" count="6">
        <s v="DAP"/>
        <s v="None"/>
        <s v="Sympal"/>
        <s v="TSP"/>
        <s v="TSP/KCL"/>
        <m/>
      </sharedItems>
    </cacheField>
    <cacheField name="Grain Yield (calculated)" numFmtId="0">
      <sharedItems containsBlank="1" containsMixedTypes="1" containsNumber="1" minValue="130.023640661939" maxValue="5604.42512077295" count="102">
        <n v="130.023640661939"/>
        <n v="293.333333333333"/>
        <n v="355.280898876405"/>
        <n v="488.88198757764"/>
        <n v="522.972972972973"/>
        <n v="545.82788671024"/>
        <n v="653.778248587571"/>
        <n v="741.109045848823"/>
        <n v="790.204678362573"/>
        <n v="794.934640522876"/>
        <n v="840.413793103448"/>
        <n v="852.032520325203"/>
        <n v="874.223300970874"/>
        <n v="879.045454545454"/>
        <n v="918.928571428571"/>
        <n v="930.642857142857"/>
        <n v="969.333333333333"/>
        <n v="998.666666666667"/>
        <n v="1010"/>
        <n v="1012.21955128205"/>
        <n v="1026.72"/>
        <n v="1048.57971014493"/>
        <n v="1060.0495049505"/>
        <n v="1073.16666666667"/>
        <n v="1097.51351351351"/>
        <n v="1118.22222222222"/>
        <n v="1127.87800687285"/>
        <n v="1136.36363636364"/>
        <n v="1206.09137055838"/>
        <n v="1220.47058823529"/>
        <n v="1257.5462962963"/>
        <n v="1265.125"/>
        <n v="1282.90909090909"/>
        <n v="1351.14035087719"/>
        <n v="1367.76315789474"/>
        <n v="1368.86363636364"/>
        <n v="1385.57142857143"/>
        <n v="1393.64928909953"/>
        <n v="1456.31313131313"/>
        <n v="1456.72916666667"/>
        <n v="1470.26365348399"/>
        <n v="1480.64583333333"/>
        <n v="1504.96666666667"/>
        <n v="1505.21739130435"/>
        <n v="1508.53658536585"/>
        <n v="1509.32432432432"/>
        <n v="1560.44052863436"/>
        <n v="1626.91943127962"/>
        <n v="1638.21428571429"/>
        <n v="1654.28276573787"/>
        <n v="1664"/>
        <n v="1689.21951219512"/>
        <n v="1706.14285714286"/>
        <n v="1717.88"/>
        <n v="1718.53658536585"/>
        <n v="1731.02222222222"/>
        <n v="1751.07051282051"/>
        <n v="1801.94736842105"/>
        <n v="1818.77532228361"/>
        <n v="1917.94444444444"/>
        <n v="1922.88288288288"/>
        <n v="1947.04944178628"/>
        <n v="1968"/>
        <n v="2011.79797979798"/>
        <n v="2035.68253968254"/>
        <n v="2059.6"/>
        <n v="2089.5"/>
        <n v="2127.63157894737"/>
        <n v="2143.14429012346"/>
        <n v="2155.12820512821"/>
        <n v="2161.11111111111"/>
        <n v="2169.27619047619"/>
        <n v="2244.14614121511"/>
        <n v="2283.00147492625"/>
        <n v="2367.07692307692"/>
        <n v="2402.88461538462"/>
        <n v="2419.35135135135"/>
        <n v="2464.81481481482"/>
        <n v="2496.68686868687"/>
        <n v="2513.85964912281"/>
        <n v="2529.09159159159"/>
        <n v="2670.11834319527"/>
        <n v="2671.97201017812"/>
        <n v="2771.88679245283"/>
        <n v="3200"/>
        <n v="3244.15880503145"/>
        <n v="3288"/>
        <n v="3379.64912280702"/>
        <n v="3452.3"/>
        <n v="3666.88524590164"/>
        <n v="3679.64021164021"/>
        <n v="3683.29824561404"/>
        <n v="3747.32352941177"/>
        <n v="3774.55555555556"/>
        <n v="4033.95744680851"/>
        <n v="4064.48979591837"/>
        <n v="4073.33333333333"/>
        <n v="4316.67708333333"/>
        <n v="5508.52272727273"/>
        <n v="5604.42512077295"/>
        <s v="[kg/ha]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1" createdVersion="3">
  <cacheSource type="worksheet">
    <worksheetSource ref="C2:G104" sheet="analyses"/>
  </cacheSource>
  <cacheFields count="5">
    <cacheField name="Main treatment" numFmtId="0">
      <sharedItems containsBlank="1" count="5">
        <s v="-R-L"/>
        <s v="-R+L"/>
        <s v="+R-L"/>
        <s v="+R+L"/>
        <m/>
      </sharedItems>
    </cacheField>
    <cacheField name="Sub-treatment (variety name - see sheet 'Treatment structure')" numFmtId="0">
      <sharedItems containsBlank="1" count="6">
        <s v="DAP"/>
        <s v="None"/>
        <s v="Sympal"/>
        <s v="TSP"/>
        <s v="TSP/KCL"/>
        <m/>
      </sharedItems>
    </cacheField>
    <cacheField name="Grain Yield (calculated)" numFmtId="0">
      <sharedItems containsBlank="1" containsMixedTypes="1" containsNumber="1" minValue="130.023640661939" maxValue="5604.42512077295" count="102">
        <n v="130.023640661939"/>
        <n v="293.333333333333"/>
        <n v="355.280898876405"/>
        <n v="488.88198757764"/>
        <n v="522.972972972973"/>
        <n v="545.82788671024"/>
        <n v="653.778248587571"/>
        <n v="741.109045848823"/>
        <n v="790.204678362573"/>
        <n v="794.934640522876"/>
        <n v="840.413793103448"/>
        <n v="852.032520325203"/>
        <n v="874.223300970874"/>
        <n v="879.045454545454"/>
        <n v="918.928571428571"/>
        <n v="930.642857142857"/>
        <n v="969.333333333333"/>
        <n v="998.666666666667"/>
        <n v="1010"/>
        <n v="1012.21955128205"/>
        <n v="1026.72"/>
        <n v="1048.57971014493"/>
        <n v="1060.0495049505"/>
        <n v="1073.16666666667"/>
        <n v="1097.51351351351"/>
        <n v="1118.22222222222"/>
        <n v="1127.87800687285"/>
        <n v="1136.36363636364"/>
        <n v="1206.09137055838"/>
        <n v="1220.47058823529"/>
        <n v="1257.5462962963"/>
        <n v="1265.125"/>
        <n v="1282.90909090909"/>
        <n v="1351.14035087719"/>
        <n v="1367.76315789474"/>
        <n v="1368.86363636364"/>
        <n v="1385.57142857143"/>
        <n v="1393.64928909953"/>
        <n v="1456.31313131313"/>
        <n v="1456.72916666667"/>
        <n v="1470.26365348399"/>
        <n v="1480.64583333333"/>
        <n v="1504.96666666667"/>
        <n v="1505.21739130435"/>
        <n v="1508.53658536585"/>
        <n v="1509.32432432432"/>
        <n v="1560.44052863436"/>
        <n v="1626.91943127962"/>
        <n v="1638.21428571429"/>
        <n v="1654.28276573787"/>
        <n v="1664"/>
        <n v="1689.21951219512"/>
        <n v="1706.14285714286"/>
        <n v="1717.88"/>
        <n v="1718.53658536585"/>
        <n v="1731.02222222222"/>
        <n v="1751.07051282051"/>
        <n v="1801.94736842105"/>
        <n v="1818.77532228361"/>
        <n v="1917.94444444444"/>
        <n v="1922.88288288288"/>
        <n v="1947.04944178628"/>
        <n v="1968"/>
        <n v="2011.79797979798"/>
        <n v="2035.68253968254"/>
        <n v="2059.6"/>
        <n v="2089.5"/>
        <n v="2127.63157894737"/>
        <n v="2143.14429012346"/>
        <n v="2155.12820512821"/>
        <n v="2161.11111111111"/>
        <n v="2169.27619047619"/>
        <n v="2244.14614121511"/>
        <n v="2283.00147492625"/>
        <n v="2367.07692307692"/>
        <n v="2402.88461538462"/>
        <n v="2419.35135135135"/>
        <n v="2464.81481481482"/>
        <n v="2496.68686868687"/>
        <n v="2513.85964912281"/>
        <n v="2529.09159159159"/>
        <n v="2670.11834319527"/>
        <n v="2671.97201017812"/>
        <n v="2771.88679245283"/>
        <n v="3200"/>
        <n v="3244.15880503145"/>
        <n v="3288"/>
        <n v="3379.64912280702"/>
        <n v="3452.3"/>
        <n v="3666.88524590164"/>
        <n v="3679.64021164021"/>
        <n v="3683.29824561404"/>
        <n v="3747.32352941177"/>
        <n v="3774.55555555556"/>
        <n v="4033.95744680851"/>
        <n v="4064.48979591837"/>
        <n v="4073.33333333333"/>
        <n v="4316.67708333333"/>
        <n v="5508.52272727273"/>
        <n v="5604.42512077295"/>
        <s v="[kg/ha]"/>
        <m/>
      </sharedItems>
    </cacheField>
    <cacheField name="Nodule mean score from 10 plants" numFmtId="0">
      <sharedItems containsBlank="1" containsMixedTypes="1" containsNumber="1" containsInteger="1" minValue="0" maxValue="3" count="6">
        <n v="0"/>
        <n v="1"/>
        <n v="2"/>
        <n v="3"/>
        <s v="#"/>
        <m/>
      </sharedItems>
    </cacheField>
    <cacheField name="Above ground biomass (calculated)" numFmtId="0">
      <sharedItems containsBlank="1" containsMixedTypes="1" containsNumber="1" minValue="916.666666666667" maxValue="8083.33333333333" count="72">
        <n v="916.666666666667"/>
        <n v="958.333333333333"/>
        <n v="1041.66666666667"/>
        <n v="1083.33333333333"/>
        <n v="1166.66666666667"/>
        <n v="1208.33333333333"/>
        <n v="1250"/>
        <n v="1291.66666666667"/>
        <n v="1375"/>
        <n v="1416.66666666667"/>
        <n v="1500"/>
        <n v="1583.33333333333"/>
        <n v="1666.66666666667"/>
        <n v="1708.33333333333"/>
        <n v="1750"/>
        <n v="1791.66666666667"/>
        <n v="1875"/>
        <n v="1916.66666666667"/>
        <n v="1958.33333333333"/>
        <n v="2041.66666666667"/>
        <n v="2083.33333333333"/>
        <n v="2166.66666666667"/>
        <n v="2291.66666666667"/>
        <n v="2333.33333333333"/>
        <n v="2416.66666666667"/>
        <n v="2500"/>
        <n v="2541.66666666667"/>
        <n v="2666.66666666667"/>
        <n v="2708.33333333333"/>
        <n v="2750"/>
        <n v="2791.66666666667"/>
        <n v="2833.33333333333"/>
        <n v="2916.66666666667"/>
        <n v="2958.33333333333"/>
        <n v="3000"/>
        <n v="3041.66666666667"/>
        <n v="3083.33333333333"/>
        <n v="3125"/>
        <n v="3166.66666666667"/>
        <n v="3208.33333333333"/>
        <n v="3250"/>
        <n v="3291.66666666667"/>
        <n v="3333.33333333333"/>
        <n v="3375"/>
        <n v="3416.66666666667"/>
        <n v="3458.33333333333"/>
        <n v="3500"/>
        <n v="3625"/>
        <n v="3750"/>
        <n v="3833.33333333333"/>
        <n v="3916.66666666667"/>
        <n v="4000"/>
        <n v="4166.66666666667"/>
        <n v="4208.33333333333"/>
        <n v="4333.33333333333"/>
        <n v="4416.66666666667"/>
        <n v="4625"/>
        <n v="4666.66666666667"/>
        <n v="4750"/>
        <n v="4791.66666666667"/>
        <n v="4833.33333333333"/>
        <n v="4875"/>
        <n v="4916.66666666667"/>
        <n v="5208.33333333333"/>
        <n v="5250"/>
        <n v="5541.66666666667"/>
        <n v="5625"/>
        <n v="7083.33333333333"/>
        <n v="7500"/>
        <n v="8083.33333333333"/>
        <s v="[kg dry matter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1">
  <r>
    <x v="2"/>
    <x v="2"/>
    <x v="4"/>
    <x v="5"/>
    <x v="100"/>
  </r>
  <r>
    <x v="0"/>
    <x v="1"/>
    <x v="2"/>
    <x v="0"/>
    <x v="17"/>
  </r>
  <r>
    <x v="0"/>
    <x v="1"/>
    <x v="2"/>
    <x v="4"/>
    <x v="7"/>
  </r>
  <r>
    <x v="0"/>
    <x v="1"/>
    <x v="2"/>
    <x v="3"/>
    <x v="4"/>
  </r>
  <r>
    <x v="0"/>
    <x v="1"/>
    <x v="2"/>
    <x v="2"/>
    <x v="1"/>
  </r>
  <r>
    <x v="0"/>
    <x v="1"/>
    <x v="2"/>
    <x v="1"/>
    <x v="0"/>
  </r>
  <r>
    <x v="0"/>
    <x v="0"/>
    <x v="0"/>
    <x v="4"/>
    <x v="8"/>
  </r>
  <r>
    <x v="0"/>
    <x v="0"/>
    <x v="0"/>
    <x v="1"/>
    <x v="66"/>
  </r>
  <r>
    <x v="0"/>
    <x v="0"/>
    <x v="0"/>
    <x v="3"/>
    <x v="34"/>
  </r>
  <r>
    <x v="0"/>
    <x v="0"/>
    <x v="0"/>
    <x v="2"/>
    <x v="14"/>
  </r>
  <r>
    <x v="0"/>
    <x v="0"/>
    <x v="0"/>
    <x v="0"/>
    <x v="12"/>
  </r>
  <r>
    <x v="1"/>
    <x v="1"/>
    <x v="3"/>
    <x v="4"/>
    <x v="49"/>
  </r>
  <r>
    <x v="1"/>
    <x v="1"/>
    <x v="3"/>
    <x v="0"/>
    <x v="20"/>
  </r>
  <r>
    <x v="1"/>
    <x v="1"/>
    <x v="3"/>
    <x v="2"/>
    <x v="30"/>
  </r>
  <r>
    <x v="1"/>
    <x v="1"/>
    <x v="3"/>
    <x v="1"/>
    <x v="3"/>
  </r>
  <r>
    <x v="1"/>
    <x v="1"/>
    <x v="3"/>
    <x v="3"/>
    <x v="11"/>
  </r>
  <r>
    <x v="1"/>
    <x v="0"/>
    <x v="1"/>
    <x v="0"/>
    <x v="21"/>
  </r>
  <r>
    <x v="1"/>
    <x v="0"/>
    <x v="1"/>
    <x v="4"/>
    <x v="23"/>
  </r>
  <r>
    <x v="1"/>
    <x v="0"/>
    <x v="1"/>
    <x v="2"/>
    <x v="39"/>
  </r>
  <r>
    <x v="1"/>
    <x v="0"/>
    <x v="1"/>
    <x v="3"/>
    <x v="10"/>
  </r>
  <r>
    <x v="1"/>
    <x v="0"/>
    <x v="1"/>
    <x v="1"/>
    <x v="56"/>
  </r>
  <r>
    <x v="0"/>
    <x v="1"/>
    <x v="2"/>
    <x v="0"/>
    <x v="45"/>
  </r>
  <r>
    <x v="0"/>
    <x v="1"/>
    <x v="2"/>
    <x v="4"/>
    <x v="57"/>
  </r>
  <r>
    <x v="0"/>
    <x v="1"/>
    <x v="2"/>
    <x v="3"/>
    <x v="18"/>
  </r>
  <r>
    <x v="0"/>
    <x v="1"/>
    <x v="2"/>
    <x v="2"/>
    <x v="59"/>
  </r>
  <r>
    <x v="0"/>
    <x v="1"/>
    <x v="2"/>
    <x v="1"/>
    <x v="28"/>
  </r>
  <r>
    <x v="0"/>
    <x v="0"/>
    <x v="0"/>
    <x v="4"/>
    <x v="5"/>
  </r>
  <r>
    <x v="0"/>
    <x v="0"/>
    <x v="0"/>
    <x v="1"/>
    <x v="41"/>
  </r>
  <r>
    <x v="0"/>
    <x v="0"/>
    <x v="0"/>
    <x v="3"/>
    <x v="9"/>
  </r>
  <r>
    <x v="0"/>
    <x v="0"/>
    <x v="0"/>
    <x v="2"/>
    <x v="70"/>
  </r>
  <r>
    <x v="0"/>
    <x v="0"/>
    <x v="0"/>
    <x v="0"/>
    <x v="55"/>
  </r>
  <r>
    <x v="1"/>
    <x v="1"/>
    <x v="3"/>
    <x v="4"/>
    <x v="31"/>
  </r>
  <r>
    <x v="1"/>
    <x v="1"/>
    <x v="3"/>
    <x v="0"/>
    <x v="6"/>
  </r>
  <r>
    <x v="1"/>
    <x v="1"/>
    <x v="3"/>
    <x v="2"/>
    <x v="15"/>
  </r>
  <r>
    <x v="1"/>
    <x v="1"/>
    <x v="3"/>
    <x v="1"/>
    <x v="77"/>
  </r>
  <r>
    <x v="1"/>
    <x v="1"/>
    <x v="3"/>
    <x v="3"/>
    <x v="83"/>
  </r>
  <r>
    <x v="1"/>
    <x v="0"/>
    <x v="1"/>
    <x v="0"/>
    <x v="36"/>
  </r>
  <r>
    <x v="1"/>
    <x v="0"/>
    <x v="1"/>
    <x v="4"/>
    <x v="29"/>
  </r>
  <r>
    <x v="1"/>
    <x v="0"/>
    <x v="1"/>
    <x v="2"/>
    <x v="22"/>
  </r>
  <r>
    <x v="1"/>
    <x v="0"/>
    <x v="1"/>
    <x v="3"/>
    <x v="72"/>
  </r>
  <r>
    <x v="0"/>
    <x v="0"/>
    <x v="1"/>
    <x v="1"/>
    <x v="65"/>
  </r>
  <r>
    <x v="0"/>
    <x v="1"/>
    <x v="2"/>
    <x v="0"/>
    <x v="73"/>
  </r>
  <r>
    <x v="0"/>
    <x v="1"/>
    <x v="2"/>
    <x v="4"/>
    <x v="16"/>
  </r>
  <r>
    <x v="0"/>
    <x v="1"/>
    <x v="2"/>
    <x v="3"/>
    <x v="13"/>
  </r>
  <r>
    <x v="0"/>
    <x v="1"/>
    <x v="2"/>
    <x v="2"/>
    <x v="2"/>
  </r>
  <r>
    <x v="0"/>
    <x v="1"/>
    <x v="2"/>
    <x v="1"/>
    <x v="25"/>
  </r>
  <r>
    <x v="0"/>
    <x v="0"/>
    <x v="0"/>
    <x v="4"/>
    <x v="27"/>
  </r>
  <r>
    <x v="0"/>
    <x v="0"/>
    <x v="0"/>
    <x v="1"/>
    <x v="43"/>
  </r>
  <r>
    <x v="0"/>
    <x v="0"/>
    <x v="0"/>
    <x v="3"/>
    <x v="35"/>
  </r>
  <r>
    <x v="0"/>
    <x v="0"/>
    <x v="0"/>
    <x v="2"/>
    <x v="24"/>
  </r>
  <r>
    <x v="0"/>
    <x v="0"/>
    <x v="0"/>
    <x v="0"/>
    <x v="37"/>
  </r>
  <r>
    <x v="1"/>
    <x v="1"/>
    <x v="3"/>
    <x v="4"/>
    <x v="81"/>
  </r>
  <r>
    <x v="1"/>
    <x v="1"/>
    <x v="3"/>
    <x v="0"/>
    <x v="74"/>
  </r>
  <r>
    <x v="1"/>
    <x v="1"/>
    <x v="3"/>
    <x v="2"/>
    <x v="42"/>
  </r>
  <r>
    <x v="1"/>
    <x v="1"/>
    <x v="3"/>
    <x v="1"/>
    <x v="58"/>
  </r>
  <r>
    <x v="1"/>
    <x v="1"/>
    <x v="3"/>
    <x v="3"/>
    <x v="52"/>
  </r>
  <r>
    <x v="1"/>
    <x v="0"/>
    <x v="1"/>
    <x v="0"/>
    <x v="71"/>
  </r>
  <r>
    <x v="1"/>
    <x v="0"/>
    <x v="1"/>
    <x v="4"/>
    <x v="78"/>
  </r>
  <r>
    <x v="1"/>
    <x v="0"/>
    <x v="1"/>
    <x v="2"/>
    <x v="64"/>
  </r>
  <r>
    <x v="1"/>
    <x v="0"/>
    <x v="1"/>
    <x v="3"/>
    <x v="67"/>
  </r>
  <r>
    <x v="1"/>
    <x v="0"/>
    <x v="1"/>
    <x v="1"/>
    <x v="26"/>
  </r>
  <r>
    <x v="0"/>
    <x v="1"/>
    <x v="2"/>
    <x v="0"/>
    <x v="60"/>
  </r>
  <r>
    <x v="0"/>
    <x v="1"/>
    <x v="2"/>
    <x v="4"/>
    <x v="80"/>
  </r>
  <r>
    <x v="0"/>
    <x v="1"/>
    <x v="2"/>
    <x v="3"/>
    <x v="51"/>
  </r>
  <r>
    <x v="0"/>
    <x v="1"/>
    <x v="2"/>
    <x v="2"/>
    <x v="19"/>
  </r>
  <r>
    <x v="0"/>
    <x v="1"/>
    <x v="2"/>
    <x v="1"/>
    <x v="69"/>
  </r>
  <r>
    <x v="0"/>
    <x v="0"/>
    <x v="0"/>
    <x v="4"/>
    <x v="40"/>
  </r>
  <r>
    <x v="0"/>
    <x v="0"/>
    <x v="0"/>
    <x v="1"/>
    <x v="38"/>
  </r>
  <r>
    <x v="0"/>
    <x v="0"/>
    <x v="0"/>
    <x v="3"/>
    <x v="86"/>
  </r>
  <r>
    <x v="0"/>
    <x v="0"/>
    <x v="0"/>
    <x v="2"/>
    <x v="53"/>
  </r>
  <r>
    <x v="0"/>
    <x v="0"/>
    <x v="0"/>
    <x v="0"/>
    <x v="54"/>
  </r>
  <r>
    <x v="1"/>
    <x v="1"/>
    <x v="3"/>
    <x v="4"/>
    <x v="48"/>
  </r>
  <r>
    <x v="1"/>
    <x v="1"/>
    <x v="3"/>
    <x v="0"/>
    <x v="44"/>
  </r>
  <r>
    <x v="1"/>
    <x v="1"/>
    <x v="3"/>
    <x v="2"/>
    <x v="79"/>
  </r>
  <r>
    <x v="1"/>
    <x v="1"/>
    <x v="3"/>
    <x v="1"/>
    <x v="33"/>
  </r>
  <r>
    <x v="1"/>
    <x v="1"/>
    <x v="3"/>
    <x v="3"/>
    <x v="47"/>
  </r>
  <r>
    <x v="1"/>
    <x v="0"/>
    <x v="1"/>
    <x v="0"/>
    <x v="46"/>
  </r>
  <r>
    <x v="1"/>
    <x v="0"/>
    <x v="1"/>
    <x v="4"/>
    <x v="61"/>
  </r>
  <r>
    <x v="1"/>
    <x v="0"/>
    <x v="1"/>
    <x v="2"/>
    <x v="75"/>
  </r>
  <r>
    <x v="1"/>
    <x v="0"/>
    <x v="1"/>
    <x v="3"/>
    <x v="32"/>
  </r>
  <r>
    <x v="1"/>
    <x v="0"/>
    <x v="1"/>
    <x v="1"/>
    <x v="50"/>
  </r>
  <r>
    <x v="0"/>
    <x v="1"/>
    <x v="2"/>
    <x v="0"/>
    <x v="82"/>
  </r>
  <r>
    <x v="0"/>
    <x v="1"/>
    <x v="2"/>
    <x v="4"/>
    <x v="94"/>
  </r>
  <r>
    <x v="0"/>
    <x v="1"/>
    <x v="2"/>
    <x v="3"/>
    <x v="63"/>
  </r>
  <r>
    <x v="0"/>
    <x v="1"/>
    <x v="2"/>
    <x v="2"/>
    <x v="76"/>
  </r>
  <r>
    <x v="0"/>
    <x v="1"/>
    <x v="2"/>
    <x v="1"/>
    <x v="62"/>
  </r>
  <r>
    <x v="0"/>
    <x v="0"/>
    <x v="0"/>
    <x v="4"/>
    <x v="96"/>
  </r>
  <r>
    <x v="0"/>
    <x v="0"/>
    <x v="0"/>
    <x v="1"/>
    <x v="87"/>
  </r>
  <r>
    <x v="0"/>
    <x v="0"/>
    <x v="0"/>
    <x v="3"/>
    <x v="85"/>
  </r>
  <r>
    <x v="0"/>
    <x v="0"/>
    <x v="0"/>
    <x v="2"/>
    <x v="84"/>
  </r>
  <r>
    <x v="0"/>
    <x v="0"/>
    <x v="0"/>
    <x v="0"/>
    <x v="98"/>
  </r>
  <r>
    <x v="1"/>
    <x v="1"/>
    <x v="3"/>
    <x v="4"/>
    <x v="95"/>
  </r>
  <r>
    <x v="1"/>
    <x v="1"/>
    <x v="3"/>
    <x v="0"/>
    <x v="68"/>
  </r>
  <r>
    <x v="1"/>
    <x v="1"/>
    <x v="3"/>
    <x v="2"/>
    <x v="93"/>
  </r>
  <r>
    <x v="1"/>
    <x v="1"/>
    <x v="3"/>
    <x v="1"/>
    <x v="90"/>
  </r>
  <r>
    <x v="1"/>
    <x v="1"/>
    <x v="3"/>
    <x v="3"/>
    <x v="91"/>
  </r>
  <r>
    <x v="1"/>
    <x v="0"/>
    <x v="1"/>
    <x v="0"/>
    <x v="99"/>
  </r>
  <r>
    <x v="1"/>
    <x v="0"/>
    <x v="1"/>
    <x v="4"/>
    <x v="92"/>
  </r>
  <r>
    <x v="1"/>
    <x v="0"/>
    <x v="1"/>
    <x v="2"/>
    <x v="97"/>
  </r>
  <r>
    <x v="1"/>
    <x v="0"/>
    <x v="1"/>
    <x v="3"/>
    <x v="88"/>
  </r>
  <r>
    <x v="1"/>
    <x v="0"/>
    <x v="1"/>
    <x v="1"/>
    <x v="8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1">
  <r>
    <x v="4"/>
    <x v="5"/>
    <x v="100"/>
    <x v="4"/>
    <x v="70"/>
  </r>
  <r>
    <x v="2"/>
    <x v="0"/>
    <x v="17"/>
    <x v="2"/>
    <x v="17"/>
  </r>
  <r>
    <x v="2"/>
    <x v="4"/>
    <x v="7"/>
    <x v="3"/>
    <x v="44"/>
  </r>
  <r>
    <x v="2"/>
    <x v="3"/>
    <x v="4"/>
    <x v="1"/>
    <x v="35"/>
  </r>
  <r>
    <x v="2"/>
    <x v="2"/>
    <x v="1"/>
    <x v="1"/>
    <x v="17"/>
  </r>
  <r>
    <x v="2"/>
    <x v="1"/>
    <x v="0"/>
    <x v="1"/>
    <x v="18"/>
  </r>
  <r>
    <x v="0"/>
    <x v="4"/>
    <x v="8"/>
    <x v="2"/>
    <x v="64"/>
  </r>
  <r>
    <x v="0"/>
    <x v="1"/>
    <x v="66"/>
    <x v="1"/>
    <x v="29"/>
  </r>
  <r>
    <x v="0"/>
    <x v="3"/>
    <x v="34"/>
    <x v="1"/>
    <x v="6"/>
  </r>
  <r>
    <x v="0"/>
    <x v="2"/>
    <x v="14"/>
    <x v="2"/>
    <x v="69"/>
  </r>
  <r>
    <x v="0"/>
    <x v="0"/>
    <x v="12"/>
    <x v="2"/>
    <x v="47"/>
  </r>
  <r>
    <x v="3"/>
    <x v="4"/>
    <x v="49"/>
    <x v="2"/>
    <x v="40"/>
  </r>
  <r>
    <x v="3"/>
    <x v="0"/>
    <x v="20"/>
    <x v="1"/>
    <x v="51"/>
  </r>
  <r>
    <x v="3"/>
    <x v="2"/>
    <x v="30"/>
    <x v="2"/>
    <x v="30"/>
  </r>
  <r>
    <x v="3"/>
    <x v="1"/>
    <x v="3"/>
    <x v="2"/>
    <x v="12"/>
  </r>
  <r>
    <x v="3"/>
    <x v="3"/>
    <x v="11"/>
    <x v="1"/>
    <x v="56"/>
  </r>
  <r>
    <x v="1"/>
    <x v="0"/>
    <x v="21"/>
    <x v="2"/>
    <x v="14"/>
  </r>
  <r>
    <x v="1"/>
    <x v="4"/>
    <x v="23"/>
    <x v="2"/>
    <x v="29"/>
  </r>
  <r>
    <x v="1"/>
    <x v="2"/>
    <x v="39"/>
    <x v="2"/>
    <x v="45"/>
  </r>
  <r>
    <x v="1"/>
    <x v="3"/>
    <x v="10"/>
    <x v="2"/>
    <x v="44"/>
  </r>
  <r>
    <x v="1"/>
    <x v="1"/>
    <x v="56"/>
    <x v="3"/>
    <x v="37"/>
  </r>
  <r>
    <x v="2"/>
    <x v="0"/>
    <x v="45"/>
    <x v="2"/>
    <x v="67"/>
  </r>
  <r>
    <x v="2"/>
    <x v="4"/>
    <x v="57"/>
    <x v="2"/>
    <x v="66"/>
  </r>
  <r>
    <x v="2"/>
    <x v="3"/>
    <x v="18"/>
    <x v="1"/>
    <x v="7"/>
  </r>
  <r>
    <x v="2"/>
    <x v="2"/>
    <x v="59"/>
    <x v="0"/>
    <x v="50"/>
  </r>
  <r>
    <x v="2"/>
    <x v="1"/>
    <x v="28"/>
    <x v="1"/>
    <x v="26"/>
  </r>
  <r>
    <x v="0"/>
    <x v="4"/>
    <x v="5"/>
    <x v="2"/>
    <x v="10"/>
  </r>
  <r>
    <x v="0"/>
    <x v="1"/>
    <x v="41"/>
    <x v="2"/>
    <x v="41"/>
  </r>
  <r>
    <x v="0"/>
    <x v="3"/>
    <x v="9"/>
    <x v="3"/>
    <x v="44"/>
  </r>
  <r>
    <x v="0"/>
    <x v="2"/>
    <x v="70"/>
    <x v="2"/>
    <x v="8"/>
  </r>
  <r>
    <x v="0"/>
    <x v="0"/>
    <x v="55"/>
    <x v="2"/>
    <x v="56"/>
  </r>
  <r>
    <x v="3"/>
    <x v="4"/>
    <x v="31"/>
    <x v="2"/>
    <x v="47"/>
  </r>
  <r>
    <x v="3"/>
    <x v="0"/>
    <x v="6"/>
    <x v="2"/>
    <x v="13"/>
  </r>
  <r>
    <x v="3"/>
    <x v="2"/>
    <x v="15"/>
    <x v="1"/>
    <x v="13"/>
  </r>
  <r>
    <x v="3"/>
    <x v="1"/>
    <x v="77"/>
    <x v="1"/>
    <x v="18"/>
  </r>
  <r>
    <x v="3"/>
    <x v="3"/>
    <x v="83"/>
    <x v="2"/>
    <x v="61"/>
  </r>
  <r>
    <x v="1"/>
    <x v="0"/>
    <x v="36"/>
    <x v="1"/>
    <x v="23"/>
  </r>
  <r>
    <x v="1"/>
    <x v="4"/>
    <x v="29"/>
    <x v="1"/>
    <x v="22"/>
  </r>
  <r>
    <x v="1"/>
    <x v="2"/>
    <x v="22"/>
    <x v="2"/>
    <x v="34"/>
  </r>
  <r>
    <x v="1"/>
    <x v="3"/>
    <x v="72"/>
    <x v="1"/>
    <x v="46"/>
  </r>
  <r>
    <x v="1"/>
    <x v="1"/>
    <x v="65"/>
    <x v="2"/>
    <x v="33"/>
  </r>
  <r>
    <x v="2"/>
    <x v="0"/>
    <x v="73"/>
    <x v="2"/>
    <x v="52"/>
  </r>
  <r>
    <x v="2"/>
    <x v="4"/>
    <x v="16"/>
    <x v="1"/>
    <x v="23"/>
  </r>
  <r>
    <x v="2"/>
    <x v="3"/>
    <x v="13"/>
    <x v="1"/>
    <x v="3"/>
  </r>
  <r>
    <x v="2"/>
    <x v="2"/>
    <x v="2"/>
    <x v="1"/>
    <x v="10"/>
  </r>
  <r>
    <x v="2"/>
    <x v="1"/>
    <x v="25"/>
    <x v="1"/>
    <x v="2"/>
  </r>
  <r>
    <x v="0"/>
    <x v="4"/>
    <x v="27"/>
    <x v="2"/>
    <x v="68"/>
  </r>
  <r>
    <x v="0"/>
    <x v="1"/>
    <x v="43"/>
    <x v="1"/>
    <x v="36"/>
  </r>
  <r>
    <x v="0"/>
    <x v="3"/>
    <x v="35"/>
    <x v="1"/>
    <x v="48"/>
  </r>
  <r>
    <x v="0"/>
    <x v="2"/>
    <x v="24"/>
    <x v="1"/>
    <x v="57"/>
  </r>
  <r>
    <x v="0"/>
    <x v="0"/>
    <x v="37"/>
    <x v="1"/>
    <x v="53"/>
  </r>
  <r>
    <x v="3"/>
    <x v="4"/>
    <x v="81"/>
    <x v="1"/>
    <x v="39"/>
  </r>
  <r>
    <x v="3"/>
    <x v="0"/>
    <x v="74"/>
    <x v="2"/>
    <x v="65"/>
  </r>
  <r>
    <x v="3"/>
    <x v="2"/>
    <x v="42"/>
    <x v="2"/>
    <x v="16"/>
  </r>
  <r>
    <x v="3"/>
    <x v="1"/>
    <x v="58"/>
    <x v="2"/>
    <x v="60"/>
  </r>
  <r>
    <x v="3"/>
    <x v="3"/>
    <x v="52"/>
    <x v="2"/>
    <x v="17"/>
  </r>
  <r>
    <x v="1"/>
    <x v="0"/>
    <x v="71"/>
    <x v="2"/>
    <x v="48"/>
  </r>
  <r>
    <x v="1"/>
    <x v="4"/>
    <x v="78"/>
    <x v="2"/>
    <x v="37"/>
  </r>
  <r>
    <x v="1"/>
    <x v="2"/>
    <x v="64"/>
    <x v="2"/>
    <x v="19"/>
  </r>
  <r>
    <x v="1"/>
    <x v="3"/>
    <x v="67"/>
    <x v="2"/>
    <x v="11"/>
  </r>
  <r>
    <x v="1"/>
    <x v="1"/>
    <x v="26"/>
    <x v="2"/>
    <x v="11"/>
  </r>
  <r>
    <x v="2"/>
    <x v="0"/>
    <x v="60"/>
    <x v="1"/>
    <x v="49"/>
  </r>
  <r>
    <x v="2"/>
    <x v="4"/>
    <x v="80"/>
    <x v="2"/>
    <x v="58"/>
  </r>
  <r>
    <x v="2"/>
    <x v="3"/>
    <x v="51"/>
    <x v="1"/>
    <x v="55"/>
  </r>
  <r>
    <x v="2"/>
    <x v="2"/>
    <x v="19"/>
    <x v="1"/>
    <x v="23"/>
  </r>
  <r>
    <x v="2"/>
    <x v="1"/>
    <x v="69"/>
    <x v="1"/>
    <x v="45"/>
  </r>
  <r>
    <x v="0"/>
    <x v="4"/>
    <x v="40"/>
    <x v="2"/>
    <x v="21"/>
  </r>
  <r>
    <x v="0"/>
    <x v="1"/>
    <x v="38"/>
    <x v="2"/>
    <x v="62"/>
  </r>
  <r>
    <x v="0"/>
    <x v="3"/>
    <x v="86"/>
    <x v="3"/>
    <x v="63"/>
  </r>
  <r>
    <x v="0"/>
    <x v="2"/>
    <x v="53"/>
    <x v="2"/>
    <x v="24"/>
  </r>
  <r>
    <x v="0"/>
    <x v="0"/>
    <x v="54"/>
    <x v="1"/>
    <x v="38"/>
  </r>
  <r>
    <x v="3"/>
    <x v="4"/>
    <x v="48"/>
    <x v="1"/>
    <x v="32"/>
  </r>
  <r>
    <x v="3"/>
    <x v="0"/>
    <x v="44"/>
    <x v="2"/>
    <x v="28"/>
  </r>
  <r>
    <x v="3"/>
    <x v="2"/>
    <x v="79"/>
    <x v="2"/>
    <x v="27"/>
  </r>
  <r>
    <x v="3"/>
    <x v="1"/>
    <x v="33"/>
    <x v="2"/>
    <x v="19"/>
  </r>
  <r>
    <x v="3"/>
    <x v="3"/>
    <x v="47"/>
    <x v="1"/>
    <x v="43"/>
  </r>
  <r>
    <x v="1"/>
    <x v="0"/>
    <x v="46"/>
    <x v="1"/>
    <x v="59"/>
  </r>
  <r>
    <x v="1"/>
    <x v="4"/>
    <x v="61"/>
    <x v="3"/>
    <x v="10"/>
  </r>
  <r>
    <x v="1"/>
    <x v="2"/>
    <x v="75"/>
    <x v="1"/>
    <x v="5"/>
  </r>
  <r>
    <x v="1"/>
    <x v="3"/>
    <x v="32"/>
    <x v="0"/>
    <x v="38"/>
  </r>
  <r>
    <x v="1"/>
    <x v="1"/>
    <x v="50"/>
    <x v="1"/>
    <x v="15"/>
  </r>
  <r>
    <x v="2"/>
    <x v="0"/>
    <x v="82"/>
    <x v="3"/>
    <x v="54"/>
  </r>
  <r>
    <x v="2"/>
    <x v="4"/>
    <x v="94"/>
    <x v="2"/>
    <x v="1"/>
  </r>
  <r>
    <x v="2"/>
    <x v="3"/>
    <x v="63"/>
    <x v="2"/>
    <x v="21"/>
  </r>
  <r>
    <x v="2"/>
    <x v="2"/>
    <x v="76"/>
    <x v="1"/>
    <x v="9"/>
  </r>
  <r>
    <x v="2"/>
    <x v="1"/>
    <x v="62"/>
    <x v="1"/>
    <x v="0"/>
  </r>
  <r>
    <x v="0"/>
    <x v="4"/>
    <x v="96"/>
    <x v="2"/>
    <x v="31"/>
  </r>
  <r>
    <x v="0"/>
    <x v="1"/>
    <x v="87"/>
    <x v="2"/>
    <x v="29"/>
  </r>
  <r>
    <x v="0"/>
    <x v="3"/>
    <x v="85"/>
    <x v="1"/>
    <x v="49"/>
  </r>
  <r>
    <x v="0"/>
    <x v="2"/>
    <x v="84"/>
    <x v="1"/>
    <x v="13"/>
  </r>
  <r>
    <x v="0"/>
    <x v="0"/>
    <x v="98"/>
    <x v="1"/>
    <x v="29"/>
  </r>
  <r>
    <x v="3"/>
    <x v="4"/>
    <x v="95"/>
    <x v="1"/>
    <x v="25"/>
  </r>
  <r>
    <x v="3"/>
    <x v="0"/>
    <x v="68"/>
    <x v="1"/>
    <x v="34"/>
  </r>
  <r>
    <x v="3"/>
    <x v="2"/>
    <x v="93"/>
    <x v="1"/>
    <x v="20"/>
  </r>
  <r>
    <x v="3"/>
    <x v="1"/>
    <x v="90"/>
    <x v="1"/>
    <x v="21"/>
  </r>
  <r>
    <x v="3"/>
    <x v="3"/>
    <x v="91"/>
    <x v="2"/>
    <x v="42"/>
  </r>
  <r>
    <x v="1"/>
    <x v="0"/>
    <x v="99"/>
    <x v="1"/>
    <x v="28"/>
  </r>
  <r>
    <x v="1"/>
    <x v="4"/>
    <x v="92"/>
    <x v="1"/>
    <x v="4"/>
  </r>
  <r>
    <x v="1"/>
    <x v="2"/>
    <x v="97"/>
    <x v="2"/>
    <x v="32"/>
  </r>
  <r>
    <x v="1"/>
    <x v="3"/>
    <x v="88"/>
    <x v="1"/>
    <x v="48"/>
  </r>
  <r>
    <x v="1"/>
    <x v="1"/>
    <x v="89"/>
    <x v="2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3:L34" firstHeaderRow="2" firstDataRow="2" firstDataCol="3"/>
  <pivotFields count="5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3">
    <field x="0"/>
    <field x="1"/>
    <field x="3"/>
  </rowFields>
  <dataFields count="1">
    <dataField name="StdDev of Grain Yield (calculated)" fld="4" subtotal="stdDev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X3:AA31" firstHeaderRow="2" firstDataRow="2" firstDataCol="2"/>
  <pivotFields count="5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3" subtotal="stdDev" numFmtId="164"/>
    <dataField name="StdDev of Above ground biomass (calculated)" fld="4" subtotal="stdDev" numFmtId="165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6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8.75" hidden="false" customHeight="false" outlineLevel="0" collapsed="false">
      <c r="A8" s="5" t="s">
        <v>24</v>
      </c>
      <c r="B8" s="9" t="s">
        <v>25</v>
      </c>
      <c r="C8" s="9" t="s">
        <v>26</v>
      </c>
      <c r="D8" s="9" t="s">
        <v>27</v>
      </c>
      <c r="AB8" s="4" t="s">
        <v>28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9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0" t="s">
        <v>30</v>
      </c>
      <c r="B11" s="6" t="s">
        <v>31</v>
      </c>
    </row>
    <row r="12" customFormat="false" ht="15" hidden="false" customHeight="false" outlineLevel="0" collapsed="false">
      <c r="A12" s="10" t="s">
        <v>32</v>
      </c>
      <c r="B12" s="6"/>
    </row>
    <row r="13" customFormat="false" ht="15" hidden="false" customHeight="false" outlineLevel="0" collapsed="false">
      <c r="A13" s="10" t="s">
        <v>33</v>
      </c>
      <c r="B13" s="6"/>
    </row>
    <row r="14" customFormat="false" ht="15" hidden="false" customHeight="false" outlineLevel="0" collapsed="false">
      <c r="A14" s="5"/>
      <c r="B14" s="5" t="s">
        <v>34</v>
      </c>
      <c r="C14" s="5" t="s">
        <v>35</v>
      </c>
      <c r="D14" s="5" t="s">
        <v>36</v>
      </c>
    </row>
    <row r="15" customFormat="false" ht="15" hidden="false" customHeight="false" outlineLevel="0" collapsed="false">
      <c r="A15" s="10" t="s">
        <v>37</v>
      </c>
      <c r="B15" s="6" t="n">
        <v>4</v>
      </c>
      <c r="C15" s="6" t="n">
        <v>5</v>
      </c>
      <c r="D15" s="6" t="n">
        <v>2012</v>
      </c>
    </row>
    <row r="16" customFormat="false" ht="15" hidden="false" customHeight="false" outlineLevel="0" collapsed="false">
      <c r="A16" s="10"/>
      <c r="B16" s="8"/>
      <c r="C16" s="8"/>
      <c r="D16" s="8"/>
    </row>
    <row r="17" customFormat="false" ht="15" hidden="false" customHeight="false" outlineLevel="0" collapsed="false">
      <c r="A17" s="10"/>
      <c r="B17" s="8"/>
      <c r="C17" s="8"/>
      <c r="D17" s="8"/>
    </row>
    <row r="19" customFormat="false" ht="15" hidden="false" customHeight="false" outlineLevel="0" collapsed="false">
      <c r="A19" s="11" t="s">
        <v>38</v>
      </c>
      <c r="B19" s="11" t="s">
        <v>39</v>
      </c>
    </row>
    <row r="20" customFormat="false" ht="15" hidden="false" customHeight="false" outlineLevel="0" collapsed="false">
      <c r="A20" s="6" t="s">
        <v>12</v>
      </c>
      <c r="B20" s="6"/>
    </row>
    <row r="22" customFormat="false" ht="15" hidden="false" customHeight="false" outlineLevel="0" collapsed="false">
      <c r="A22" s="11" t="s">
        <v>40</v>
      </c>
      <c r="B22" s="11" t="s">
        <v>39</v>
      </c>
    </row>
    <row r="23" customFormat="false" ht="15" hidden="false" customHeight="false" outlineLevel="0" collapsed="false">
      <c r="A23" s="6" t="s">
        <v>4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A1:IV16384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2" t="s">
        <v>41</v>
      </c>
      <c r="B1" s="13" t="s">
        <v>42</v>
      </c>
      <c r="C1" s="13" t="s">
        <v>43</v>
      </c>
      <c r="D1" s="14" t="s">
        <v>44</v>
      </c>
      <c r="E1" s="14" t="s">
        <v>45</v>
      </c>
      <c r="F1" s="14" t="s">
        <v>46</v>
      </c>
      <c r="G1" s="14" t="s">
        <v>47</v>
      </c>
      <c r="H1" s="13" t="s">
        <v>48</v>
      </c>
      <c r="I1" s="13" t="s">
        <v>49</v>
      </c>
      <c r="J1" s="14" t="s">
        <v>50</v>
      </c>
      <c r="K1" s="15" t="s">
        <v>51</v>
      </c>
      <c r="L1" s="15" t="s">
        <v>52</v>
      </c>
      <c r="M1" s="16" t="s">
        <v>53</v>
      </c>
    </row>
    <row r="2" customFormat="false" ht="15" hidden="false" customHeight="false" outlineLevel="0" collapsed="false">
      <c r="A2" s="17"/>
      <c r="B2" s="17" t="s">
        <v>54</v>
      </c>
      <c r="C2" s="17" t="s">
        <v>55</v>
      </c>
      <c r="D2" s="18" t="s">
        <v>55</v>
      </c>
      <c r="E2" s="18" t="s">
        <v>55</v>
      </c>
      <c r="F2" s="18" t="s">
        <v>55</v>
      </c>
      <c r="G2" s="19" t="s">
        <v>55</v>
      </c>
      <c r="H2" s="17" t="s">
        <v>54</v>
      </c>
      <c r="I2" s="17" t="s">
        <v>54</v>
      </c>
      <c r="J2" s="17" t="s">
        <v>54</v>
      </c>
      <c r="K2" s="17" t="s">
        <v>56</v>
      </c>
      <c r="L2" s="17" t="s">
        <v>56</v>
      </c>
      <c r="M2" s="16" t="s">
        <v>57</v>
      </c>
    </row>
    <row r="3" customFormat="false" ht="1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1"/>
      <c r="M3" s="6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B1" activeCellId="1" sqref="X1:X16384 AB1:AB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1.7"/>
    <col collapsed="false" customWidth="true" hidden="false" outlineLevel="0" max="5" min="5" style="0" width="10.13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9.85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9" min="18" style="0" width="9.14"/>
    <col collapsed="false" customWidth="true" hidden="false" outlineLevel="0" max="20" min="20" style="22" width="8.56"/>
    <col collapsed="false" customWidth="true" hidden="false" outlineLevel="0" max="28" min="28" style="23" width="14.99"/>
    <col collapsed="false" customWidth="true" hidden="false" outlineLevel="0" max="29" min="29" style="0" width="11.13"/>
    <col collapsed="false" customWidth="true" hidden="false" outlineLevel="0" max="30" min="30" style="0" width="11.42"/>
    <col collapsed="false" customWidth="true" hidden="false" outlineLevel="0" max="31" min="31" style="0" width="10.85"/>
    <col collapsed="false" customWidth="true" hidden="false" outlineLevel="0" max="32" min="32" style="0" width="10.99"/>
    <col collapsed="false" customWidth="true" hidden="false" outlineLevel="0" max="34" min="33" style="0" width="11.85"/>
    <col collapsed="false" customWidth="true" hidden="false" outlineLevel="0" max="36" min="36" style="0" width="9.85"/>
    <col collapsed="false" customWidth="true" hidden="false" outlineLevel="0" max="41" min="41" style="0" width="11.13"/>
    <col collapsed="false" customWidth="true" hidden="false" outlineLevel="0" max="44" min="44" style="0" width="10.41"/>
    <col collapsed="false" customWidth="true" hidden="false" outlineLevel="0" max="45" min="45" style="0" width="10.28"/>
    <col collapsed="false" customWidth="true" hidden="false" outlineLevel="0" max="46" min="46" style="0" width="10.13"/>
    <col collapsed="false" customWidth="true" hidden="false" outlineLevel="0" max="47" min="47" style="0" width="10.71"/>
    <col collapsed="false" customWidth="true" hidden="false" outlineLevel="0" max="48" min="48" style="0" width="11.56"/>
  </cols>
  <sheetData>
    <row r="1" customFormat="false" ht="15.75" hidden="false" customHeight="false" outlineLevel="0" collapsed="false">
      <c r="B1" s="24" t="s">
        <v>58</v>
      </c>
      <c r="C1" s="25"/>
      <c r="D1" s="25"/>
      <c r="E1" s="25"/>
      <c r="F1" s="26"/>
      <c r="G1" s="26"/>
      <c r="H1" s="27" t="s">
        <v>59</v>
      </c>
      <c r="I1" s="27"/>
      <c r="J1" s="27"/>
      <c r="L1" s="28"/>
      <c r="N1" s="28" t="s">
        <v>60</v>
      </c>
      <c r="O1" s="29"/>
      <c r="P1" s="30"/>
      <c r="Q1" s="28" t="s">
        <v>61</v>
      </c>
      <c r="R1" s="28"/>
      <c r="S1" s="28"/>
      <c r="T1" s="31"/>
      <c r="U1" s="31"/>
      <c r="V1" s="31"/>
      <c r="W1" s="31"/>
      <c r="X1" s="31"/>
      <c r="Y1" s="31"/>
      <c r="Z1" s="31"/>
      <c r="AA1" s="31"/>
      <c r="AB1" s="32"/>
      <c r="AC1" s="31"/>
      <c r="AD1" s="31"/>
      <c r="AE1" s="31"/>
      <c r="AF1" s="31"/>
      <c r="AG1" s="31"/>
      <c r="AH1" s="31"/>
      <c r="AI1" s="28" t="s">
        <v>62</v>
      </c>
      <c r="AJ1" s="31"/>
      <c r="AK1" s="31"/>
      <c r="AL1" s="31"/>
      <c r="AM1" s="31"/>
      <c r="AN1" s="31"/>
      <c r="AO1" s="31"/>
      <c r="AP1" s="31"/>
      <c r="AQ1" s="31"/>
      <c r="AR1" s="33"/>
      <c r="AS1" s="34"/>
      <c r="AT1" s="31"/>
      <c r="AU1" s="31"/>
      <c r="AV1" s="30"/>
    </row>
    <row r="2" customFormat="false" ht="108" hidden="false" customHeight="true" outlineLevel="0" collapsed="false">
      <c r="A2" s="0" t="s">
        <v>63</v>
      </c>
      <c r="B2" s="35" t="s">
        <v>64</v>
      </c>
      <c r="C2" s="35" t="s">
        <v>65</v>
      </c>
      <c r="D2" s="35" t="s">
        <v>66</v>
      </c>
      <c r="E2" s="35" t="s">
        <v>67</v>
      </c>
      <c r="F2" s="35" t="s">
        <v>68</v>
      </c>
      <c r="G2" s="36" t="s">
        <v>9</v>
      </c>
      <c r="H2" s="37" t="s">
        <v>69</v>
      </c>
      <c r="I2" s="37"/>
      <c r="J2" s="37"/>
      <c r="K2" s="38" t="s">
        <v>70</v>
      </c>
      <c r="L2" s="38"/>
      <c r="M2" s="38"/>
      <c r="N2" s="35" t="s">
        <v>71</v>
      </c>
      <c r="O2" s="35" t="s">
        <v>72</v>
      </c>
      <c r="P2" s="36" t="s">
        <v>73</v>
      </c>
      <c r="Q2" s="37" t="s">
        <v>74</v>
      </c>
      <c r="R2" s="37"/>
      <c r="S2" s="37"/>
      <c r="T2" s="39" t="s">
        <v>75</v>
      </c>
      <c r="U2" s="40" t="s">
        <v>76</v>
      </c>
      <c r="V2" s="35" t="s">
        <v>77</v>
      </c>
      <c r="W2" s="35" t="s">
        <v>78</v>
      </c>
      <c r="X2" s="35" t="s">
        <v>79</v>
      </c>
      <c r="Y2" s="41" t="s">
        <v>80</v>
      </c>
      <c r="Z2" s="41" t="s">
        <v>81</v>
      </c>
      <c r="AA2" s="41" t="s">
        <v>82</v>
      </c>
      <c r="AB2" s="42" t="s">
        <v>83</v>
      </c>
      <c r="AC2" s="43" t="s">
        <v>84</v>
      </c>
      <c r="AD2" s="43" t="s">
        <v>85</v>
      </c>
      <c r="AE2" s="43" t="s">
        <v>86</v>
      </c>
      <c r="AF2" s="44" t="s">
        <v>87</v>
      </c>
      <c r="AG2" s="37" t="s">
        <v>88</v>
      </c>
      <c r="AH2" s="37"/>
      <c r="AI2" s="37"/>
      <c r="AJ2" s="35" t="s">
        <v>89</v>
      </c>
      <c r="AK2" s="35" t="s">
        <v>90</v>
      </c>
      <c r="AL2" s="35" t="s">
        <v>91</v>
      </c>
      <c r="AM2" s="35" t="s">
        <v>92</v>
      </c>
      <c r="AN2" s="35" t="s">
        <v>93</v>
      </c>
      <c r="AO2" s="35" t="s">
        <v>94</v>
      </c>
      <c r="AP2" s="35" t="s">
        <v>95</v>
      </c>
      <c r="AQ2" s="35" t="s">
        <v>96</v>
      </c>
      <c r="AR2" s="45" t="s">
        <v>97</v>
      </c>
      <c r="AS2" s="46" t="s">
        <v>97</v>
      </c>
      <c r="AT2" s="47" t="s">
        <v>98</v>
      </c>
      <c r="AU2" s="48" t="s">
        <v>99</v>
      </c>
      <c r="AV2" s="48" t="s">
        <v>100</v>
      </c>
    </row>
    <row r="3" customFormat="false" ht="21" hidden="false" customHeight="true" outlineLevel="0" collapsed="false">
      <c r="A3" s="6"/>
      <c r="B3" s="49" t="s">
        <v>101</v>
      </c>
      <c r="C3" s="49" t="s">
        <v>101</v>
      </c>
      <c r="D3" s="49"/>
      <c r="E3" s="49"/>
      <c r="F3" s="49"/>
      <c r="G3" s="50"/>
      <c r="H3" s="51" t="s">
        <v>34</v>
      </c>
      <c r="I3" s="52" t="s">
        <v>35</v>
      </c>
      <c r="J3" s="53" t="s">
        <v>36</v>
      </c>
      <c r="K3" s="54" t="s">
        <v>34</v>
      </c>
      <c r="L3" s="49" t="s">
        <v>35</v>
      </c>
      <c r="M3" s="53" t="s">
        <v>36</v>
      </c>
      <c r="N3" s="49" t="s">
        <v>102</v>
      </c>
      <c r="O3" s="49" t="s">
        <v>103</v>
      </c>
      <c r="P3" s="53" t="s">
        <v>104</v>
      </c>
      <c r="Q3" s="51" t="s">
        <v>34</v>
      </c>
      <c r="R3" s="52" t="s">
        <v>35</v>
      </c>
      <c r="S3" s="53" t="s">
        <v>36</v>
      </c>
      <c r="T3" s="55" t="s">
        <v>105</v>
      </c>
      <c r="U3" s="56" t="s">
        <v>101</v>
      </c>
      <c r="V3" s="57" t="s">
        <v>106</v>
      </c>
      <c r="W3" s="57" t="s">
        <v>106</v>
      </c>
      <c r="X3" s="49" t="s">
        <v>101</v>
      </c>
      <c r="Y3" s="41" t="s">
        <v>104</v>
      </c>
      <c r="Z3" s="41" t="s">
        <v>104</v>
      </c>
      <c r="AA3" s="41" t="s">
        <v>104</v>
      </c>
      <c r="AB3" s="58" t="s">
        <v>107</v>
      </c>
      <c r="AC3" s="59" t="s">
        <v>108</v>
      </c>
      <c r="AD3" s="59" t="s">
        <v>109</v>
      </c>
      <c r="AE3" s="59" t="s">
        <v>104</v>
      </c>
      <c r="AF3" s="60" t="s">
        <v>110</v>
      </c>
      <c r="AG3" s="51" t="s">
        <v>34</v>
      </c>
      <c r="AH3" s="52" t="s">
        <v>35</v>
      </c>
      <c r="AI3" s="53" t="s">
        <v>36</v>
      </c>
      <c r="AJ3" s="49" t="s">
        <v>102</v>
      </c>
      <c r="AK3" s="49" t="s">
        <v>101</v>
      </c>
      <c r="AL3" s="49" t="s">
        <v>101</v>
      </c>
      <c r="AM3" s="49" t="s">
        <v>111</v>
      </c>
      <c r="AN3" s="49" t="s">
        <v>106</v>
      </c>
      <c r="AO3" s="49" t="s">
        <v>106</v>
      </c>
      <c r="AP3" s="49" t="s">
        <v>106</v>
      </c>
      <c r="AQ3" s="49" t="s">
        <v>106</v>
      </c>
      <c r="AR3" s="61" t="s">
        <v>112</v>
      </c>
      <c r="AS3" s="62" t="s">
        <v>110</v>
      </c>
      <c r="AT3" s="63" t="s">
        <v>113</v>
      </c>
      <c r="AU3" s="63" t="s">
        <v>113</v>
      </c>
      <c r="AV3" s="63" t="s">
        <v>113</v>
      </c>
    </row>
    <row r="4" s="64" customFormat="true" ht="15" hidden="false" customHeight="false" outlineLevel="0" collapsed="false">
      <c r="A4" s="64" t="s">
        <v>15</v>
      </c>
      <c r="B4" s="65" t="n">
        <v>1</v>
      </c>
      <c r="C4" s="66" t="n">
        <v>13</v>
      </c>
      <c r="D4" s="67" t="s">
        <v>114</v>
      </c>
      <c r="E4" s="68" t="s">
        <v>115</v>
      </c>
      <c r="F4" s="69" t="n">
        <v>13.5</v>
      </c>
      <c r="G4" s="64" t="s">
        <v>116</v>
      </c>
      <c r="H4" s="66" t="n">
        <v>4</v>
      </c>
      <c r="I4" s="64" t="s">
        <v>117</v>
      </c>
      <c r="J4" s="66" t="n">
        <v>2011</v>
      </c>
      <c r="K4" s="64" t="n">
        <v>2</v>
      </c>
      <c r="L4" s="64" t="n">
        <v>11</v>
      </c>
      <c r="M4" s="64" t="n">
        <v>2011</v>
      </c>
      <c r="N4" s="64" t="n">
        <v>13.5</v>
      </c>
      <c r="O4" s="64" t="n">
        <v>144</v>
      </c>
      <c r="P4" s="70" t="n">
        <v>56.25</v>
      </c>
      <c r="Q4" s="64" t="n">
        <v>21</v>
      </c>
      <c r="R4" s="64" t="n">
        <v>12</v>
      </c>
      <c r="S4" s="64" t="n">
        <v>2012</v>
      </c>
      <c r="T4" s="71" t="n">
        <v>0.24</v>
      </c>
      <c r="U4" s="66" t="n">
        <v>10</v>
      </c>
      <c r="V4" s="66" t="n">
        <v>276</v>
      </c>
      <c r="W4" s="66" t="n">
        <v>46</v>
      </c>
      <c r="X4" s="66" t="n">
        <v>2</v>
      </c>
      <c r="Y4" s="66"/>
      <c r="Z4" s="66"/>
      <c r="AA4" s="66"/>
      <c r="AB4" s="72" t="n">
        <f aca="false">(W4*10000/T4)/1000</f>
        <v>1916.66666666667</v>
      </c>
      <c r="AC4" s="66"/>
      <c r="AD4" s="66"/>
      <c r="AE4" s="66"/>
      <c r="AF4" s="66"/>
      <c r="AG4" s="64" t="n">
        <v>6</v>
      </c>
      <c r="AH4" s="64" t="s">
        <v>118</v>
      </c>
      <c r="AI4" s="64" t="n">
        <v>2012</v>
      </c>
      <c r="AJ4" s="66" t="n">
        <v>6</v>
      </c>
      <c r="AK4" s="66" t="n">
        <v>40</v>
      </c>
      <c r="AL4" s="66" t="n">
        <v>27</v>
      </c>
      <c r="AM4" s="66" t="n">
        <v>749</v>
      </c>
      <c r="AN4" s="66" t="n">
        <v>300</v>
      </c>
      <c r="AO4" s="66" t="n">
        <v>240</v>
      </c>
      <c r="AP4" s="66" t="n">
        <v>54</v>
      </c>
      <c r="AQ4" s="66" t="n">
        <v>41</v>
      </c>
      <c r="AR4" s="72" t="n">
        <f aca="false">(AO4*AM4/AN4)/1000</f>
        <v>0.5992</v>
      </c>
      <c r="AS4" s="72" t="n">
        <f aca="false">AR4*10000/AJ4</f>
        <v>998.666666666667</v>
      </c>
      <c r="AT4" s="66"/>
      <c r="AU4" s="66"/>
      <c r="AV4" s="66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</row>
    <row r="5" customFormat="false" ht="15" hidden="false" customHeight="false" outlineLevel="0" collapsed="false">
      <c r="A5" s="64" t="s">
        <v>15</v>
      </c>
      <c r="B5" s="74" t="n">
        <v>1</v>
      </c>
      <c r="C5" s="20" t="n">
        <v>14</v>
      </c>
      <c r="D5" s="75" t="s">
        <v>114</v>
      </c>
      <c r="E5" s="76" t="s">
        <v>119</v>
      </c>
      <c r="F5" s="77" t="n">
        <v>13.5</v>
      </c>
      <c r="G5" s="6" t="s">
        <v>116</v>
      </c>
      <c r="H5" s="20" t="n">
        <v>4</v>
      </c>
      <c r="I5" s="6" t="s">
        <v>117</v>
      </c>
      <c r="J5" s="20" t="n">
        <v>2011</v>
      </c>
      <c r="K5" s="6" t="n">
        <v>2</v>
      </c>
      <c r="L5" s="6" t="n">
        <v>11</v>
      </c>
      <c r="M5" s="6" t="n">
        <v>2011</v>
      </c>
      <c r="N5" s="78" t="n">
        <v>13.5</v>
      </c>
      <c r="O5" s="6" t="n">
        <v>181</v>
      </c>
      <c r="P5" s="79" t="n">
        <v>70.7</v>
      </c>
      <c r="Q5" s="6" t="n">
        <v>21</v>
      </c>
      <c r="R5" s="6" t="n">
        <v>12</v>
      </c>
      <c r="S5" s="6" t="n">
        <v>2012</v>
      </c>
      <c r="T5" s="71" t="n">
        <v>0.24</v>
      </c>
      <c r="U5" s="20" t="n">
        <v>10</v>
      </c>
      <c r="V5" s="20" t="n">
        <v>403</v>
      </c>
      <c r="W5" s="20" t="n">
        <v>82</v>
      </c>
      <c r="X5" s="20" t="n">
        <v>3</v>
      </c>
      <c r="Y5" s="20"/>
      <c r="Z5" s="20"/>
      <c r="AA5" s="20"/>
      <c r="AB5" s="72" t="n">
        <f aca="false">(W5*10000/T5)/1000</f>
        <v>3416.66666666667</v>
      </c>
      <c r="AC5" s="20"/>
      <c r="AD5" s="20"/>
      <c r="AE5" s="20"/>
      <c r="AF5" s="20"/>
      <c r="AG5" s="80" t="n">
        <v>6</v>
      </c>
      <c r="AH5" s="80" t="s">
        <v>118</v>
      </c>
      <c r="AI5" s="80" t="n">
        <v>2012</v>
      </c>
      <c r="AJ5" s="66" t="n">
        <v>6</v>
      </c>
      <c r="AK5" s="20" t="n">
        <v>25</v>
      </c>
      <c r="AL5" s="20" t="n">
        <v>21</v>
      </c>
      <c r="AM5" s="20" t="n">
        <v>509</v>
      </c>
      <c r="AN5" s="20" t="n">
        <v>269</v>
      </c>
      <c r="AO5" s="20" t="n">
        <v>235</v>
      </c>
      <c r="AP5" s="20" t="n">
        <v>54</v>
      </c>
      <c r="AQ5" s="20" t="n">
        <v>51</v>
      </c>
      <c r="AR5" s="72" t="n">
        <f aca="false">(AO5*AM5/AN5)/1000</f>
        <v>0.444665427509294</v>
      </c>
      <c r="AS5" s="72" t="n">
        <f aca="false">AR5*10000/AJ5</f>
        <v>741.109045848823</v>
      </c>
      <c r="AT5" s="20"/>
      <c r="AU5" s="20"/>
      <c r="AV5" s="20"/>
    </row>
    <row r="6" customFormat="false" ht="15" hidden="false" customHeight="false" outlineLevel="0" collapsed="false">
      <c r="A6" s="64" t="s">
        <v>15</v>
      </c>
      <c r="B6" s="74" t="n">
        <v>1</v>
      </c>
      <c r="C6" s="20" t="n">
        <v>12</v>
      </c>
      <c r="D6" s="75" t="s">
        <v>114</v>
      </c>
      <c r="E6" s="76" t="s">
        <v>120</v>
      </c>
      <c r="F6" s="77" t="n">
        <v>13.5</v>
      </c>
      <c r="G6" s="6" t="s">
        <v>116</v>
      </c>
      <c r="H6" s="20" t="n">
        <v>4</v>
      </c>
      <c r="I6" s="6" t="s">
        <v>117</v>
      </c>
      <c r="J6" s="20" t="n">
        <v>2011</v>
      </c>
      <c r="K6" s="6" t="n">
        <v>2</v>
      </c>
      <c r="L6" s="6" t="n">
        <v>11</v>
      </c>
      <c r="M6" s="6" t="n">
        <v>2011</v>
      </c>
      <c r="N6" s="78" t="n">
        <v>13.5</v>
      </c>
      <c r="O6" s="6" t="n">
        <v>156</v>
      </c>
      <c r="P6" s="79" t="n">
        <v>59.375</v>
      </c>
      <c r="Q6" s="6" t="n">
        <v>21</v>
      </c>
      <c r="R6" s="6" t="n">
        <v>12</v>
      </c>
      <c r="S6" s="6" t="n">
        <v>2012</v>
      </c>
      <c r="T6" s="71" t="n">
        <v>0.24</v>
      </c>
      <c r="U6" s="20" t="n">
        <v>10</v>
      </c>
      <c r="V6" s="20" t="n">
        <v>432</v>
      </c>
      <c r="W6" s="20" t="n">
        <v>73</v>
      </c>
      <c r="X6" s="20" t="n">
        <v>1</v>
      </c>
      <c r="Y6" s="20"/>
      <c r="Z6" s="20"/>
      <c r="AA6" s="20"/>
      <c r="AB6" s="72" t="n">
        <f aca="false">(W6*10000/T6)/1000</f>
        <v>3041.66666666667</v>
      </c>
      <c r="AC6" s="20"/>
      <c r="AD6" s="20"/>
      <c r="AE6" s="20"/>
      <c r="AF6" s="20"/>
      <c r="AG6" s="80" t="n">
        <v>6</v>
      </c>
      <c r="AH6" s="80" t="s">
        <v>118</v>
      </c>
      <c r="AI6" s="80" t="n">
        <v>2012</v>
      </c>
      <c r="AJ6" s="66" t="n">
        <v>6</v>
      </c>
      <c r="AK6" s="20" t="n">
        <v>31</v>
      </c>
      <c r="AL6" s="20" t="n">
        <v>24</v>
      </c>
      <c r="AM6" s="20" t="n">
        <v>430</v>
      </c>
      <c r="AN6" s="20" t="n">
        <v>148</v>
      </c>
      <c r="AO6" s="20" t="n">
        <v>108</v>
      </c>
      <c r="AP6" s="20" t="n">
        <v>32</v>
      </c>
      <c r="AQ6" s="20" t="n">
        <v>39</v>
      </c>
      <c r="AR6" s="72" t="n">
        <f aca="false">(AO6*AM6/AN6)/1000</f>
        <v>0.313783783783784</v>
      </c>
      <c r="AS6" s="72" t="n">
        <f aca="false">AR6*10000/AJ6</f>
        <v>522.972972972973</v>
      </c>
      <c r="AT6" s="20"/>
      <c r="AU6" s="20"/>
      <c r="AV6" s="20"/>
    </row>
    <row r="7" customFormat="false" ht="15" hidden="false" customHeight="false" outlineLevel="0" collapsed="false">
      <c r="A7" s="64" t="s">
        <v>15</v>
      </c>
      <c r="B7" s="74" t="n">
        <v>1</v>
      </c>
      <c r="C7" s="71" t="n">
        <v>15</v>
      </c>
      <c r="D7" s="75" t="s">
        <v>114</v>
      </c>
      <c r="E7" s="76" t="s">
        <v>121</v>
      </c>
      <c r="F7" s="77" t="n">
        <v>13.5</v>
      </c>
      <c r="G7" s="6" t="s">
        <v>116</v>
      </c>
      <c r="H7" s="20" t="n">
        <v>4</v>
      </c>
      <c r="I7" s="6" t="s">
        <v>117</v>
      </c>
      <c r="J7" s="20" t="n">
        <v>2011</v>
      </c>
      <c r="K7" s="6" t="n">
        <v>2</v>
      </c>
      <c r="L7" s="6" t="n">
        <v>11</v>
      </c>
      <c r="M7" s="6" t="n">
        <v>2011</v>
      </c>
      <c r="N7" s="78" t="n">
        <v>13.5</v>
      </c>
      <c r="O7" s="6" t="n">
        <v>171</v>
      </c>
      <c r="P7" s="79" t="n">
        <v>66.79</v>
      </c>
      <c r="Q7" s="6" t="n">
        <v>21</v>
      </c>
      <c r="R7" s="6" t="n">
        <v>12</v>
      </c>
      <c r="S7" s="6" t="n">
        <v>2012</v>
      </c>
      <c r="T7" s="71" t="n">
        <v>0.24</v>
      </c>
      <c r="U7" s="20" t="n">
        <v>10</v>
      </c>
      <c r="V7" s="20" t="n">
        <v>435</v>
      </c>
      <c r="W7" s="20" t="n">
        <v>46</v>
      </c>
      <c r="X7" s="20" t="n">
        <v>1</v>
      </c>
      <c r="Y7" s="20"/>
      <c r="Z7" s="20"/>
      <c r="AA7" s="20"/>
      <c r="AB7" s="72" t="n">
        <f aca="false">(W7*10000/T7)/1000</f>
        <v>1916.66666666667</v>
      </c>
      <c r="AC7" s="20"/>
      <c r="AD7" s="20"/>
      <c r="AE7" s="20"/>
      <c r="AF7" s="20"/>
      <c r="AG7" s="80" t="n">
        <v>6</v>
      </c>
      <c r="AH7" s="80" t="s">
        <v>118</v>
      </c>
      <c r="AI7" s="80" t="n">
        <v>2012</v>
      </c>
      <c r="AJ7" s="66" t="n">
        <v>6</v>
      </c>
      <c r="AK7" s="20" t="n">
        <v>28</v>
      </c>
      <c r="AL7" s="20" t="n">
        <v>25</v>
      </c>
      <c r="AM7" s="20" t="n">
        <v>255</v>
      </c>
      <c r="AN7" s="20" t="n">
        <v>255</v>
      </c>
      <c r="AO7" s="20" t="n">
        <v>176</v>
      </c>
      <c r="AP7" s="20" t="n">
        <v>79</v>
      </c>
      <c r="AQ7" s="20" t="n">
        <v>45</v>
      </c>
      <c r="AR7" s="72" t="n">
        <f aca="false">(AO7*AM7/AN7)/1000</f>
        <v>0.176</v>
      </c>
      <c r="AS7" s="72" t="n">
        <f aca="false">AR7*10000/AJ7</f>
        <v>293.333333333333</v>
      </c>
      <c r="AT7" s="20"/>
      <c r="AU7" s="20"/>
      <c r="AV7" s="20"/>
    </row>
    <row r="8" customFormat="false" ht="15" hidden="false" customHeight="false" outlineLevel="0" collapsed="false">
      <c r="A8" s="64" t="s">
        <v>15</v>
      </c>
      <c r="B8" s="74" t="n">
        <v>1</v>
      </c>
      <c r="C8" s="71" t="n">
        <v>16</v>
      </c>
      <c r="D8" s="75" t="s">
        <v>114</v>
      </c>
      <c r="E8" s="76" t="s">
        <v>122</v>
      </c>
      <c r="F8" s="77" t="n">
        <v>13.5</v>
      </c>
      <c r="G8" s="6" t="s">
        <v>116</v>
      </c>
      <c r="H8" s="20" t="n">
        <v>4</v>
      </c>
      <c r="I8" s="6" t="s">
        <v>117</v>
      </c>
      <c r="J8" s="20" t="n">
        <v>2011</v>
      </c>
      <c r="K8" s="6" t="n">
        <v>2</v>
      </c>
      <c r="L8" s="6" t="n">
        <v>11</v>
      </c>
      <c r="M8" s="6" t="n">
        <v>2011</v>
      </c>
      <c r="N8" s="78" t="n">
        <v>13.5</v>
      </c>
      <c r="O8" s="6" t="n">
        <v>207</v>
      </c>
      <c r="P8" s="79" t="n">
        <v>80.85</v>
      </c>
      <c r="Q8" s="6" t="n">
        <v>21</v>
      </c>
      <c r="R8" s="6" t="n">
        <v>12</v>
      </c>
      <c r="S8" s="6" t="n">
        <v>2012</v>
      </c>
      <c r="T8" s="71" t="n">
        <v>0.24</v>
      </c>
      <c r="U8" s="20" t="n">
        <v>10</v>
      </c>
      <c r="V8" s="20" t="n">
        <v>272</v>
      </c>
      <c r="W8" s="20" t="n">
        <v>47</v>
      </c>
      <c r="X8" s="20" t="n">
        <v>1</v>
      </c>
      <c r="Y8" s="20"/>
      <c r="Z8" s="20"/>
      <c r="AA8" s="20"/>
      <c r="AB8" s="72" t="n">
        <f aca="false">(W8*10000/T8)/1000</f>
        <v>1958.33333333333</v>
      </c>
      <c r="AC8" s="20"/>
      <c r="AD8" s="20"/>
      <c r="AE8" s="20"/>
      <c r="AF8" s="20"/>
      <c r="AG8" s="80" t="n">
        <v>6</v>
      </c>
      <c r="AH8" s="80" t="s">
        <v>118</v>
      </c>
      <c r="AI8" s="80" t="n">
        <v>2012</v>
      </c>
      <c r="AJ8" s="66" t="n">
        <v>6</v>
      </c>
      <c r="AK8" s="20" t="n">
        <v>27</v>
      </c>
      <c r="AL8" s="20" t="n">
        <v>10</v>
      </c>
      <c r="AM8" s="20" t="n">
        <v>100</v>
      </c>
      <c r="AN8" s="20" t="n">
        <v>141</v>
      </c>
      <c r="AO8" s="20" t="n">
        <v>110</v>
      </c>
      <c r="AP8" s="20" t="n">
        <v>31</v>
      </c>
      <c r="AQ8" s="20" t="n">
        <v>41</v>
      </c>
      <c r="AR8" s="72" t="n">
        <f aca="false">(AO8*AM8/AN8)/1000</f>
        <v>0.0780141843971631</v>
      </c>
      <c r="AS8" s="72" t="n">
        <f aca="false">AR8*10000/AJ8</f>
        <v>130.023640661939</v>
      </c>
      <c r="AT8" s="20"/>
      <c r="AU8" s="20"/>
      <c r="AV8" s="20"/>
    </row>
    <row r="9" customFormat="false" ht="15" hidden="false" customHeight="false" outlineLevel="0" collapsed="false">
      <c r="A9" s="64" t="s">
        <v>15</v>
      </c>
      <c r="B9" s="74" t="n">
        <v>1</v>
      </c>
      <c r="C9" s="71" t="n">
        <v>19</v>
      </c>
      <c r="D9" s="75" t="s">
        <v>123</v>
      </c>
      <c r="E9" s="76" t="s">
        <v>119</v>
      </c>
      <c r="F9" s="77" t="n">
        <v>13.5</v>
      </c>
      <c r="G9" s="6" t="s">
        <v>116</v>
      </c>
      <c r="H9" s="20" t="n">
        <v>4</v>
      </c>
      <c r="I9" s="6" t="s">
        <v>117</v>
      </c>
      <c r="J9" s="20" t="n">
        <v>2011</v>
      </c>
      <c r="K9" s="6" t="n">
        <v>2</v>
      </c>
      <c r="L9" s="6" t="n">
        <v>11</v>
      </c>
      <c r="M9" s="6" t="n">
        <v>2011</v>
      </c>
      <c r="N9" s="78" t="n">
        <v>13.5</v>
      </c>
      <c r="O9" s="6" t="n">
        <v>154</v>
      </c>
      <c r="P9" s="79" t="n">
        <v>60.15</v>
      </c>
      <c r="Q9" s="6" t="n">
        <v>21</v>
      </c>
      <c r="R9" s="6" t="n">
        <v>12</v>
      </c>
      <c r="S9" s="6" t="n">
        <v>2012</v>
      </c>
      <c r="T9" s="71" t="n">
        <v>0.24</v>
      </c>
      <c r="U9" s="20" t="n">
        <v>10</v>
      </c>
      <c r="V9" s="20" t="n">
        <v>788</v>
      </c>
      <c r="W9" s="20" t="n">
        <v>126</v>
      </c>
      <c r="X9" s="20" t="n">
        <v>2</v>
      </c>
      <c r="Y9" s="20"/>
      <c r="Z9" s="20"/>
      <c r="AA9" s="20"/>
      <c r="AB9" s="72" t="n">
        <f aca="false">(W9*10000/T9)/1000</f>
        <v>5250</v>
      </c>
      <c r="AC9" s="20"/>
      <c r="AD9" s="20"/>
      <c r="AE9" s="20"/>
      <c r="AF9" s="20"/>
      <c r="AG9" s="80" t="n">
        <v>6</v>
      </c>
      <c r="AH9" s="80" t="s">
        <v>118</v>
      </c>
      <c r="AI9" s="80" t="n">
        <v>2012</v>
      </c>
      <c r="AJ9" s="66" t="n">
        <v>6</v>
      </c>
      <c r="AK9" s="20" t="n">
        <v>62</v>
      </c>
      <c r="AL9" s="20" t="n">
        <v>53</v>
      </c>
      <c r="AM9" s="20" t="n">
        <v>575</v>
      </c>
      <c r="AN9" s="20" t="n">
        <v>285</v>
      </c>
      <c r="AO9" s="20" t="n">
        <v>235</v>
      </c>
      <c r="AP9" s="20" t="n">
        <v>50</v>
      </c>
      <c r="AQ9" s="20" t="n">
        <v>50</v>
      </c>
      <c r="AR9" s="72" t="n">
        <f aca="false">(AO9*AM9/AN9)/1000</f>
        <v>0.474122807017544</v>
      </c>
      <c r="AS9" s="72" t="n">
        <f aca="false">AR9*10000/AJ9</f>
        <v>790.204678362573</v>
      </c>
      <c r="AT9" s="20"/>
      <c r="AU9" s="20"/>
      <c r="AV9" s="20"/>
    </row>
    <row r="10" customFormat="false" ht="15" hidden="false" customHeight="false" outlineLevel="0" collapsed="false">
      <c r="A10" s="64" t="s">
        <v>15</v>
      </c>
      <c r="B10" s="74" t="n">
        <v>1</v>
      </c>
      <c r="C10" s="71" t="n">
        <v>11</v>
      </c>
      <c r="D10" s="75" t="s">
        <v>123</v>
      </c>
      <c r="E10" s="76" t="s">
        <v>124</v>
      </c>
      <c r="F10" s="77" t="n">
        <v>13.5</v>
      </c>
      <c r="G10" s="6" t="s">
        <v>116</v>
      </c>
      <c r="H10" s="20" t="n">
        <v>4</v>
      </c>
      <c r="I10" s="6" t="s">
        <v>117</v>
      </c>
      <c r="J10" s="20" t="n">
        <v>2011</v>
      </c>
      <c r="K10" s="6" t="n">
        <v>2</v>
      </c>
      <c r="L10" s="6" t="n">
        <v>11</v>
      </c>
      <c r="M10" s="6" t="n">
        <v>2011</v>
      </c>
      <c r="N10" s="78" t="n">
        <v>13.5</v>
      </c>
      <c r="O10" s="6" t="n">
        <v>148</v>
      </c>
      <c r="P10" s="79" t="n">
        <v>57.81</v>
      </c>
      <c r="Q10" s="6" t="n">
        <v>21</v>
      </c>
      <c r="R10" s="6" t="n">
        <v>12</v>
      </c>
      <c r="S10" s="6" t="n">
        <v>2012</v>
      </c>
      <c r="T10" s="71" t="n">
        <v>0.24</v>
      </c>
      <c r="U10" s="20" t="n">
        <v>10</v>
      </c>
      <c r="V10" s="20" t="n">
        <v>285</v>
      </c>
      <c r="W10" s="20" t="n">
        <v>66</v>
      </c>
      <c r="X10" s="20" t="n">
        <v>1</v>
      </c>
      <c r="Y10" s="20"/>
      <c r="Z10" s="20"/>
      <c r="AA10" s="20"/>
      <c r="AB10" s="72" t="n">
        <f aca="false">(W10*10000/T10)/1000</f>
        <v>2750</v>
      </c>
      <c r="AC10" s="20"/>
      <c r="AD10" s="20"/>
      <c r="AE10" s="20"/>
      <c r="AF10" s="20"/>
      <c r="AG10" s="80" t="n">
        <v>6</v>
      </c>
      <c r="AH10" s="80" t="s">
        <v>118</v>
      </c>
      <c r="AI10" s="80" t="n">
        <v>2012</v>
      </c>
      <c r="AJ10" s="66" t="n">
        <v>6</v>
      </c>
      <c r="AK10" s="20" t="n">
        <v>64</v>
      </c>
      <c r="AL10" s="20" t="n">
        <v>58</v>
      </c>
      <c r="AM10" s="20" t="n">
        <v>1638</v>
      </c>
      <c r="AN10" s="20" t="n">
        <v>260</v>
      </c>
      <c r="AO10" s="20" t="n">
        <v>199</v>
      </c>
      <c r="AP10" s="20" t="n">
        <v>56</v>
      </c>
      <c r="AQ10" s="20" t="n">
        <v>39</v>
      </c>
      <c r="AR10" s="72" t="n">
        <f aca="false">(AO10*AM10/AN10)/1000</f>
        <v>1.2537</v>
      </c>
      <c r="AS10" s="72" t="n">
        <f aca="false">AR10*10000/AJ10</f>
        <v>2089.5</v>
      </c>
      <c r="AT10" s="20"/>
      <c r="AU10" s="20"/>
      <c r="AV10" s="20"/>
    </row>
    <row r="11" customFormat="false" ht="15" hidden="false" customHeight="false" outlineLevel="0" collapsed="false">
      <c r="A11" s="64" t="s">
        <v>15</v>
      </c>
      <c r="B11" s="74" t="n">
        <v>1</v>
      </c>
      <c r="C11" s="71" t="n">
        <v>17</v>
      </c>
      <c r="D11" s="75" t="s">
        <v>123</v>
      </c>
      <c r="E11" s="76" t="s">
        <v>120</v>
      </c>
      <c r="F11" s="77" t="n">
        <v>13.5</v>
      </c>
      <c r="G11" s="6" t="s">
        <v>116</v>
      </c>
      <c r="H11" s="20" t="n">
        <v>4</v>
      </c>
      <c r="I11" s="6" t="s">
        <v>117</v>
      </c>
      <c r="J11" s="20" t="n">
        <v>2011</v>
      </c>
      <c r="K11" s="6" t="n">
        <v>2</v>
      </c>
      <c r="L11" s="6" t="n">
        <v>11</v>
      </c>
      <c r="M11" s="6" t="n">
        <v>2011</v>
      </c>
      <c r="N11" s="78" t="n">
        <v>13.5</v>
      </c>
      <c r="O11" s="6" t="n">
        <v>145</v>
      </c>
      <c r="P11" s="79" t="n">
        <v>56.64</v>
      </c>
      <c r="Q11" s="6" t="n">
        <v>21</v>
      </c>
      <c r="R11" s="6" t="n">
        <v>12</v>
      </c>
      <c r="S11" s="6" t="n">
        <v>2012</v>
      </c>
      <c r="T11" s="71" t="n">
        <v>0.24</v>
      </c>
      <c r="U11" s="20" t="n">
        <v>10</v>
      </c>
      <c r="V11" s="20" t="n">
        <v>257</v>
      </c>
      <c r="W11" s="20" t="n">
        <v>30</v>
      </c>
      <c r="X11" s="20" t="n">
        <v>1</v>
      </c>
      <c r="Y11" s="20"/>
      <c r="Z11" s="20"/>
      <c r="AA11" s="20"/>
      <c r="AB11" s="72" t="n">
        <f aca="false">(W11*10000/T11)/1000</f>
        <v>1250</v>
      </c>
      <c r="AC11" s="20"/>
      <c r="AD11" s="20"/>
      <c r="AE11" s="20"/>
      <c r="AF11" s="20"/>
      <c r="AG11" s="80" t="n">
        <v>6</v>
      </c>
      <c r="AH11" s="80" t="s">
        <v>118</v>
      </c>
      <c r="AI11" s="80" t="n">
        <v>2012</v>
      </c>
      <c r="AJ11" s="66" t="n">
        <v>6</v>
      </c>
      <c r="AK11" s="20" t="n">
        <v>59</v>
      </c>
      <c r="AL11" s="20" t="n">
        <v>39</v>
      </c>
      <c r="AM11" s="20" t="n">
        <v>945</v>
      </c>
      <c r="AN11" s="20" t="n">
        <v>228</v>
      </c>
      <c r="AO11" s="20" t="n">
        <v>198</v>
      </c>
      <c r="AP11" s="20" t="n">
        <v>30</v>
      </c>
      <c r="AQ11" s="20" t="n">
        <v>48</v>
      </c>
      <c r="AR11" s="72" t="n">
        <f aca="false">(AO11*AM11/AN11)/1000</f>
        <v>0.820657894736842</v>
      </c>
      <c r="AS11" s="72" t="n">
        <f aca="false">AR11*10000/AJ11</f>
        <v>1367.76315789474</v>
      </c>
      <c r="AT11" s="20"/>
      <c r="AU11" s="20"/>
      <c r="AV11" s="20"/>
    </row>
    <row r="12" customFormat="false" ht="15" hidden="false" customHeight="false" outlineLevel="0" collapsed="false">
      <c r="A12" s="64" t="s">
        <v>15</v>
      </c>
      <c r="B12" s="74" t="n">
        <v>1</v>
      </c>
      <c r="C12" s="71" t="n">
        <v>20</v>
      </c>
      <c r="D12" s="75" t="s">
        <v>123</v>
      </c>
      <c r="E12" s="76" t="s">
        <v>121</v>
      </c>
      <c r="F12" s="77" t="n">
        <v>13.5</v>
      </c>
      <c r="G12" s="6" t="s">
        <v>116</v>
      </c>
      <c r="H12" s="20" t="n">
        <v>4</v>
      </c>
      <c r="I12" s="6" t="s">
        <v>117</v>
      </c>
      <c r="J12" s="20" t="n">
        <v>2011</v>
      </c>
      <c r="K12" s="6" t="n">
        <v>2</v>
      </c>
      <c r="L12" s="6" t="n">
        <v>11</v>
      </c>
      <c r="M12" s="6" t="n">
        <v>2011</v>
      </c>
      <c r="N12" s="78" t="n">
        <v>13.5</v>
      </c>
      <c r="O12" s="6" t="n">
        <v>208</v>
      </c>
      <c r="P12" s="79" t="n">
        <v>81.25</v>
      </c>
      <c r="Q12" s="6" t="n">
        <v>21</v>
      </c>
      <c r="R12" s="6" t="n">
        <v>12</v>
      </c>
      <c r="S12" s="6" t="n">
        <v>2012</v>
      </c>
      <c r="T12" s="71" t="n">
        <v>0.24</v>
      </c>
      <c r="U12" s="20" t="n">
        <v>10</v>
      </c>
      <c r="V12" s="20" t="n">
        <v>244</v>
      </c>
      <c r="W12" s="20" t="n">
        <v>194</v>
      </c>
      <c r="X12" s="20" t="n">
        <v>2</v>
      </c>
      <c r="Y12" s="20"/>
      <c r="Z12" s="20"/>
      <c r="AA12" s="20"/>
      <c r="AB12" s="72" t="n">
        <f aca="false">(W12*10000/T12)/1000</f>
        <v>8083.33333333333</v>
      </c>
      <c r="AC12" s="20"/>
      <c r="AD12" s="20"/>
      <c r="AE12" s="20"/>
      <c r="AF12" s="20"/>
      <c r="AG12" s="80" t="n">
        <v>6</v>
      </c>
      <c r="AH12" s="80" t="s">
        <v>118</v>
      </c>
      <c r="AI12" s="80" t="n">
        <v>2012</v>
      </c>
      <c r="AJ12" s="66" t="n">
        <v>6</v>
      </c>
      <c r="AK12" s="20" t="n">
        <v>22</v>
      </c>
      <c r="AL12" s="20" t="n">
        <v>30</v>
      </c>
      <c r="AM12" s="20" t="n">
        <v>415</v>
      </c>
      <c r="AN12" s="20" t="n">
        <v>140</v>
      </c>
      <c r="AO12" s="20" t="n">
        <v>186</v>
      </c>
      <c r="AP12" s="20" t="n">
        <v>50</v>
      </c>
      <c r="AQ12" s="20" t="n">
        <v>35</v>
      </c>
      <c r="AR12" s="72" t="n">
        <f aca="false">(AO12*AM12/AN12)/1000</f>
        <v>0.551357142857143</v>
      </c>
      <c r="AS12" s="72" t="n">
        <f aca="false">AR12*10000/AJ12</f>
        <v>918.928571428571</v>
      </c>
      <c r="AT12" s="20"/>
      <c r="AU12" s="20"/>
      <c r="AV12" s="20"/>
    </row>
    <row r="13" customFormat="false" ht="15" hidden="false" customHeight="false" outlineLevel="0" collapsed="false">
      <c r="A13" s="64" t="s">
        <v>15</v>
      </c>
      <c r="B13" s="74" t="n">
        <v>1</v>
      </c>
      <c r="C13" s="71" t="n">
        <v>18</v>
      </c>
      <c r="D13" s="75" t="s">
        <v>123</v>
      </c>
      <c r="E13" s="76" t="s">
        <v>115</v>
      </c>
      <c r="F13" s="77" t="n">
        <v>13.5</v>
      </c>
      <c r="G13" s="6" t="s">
        <v>116</v>
      </c>
      <c r="H13" s="20" t="n">
        <v>4</v>
      </c>
      <c r="I13" s="6" t="s">
        <v>117</v>
      </c>
      <c r="J13" s="20" t="n">
        <v>2011</v>
      </c>
      <c r="K13" s="6" t="n">
        <v>2</v>
      </c>
      <c r="L13" s="6" t="n">
        <v>11</v>
      </c>
      <c r="M13" s="6" t="n">
        <v>2011</v>
      </c>
      <c r="N13" s="78" t="n">
        <v>13.5</v>
      </c>
      <c r="O13" s="6" t="n">
        <v>138</v>
      </c>
      <c r="P13" s="79" t="n">
        <v>53.9</v>
      </c>
      <c r="Q13" s="6" t="n">
        <v>21</v>
      </c>
      <c r="R13" s="6" t="n">
        <v>12</v>
      </c>
      <c r="S13" s="6" t="n">
        <v>2012</v>
      </c>
      <c r="T13" s="71" t="n">
        <v>0.24</v>
      </c>
      <c r="U13" s="20" t="n">
        <v>10</v>
      </c>
      <c r="V13" s="20" t="n">
        <v>613</v>
      </c>
      <c r="W13" s="20" t="n">
        <v>87</v>
      </c>
      <c r="X13" s="20" t="n">
        <v>2</v>
      </c>
      <c r="Y13" s="20"/>
      <c r="Z13" s="20"/>
      <c r="AA13" s="20"/>
      <c r="AB13" s="72" t="n">
        <f aca="false">(W13*10000/T13)/1000</f>
        <v>3625</v>
      </c>
      <c r="AC13" s="20"/>
      <c r="AD13" s="20"/>
      <c r="AE13" s="20"/>
      <c r="AF13" s="20"/>
      <c r="AG13" s="80" t="n">
        <v>6</v>
      </c>
      <c r="AH13" s="80" t="s">
        <v>118</v>
      </c>
      <c r="AI13" s="80" t="n">
        <v>2012</v>
      </c>
      <c r="AJ13" s="66" t="n">
        <v>6</v>
      </c>
      <c r="AK13" s="20" t="n">
        <v>32</v>
      </c>
      <c r="AL13" s="20" t="n">
        <v>21</v>
      </c>
      <c r="AM13" s="20" t="n">
        <v>667</v>
      </c>
      <c r="AN13" s="20" t="n">
        <v>206</v>
      </c>
      <c r="AO13" s="20" t="n">
        <v>162</v>
      </c>
      <c r="AP13" s="20" t="n">
        <v>44</v>
      </c>
      <c r="AQ13" s="20" t="n">
        <v>45</v>
      </c>
      <c r="AR13" s="72" t="n">
        <f aca="false">(AO13*AM13/AN13)/1000</f>
        <v>0.524533980582524</v>
      </c>
      <c r="AS13" s="72" t="n">
        <f aca="false">AR13*10000/AJ13</f>
        <v>874.223300970874</v>
      </c>
      <c r="AT13" s="20"/>
      <c r="AU13" s="20"/>
      <c r="AV13" s="20"/>
    </row>
    <row r="14" customFormat="false" ht="15" hidden="false" customHeight="false" outlineLevel="0" collapsed="false">
      <c r="A14" s="64" t="s">
        <v>15</v>
      </c>
      <c r="B14" s="74" t="n">
        <v>1</v>
      </c>
      <c r="C14" s="71" t="n">
        <v>4</v>
      </c>
      <c r="D14" s="75" t="s">
        <v>125</v>
      </c>
      <c r="E14" s="76" t="s">
        <v>119</v>
      </c>
      <c r="F14" s="77" t="n">
        <v>13.5</v>
      </c>
      <c r="G14" s="6" t="s">
        <v>116</v>
      </c>
      <c r="H14" s="20" t="n">
        <v>4</v>
      </c>
      <c r="I14" s="6" t="s">
        <v>117</v>
      </c>
      <c r="J14" s="20" t="n">
        <v>2011</v>
      </c>
      <c r="K14" s="6" t="n">
        <v>2</v>
      </c>
      <c r="L14" s="6" t="n">
        <v>11</v>
      </c>
      <c r="M14" s="6" t="n">
        <v>2011</v>
      </c>
      <c r="N14" s="78" t="n">
        <v>13.5</v>
      </c>
      <c r="O14" s="6" t="n">
        <v>166</v>
      </c>
      <c r="P14" s="79" t="n">
        <v>64.84</v>
      </c>
      <c r="Q14" s="6" t="n">
        <v>21</v>
      </c>
      <c r="R14" s="6" t="n">
        <v>12</v>
      </c>
      <c r="S14" s="6" t="n">
        <v>2012</v>
      </c>
      <c r="T14" s="71" t="n">
        <v>0.24</v>
      </c>
      <c r="U14" s="20" t="n">
        <v>10</v>
      </c>
      <c r="V14" s="20" t="n">
        <v>494</v>
      </c>
      <c r="W14" s="20" t="n">
        <v>78</v>
      </c>
      <c r="X14" s="20" t="n">
        <v>2</v>
      </c>
      <c r="Y14" s="20"/>
      <c r="Z14" s="20"/>
      <c r="AA14" s="20"/>
      <c r="AB14" s="72" t="n">
        <f aca="false">(W14*10000/T14)/1000</f>
        <v>3250</v>
      </c>
      <c r="AC14" s="20"/>
      <c r="AD14" s="20"/>
      <c r="AE14" s="20"/>
      <c r="AF14" s="20"/>
      <c r="AG14" s="80" t="n">
        <v>6</v>
      </c>
      <c r="AH14" s="80" t="s">
        <v>118</v>
      </c>
      <c r="AI14" s="80" t="n">
        <v>2012</v>
      </c>
      <c r="AJ14" s="66" t="n">
        <v>6</v>
      </c>
      <c r="AK14" s="20" t="n">
        <v>40</v>
      </c>
      <c r="AL14" s="20" t="n">
        <v>36</v>
      </c>
      <c r="AM14" s="20" t="n">
        <v>1145</v>
      </c>
      <c r="AN14" s="20" t="n">
        <v>323</v>
      </c>
      <c r="AO14" s="20" t="n">
        <v>280</v>
      </c>
      <c r="AP14" s="20" t="n">
        <v>42</v>
      </c>
      <c r="AQ14" s="20" t="n">
        <v>52</v>
      </c>
      <c r="AR14" s="72" t="n">
        <f aca="false">(AO14*AM14/AN14)/1000</f>
        <v>0.992569659442725</v>
      </c>
      <c r="AS14" s="72" t="n">
        <f aca="false">AR14*10000/AJ14</f>
        <v>1654.28276573787</v>
      </c>
      <c r="AT14" s="20"/>
      <c r="AU14" s="20"/>
      <c r="AV14" s="20"/>
    </row>
    <row r="15" customFormat="false" ht="15" hidden="false" customHeight="false" outlineLevel="0" collapsed="false">
      <c r="A15" s="64" t="s">
        <v>15</v>
      </c>
      <c r="B15" s="74" t="n">
        <v>1</v>
      </c>
      <c r="C15" s="71" t="n">
        <v>3</v>
      </c>
      <c r="D15" s="75" t="s">
        <v>125</v>
      </c>
      <c r="E15" s="76" t="s">
        <v>115</v>
      </c>
      <c r="F15" s="77" t="n">
        <v>13.5</v>
      </c>
      <c r="G15" s="6" t="s">
        <v>116</v>
      </c>
      <c r="H15" s="20" t="n">
        <v>4</v>
      </c>
      <c r="I15" s="6" t="s">
        <v>117</v>
      </c>
      <c r="J15" s="20" t="n">
        <v>2011</v>
      </c>
      <c r="K15" s="6" t="n">
        <v>2</v>
      </c>
      <c r="L15" s="6" t="n">
        <v>11</v>
      </c>
      <c r="M15" s="6" t="n">
        <v>2011</v>
      </c>
      <c r="N15" s="78" t="n">
        <v>13.5</v>
      </c>
      <c r="O15" s="6" t="n">
        <v>188</v>
      </c>
      <c r="P15" s="79" t="n">
        <v>73.43</v>
      </c>
      <c r="Q15" s="6" t="n">
        <v>21</v>
      </c>
      <c r="R15" s="6" t="n">
        <v>12</v>
      </c>
      <c r="S15" s="6" t="n">
        <v>2012</v>
      </c>
      <c r="T15" s="71" t="n">
        <v>0.24</v>
      </c>
      <c r="U15" s="20" t="n">
        <v>10</v>
      </c>
      <c r="V15" s="20" t="n">
        <v>583</v>
      </c>
      <c r="W15" s="20" t="n">
        <v>96</v>
      </c>
      <c r="X15" s="20" t="n">
        <v>1</v>
      </c>
      <c r="Y15" s="20"/>
      <c r="Z15" s="20"/>
      <c r="AA15" s="20"/>
      <c r="AB15" s="72" t="n">
        <f aca="false">(W15*10000/T15)/1000</f>
        <v>4000</v>
      </c>
      <c r="AC15" s="20"/>
      <c r="AD15" s="20"/>
      <c r="AE15" s="20"/>
      <c r="AF15" s="20"/>
      <c r="AG15" s="80" t="n">
        <v>6</v>
      </c>
      <c r="AH15" s="80" t="s">
        <v>118</v>
      </c>
      <c r="AI15" s="80" t="n">
        <v>2012</v>
      </c>
      <c r="AJ15" s="66" t="n">
        <v>6</v>
      </c>
      <c r="AK15" s="20" t="n">
        <v>50</v>
      </c>
      <c r="AL15" s="20" t="n">
        <v>28</v>
      </c>
      <c r="AM15" s="20" t="n">
        <v>828</v>
      </c>
      <c r="AN15" s="20" t="n">
        <v>125</v>
      </c>
      <c r="AO15" s="20" t="n">
        <v>93</v>
      </c>
      <c r="AP15" s="20" t="n">
        <v>30</v>
      </c>
      <c r="AQ15" s="20" t="n">
        <v>42</v>
      </c>
      <c r="AR15" s="72" t="n">
        <f aca="false">(AO15*AM15/AN15)/1000</f>
        <v>0.616032</v>
      </c>
      <c r="AS15" s="72" t="n">
        <f aca="false">AR15*10000/AJ15</f>
        <v>1026.72</v>
      </c>
      <c r="AT15" s="20"/>
      <c r="AU15" s="20"/>
      <c r="AV15" s="20"/>
    </row>
    <row r="16" customFormat="false" ht="15" hidden="false" customHeight="false" outlineLevel="0" collapsed="false">
      <c r="A16" s="64" t="s">
        <v>15</v>
      </c>
      <c r="B16" s="74" t="n">
        <v>1</v>
      </c>
      <c r="C16" s="71" t="n">
        <v>5</v>
      </c>
      <c r="D16" s="75" t="s">
        <v>125</v>
      </c>
      <c r="E16" s="76" t="s">
        <v>121</v>
      </c>
      <c r="F16" s="77" t="n">
        <v>13.5</v>
      </c>
      <c r="G16" s="6" t="s">
        <v>116</v>
      </c>
      <c r="H16" s="20" t="n">
        <v>4</v>
      </c>
      <c r="I16" s="6" t="s">
        <v>117</v>
      </c>
      <c r="J16" s="20" t="n">
        <v>2011</v>
      </c>
      <c r="K16" s="6" t="n">
        <v>2</v>
      </c>
      <c r="L16" s="6" t="n">
        <v>11</v>
      </c>
      <c r="M16" s="6" t="n">
        <v>2011</v>
      </c>
      <c r="N16" s="78" t="n">
        <v>13.5</v>
      </c>
      <c r="O16" s="6" t="n">
        <v>173</v>
      </c>
      <c r="P16" s="79" t="n">
        <v>67.57</v>
      </c>
      <c r="Q16" s="6" t="n">
        <v>21</v>
      </c>
      <c r="R16" s="6" t="n">
        <v>12</v>
      </c>
      <c r="S16" s="6" t="n">
        <v>2012</v>
      </c>
      <c r="T16" s="71" t="n">
        <v>0.24</v>
      </c>
      <c r="U16" s="20" t="n">
        <v>10</v>
      </c>
      <c r="V16" s="20" t="n">
        <v>400</v>
      </c>
      <c r="W16" s="20" t="n">
        <v>67</v>
      </c>
      <c r="X16" s="20" t="n">
        <v>2</v>
      </c>
      <c r="Y16" s="20"/>
      <c r="Z16" s="20"/>
      <c r="AA16" s="20"/>
      <c r="AB16" s="72" t="n">
        <f aca="false">(W16*10000/T16)/1000</f>
        <v>2791.66666666667</v>
      </c>
      <c r="AC16" s="20"/>
      <c r="AD16" s="20"/>
      <c r="AE16" s="20"/>
      <c r="AF16" s="20"/>
      <c r="AG16" s="80" t="n">
        <v>6</v>
      </c>
      <c r="AH16" s="80" t="s">
        <v>118</v>
      </c>
      <c r="AI16" s="80" t="n">
        <v>2012</v>
      </c>
      <c r="AJ16" s="66" t="n">
        <v>6</v>
      </c>
      <c r="AK16" s="20" t="n">
        <v>62</v>
      </c>
      <c r="AL16" s="20" t="n">
        <v>35</v>
      </c>
      <c r="AM16" s="20" t="n">
        <v>1181</v>
      </c>
      <c r="AN16" s="20" t="n">
        <v>180</v>
      </c>
      <c r="AO16" s="20" t="n">
        <v>115</v>
      </c>
      <c r="AP16" s="20" t="n">
        <v>61</v>
      </c>
      <c r="AQ16" s="20" t="n">
        <v>41</v>
      </c>
      <c r="AR16" s="72" t="n">
        <f aca="false">(AO16*AM16/AN16)/1000</f>
        <v>0.754527777777778</v>
      </c>
      <c r="AS16" s="72" t="n">
        <f aca="false">AR16*10000/AJ16</f>
        <v>1257.5462962963</v>
      </c>
      <c r="AT16" s="20"/>
      <c r="AU16" s="20"/>
      <c r="AV16" s="20"/>
    </row>
    <row r="17" customFormat="false" ht="15" hidden="false" customHeight="false" outlineLevel="0" collapsed="false">
      <c r="A17" s="64" t="s">
        <v>15</v>
      </c>
      <c r="B17" s="74" t="n">
        <v>1</v>
      </c>
      <c r="C17" s="71" t="n">
        <v>1</v>
      </c>
      <c r="D17" s="75" t="s">
        <v>125</v>
      </c>
      <c r="E17" s="76" t="s">
        <v>124</v>
      </c>
      <c r="F17" s="77" t="n">
        <v>13.5</v>
      </c>
      <c r="G17" s="6" t="s">
        <v>116</v>
      </c>
      <c r="H17" s="20" t="n">
        <v>4</v>
      </c>
      <c r="I17" s="6" t="s">
        <v>117</v>
      </c>
      <c r="J17" s="20" t="n">
        <v>2011</v>
      </c>
      <c r="K17" s="6" t="n">
        <v>2</v>
      </c>
      <c r="L17" s="6" t="n">
        <v>11</v>
      </c>
      <c r="M17" s="6" t="n">
        <v>2011</v>
      </c>
      <c r="N17" s="78" t="n">
        <v>13.5</v>
      </c>
      <c r="O17" s="6" t="n">
        <v>193</v>
      </c>
      <c r="P17" s="79" t="n">
        <v>75.39</v>
      </c>
      <c r="Q17" s="6" t="n">
        <v>21</v>
      </c>
      <c r="R17" s="6" t="n">
        <v>12</v>
      </c>
      <c r="S17" s="6" t="n">
        <v>2012</v>
      </c>
      <c r="T17" s="71" t="n">
        <v>0.24</v>
      </c>
      <c r="U17" s="20" t="n">
        <v>10</v>
      </c>
      <c r="V17" s="20" t="n">
        <v>468</v>
      </c>
      <c r="W17" s="20" t="n">
        <v>40</v>
      </c>
      <c r="X17" s="20" t="n">
        <v>2</v>
      </c>
      <c r="Y17" s="20"/>
      <c r="Z17" s="20"/>
      <c r="AA17" s="20"/>
      <c r="AB17" s="72" t="n">
        <f aca="false">(W17*10000/T17)/1000</f>
        <v>1666.66666666667</v>
      </c>
      <c r="AC17" s="20"/>
      <c r="AD17" s="20"/>
      <c r="AE17" s="20"/>
      <c r="AF17" s="20"/>
      <c r="AG17" s="80" t="n">
        <v>6</v>
      </c>
      <c r="AH17" s="80" t="s">
        <v>118</v>
      </c>
      <c r="AI17" s="80" t="n">
        <v>2012</v>
      </c>
      <c r="AJ17" s="66" t="n">
        <v>6</v>
      </c>
      <c r="AK17" s="20" t="n">
        <v>31</v>
      </c>
      <c r="AL17" s="20" t="n">
        <v>25</v>
      </c>
      <c r="AM17" s="20" t="n">
        <v>463</v>
      </c>
      <c r="AN17" s="20" t="n">
        <v>161</v>
      </c>
      <c r="AO17" s="20" t="n">
        <v>102</v>
      </c>
      <c r="AP17" s="20" t="n">
        <v>59</v>
      </c>
      <c r="AQ17" s="20" t="n">
        <v>47</v>
      </c>
      <c r="AR17" s="72" t="n">
        <f aca="false">(AO17*AM17/AN17)/1000</f>
        <v>0.293329192546584</v>
      </c>
      <c r="AS17" s="72" t="n">
        <f aca="false">AR17*10000/AJ17</f>
        <v>488.88198757764</v>
      </c>
      <c r="AT17" s="20"/>
      <c r="AU17" s="20"/>
      <c r="AV17" s="20"/>
    </row>
    <row r="18" customFormat="false" ht="15" hidden="false" customHeight="false" outlineLevel="0" collapsed="false">
      <c r="A18" s="64" t="s">
        <v>15</v>
      </c>
      <c r="B18" s="74" t="n">
        <v>1</v>
      </c>
      <c r="C18" s="71" t="n">
        <v>2</v>
      </c>
      <c r="D18" s="75" t="s">
        <v>125</v>
      </c>
      <c r="E18" s="76" t="s">
        <v>120</v>
      </c>
      <c r="F18" s="77" t="n">
        <v>13.5</v>
      </c>
      <c r="G18" s="6" t="s">
        <v>116</v>
      </c>
      <c r="H18" s="20" t="n">
        <v>4</v>
      </c>
      <c r="I18" s="6" t="s">
        <v>117</v>
      </c>
      <c r="J18" s="20" t="n">
        <v>2011</v>
      </c>
      <c r="K18" s="6" t="n">
        <v>2</v>
      </c>
      <c r="L18" s="6" t="n">
        <v>11</v>
      </c>
      <c r="M18" s="6" t="n">
        <v>2011</v>
      </c>
      <c r="N18" s="78" t="n">
        <v>13.5</v>
      </c>
      <c r="O18" s="6" t="n">
        <v>220</v>
      </c>
      <c r="P18" s="79" t="n">
        <v>85.93</v>
      </c>
      <c r="Q18" s="6" t="n">
        <v>21</v>
      </c>
      <c r="R18" s="6" t="n">
        <v>12</v>
      </c>
      <c r="S18" s="6" t="n">
        <v>2012</v>
      </c>
      <c r="T18" s="71" t="n">
        <v>0.24</v>
      </c>
      <c r="U18" s="20" t="n">
        <v>10</v>
      </c>
      <c r="V18" s="20" t="n">
        <v>645</v>
      </c>
      <c r="W18" s="20" t="n">
        <v>111</v>
      </c>
      <c r="X18" s="20" t="n">
        <v>1</v>
      </c>
      <c r="Y18" s="20"/>
      <c r="Z18" s="20"/>
      <c r="AA18" s="20"/>
      <c r="AB18" s="72" t="n">
        <f aca="false">(W18*10000/T18)/1000</f>
        <v>4625</v>
      </c>
      <c r="AC18" s="20"/>
      <c r="AD18" s="20"/>
      <c r="AE18" s="20"/>
      <c r="AF18" s="20"/>
      <c r="AG18" s="80" t="n">
        <v>6</v>
      </c>
      <c r="AH18" s="80" t="s">
        <v>118</v>
      </c>
      <c r="AI18" s="80" t="n">
        <v>2012</v>
      </c>
      <c r="AJ18" s="66" t="n">
        <v>6</v>
      </c>
      <c r="AK18" s="20" t="n">
        <v>61</v>
      </c>
      <c r="AL18" s="20" t="n">
        <v>43</v>
      </c>
      <c r="AM18" s="20" t="n">
        <v>655</v>
      </c>
      <c r="AN18" s="20" t="n">
        <v>205</v>
      </c>
      <c r="AO18" s="20" t="n">
        <v>160</v>
      </c>
      <c r="AP18" s="20" t="n">
        <v>45</v>
      </c>
      <c r="AQ18" s="20" t="n">
        <v>35</v>
      </c>
      <c r="AR18" s="72" t="n">
        <f aca="false">(AO18*AM18/AN18)/1000</f>
        <v>0.511219512195122</v>
      </c>
      <c r="AS18" s="72" t="n">
        <f aca="false">AR18*10000/AJ18</f>
        <v>852.032520325203</v>
      </c>
      <c r="AT18" s="20"/>
      <c r="AU18" s="20"/>
      <c r="AV18" s="20"/>
    </row>
    <row r="19" customFormat="false" ht="15" hidden="false" customHeight="false" outlineLevel="0" collapsed="false">
      <c r="A19" s="64" t="s">
        <v>15</v>
      </c>
      <c r="B19" s="74" t="n">
        <v>1</v>
      </c>
      <c r="C19" s="71" t="n">
        <v>8</v>
      </c>
      <c r="D19" s="75" t="s">
        <v>126</v>
      </c>
      <c r="E19" s="76" t="s">
        <v>115</v>
      </c>
      <c r="F19" s="77" t="n">
        <v>13.5</v>
      </c>
      <c r="G19" s="6" t="s">
        <v>116</v>
      </c>
      <c r="H19" s="20" t="n">
        <v>4</v>
      </c>
      <c r="I19" s="6" t="s">
        <v>117</v>
      </c>
      <c r="J19" s="20" t="n">
        <v>2011</v>
      </c>
      <c r="K19" s="6" t="n">
        <v>2</v>
      </c>
      <c r="L19" s="6" t="n">
        <v>11</v>
      </c>
      <c r="M19" s="6" t="n">
        <v>2011</v>
      </c>
      <c r="N19" s="78" t="n">
        <v>13.5</v>
      </c>
      <c r="O19" s="6" t="n">
        <v>138</v>
      </c>
      <c r="P19" s="79" t="n">
        <v>53.9</v>
      </c>
      <c r="Q19" s="6" t="n">
        <v>21</v>
      </c>
      <c r="R19" s="6" t="n">
        <v>12</v>
      </c>
      <c r="S19" s="6" t="n">
        <v>2012</v>
      </c>
      <c r="T19" s="71" t="n">
        <v>0.24</v>
      </c>
      <c r="U19" s="20" t="n">
        <v>10</v>
      </c>
      <c r="V19" s="20" t="n">
        <v>839</v>
      </c>
      <c r="W19" s="20" t="n">
        <v>42</v>
      </c>
      <c r="X19" s="20" t="n">
        <v>2</v>
      </c>
      <c r="Y19" s="20"/>
      <c r="Z19" s="20"/>
      <c r="AA19" s="20"/>
      <c r="AB19" s="72" t="n">
        <f aca="false">(W19*10000/T19)/1000</f>
        <v>1750</v>
      </c>
      <c r="AC19" s="20"/>
      <c r="AD19" s="20"/>
      <c r="AE19" s="20"/>
      <c r="AF19" s="20"/>
      <c r="AG19" s="80" t="n">
        <v>6</v>
      </c>
      <c r="AH19" s="80" t="s">
        <v>118</v>
      </c>
      <c r="AI19" s="80" t="n">
        <v>2012</v>
      </c>
      <c r="AJ19" s="66" t="n">
        <v>6</v>
      </c>
      <c r="AK19" s="20" t="n">
        <v>37</v>
      </c>
      <c r="AL19" s="20" t="n">
        <v>27</v>
      </c>
      <c r="AM19" s="20" t="n">
        <v>798</v>
      </c>
      <c r="AN19" s="20" t="n">
        <v>345</v>
      </c>
      <c r="AO19" s="20" t="n">
        <v>272</v>
      </c>
      <c r="AP19" s="20" t="n">
        <v>71</v>
      </c>
      <c r="AQ19" s="20" t="n">
        <v>51</v>
      </c>
      <c r="AR19" s="72" t="n">
        <f aca="false">(AO19*AM19/AN19)/1000</f>
        <v>0.629147826086957</v>
      </c>
      <c r="AS19" s="72" t="n">
        <f aca="false">AR19*10000/AJ19</f>
        <v>1048.57971014493</v>
      </c>
      <c r="AT19" s="20"/>
      <c r="AU19" s="20"/>
      <c r="AV19" s="20"/>
    </row>
    <row r="20" customFormat="false" ht="15" hidden="false" customHeight="false" outlineLevel="0" collapsed="false">
      <c r="A20" s="64" t="s">
        <v>15</v>
      </c>
      <c r="B20" s="74" t="n">
        <v>1</v>
      </c>
      <c r="C20" s="71" t="n">
        <v>9</v>
      </c>
      <c r="D20" s="75" t="s">
        <v>126</v>
      </c>
      <c r="E20" s="76" t="s">
        <v>119</v>
      </c>
      <c r="F20" s="77" t="n">
        <v>13.5</v>
      </c>
      <c r="G20" s="6" t="s">
        <v>116</v>
      </c>
      <c r="H20" s="20" t="n">
        <v>4</v>
      </c>
      <c r="I20" s="6" t="s">
        <v>117</v>
      </c>
      <c r="J20" s="20" t="n">
        <v>2011</v>
      </c>
      <c r="K20" s="6" t="n">
        <v>2</v>
      </c>
      <c r="L20" s="6" t="n">
        <v>11</v>
      </c>
      <c r="M20" s="6" t="n">
        <v>2011</v>
      </c>
      <c r="N20" s="78" t="n">
        <v>13.5</v>
      </c>
      <c r="O20" s="6" t="n">
        <v>144</v>
      </c>
      <c r="P20" s="79" t="n">
        <v>56.25</v>
      </c>
      <c r="Q20" s="6" t="n">
        <v>21</v>
      </c>
      <c r="R20" s="6" t="n">
        <v>12</v>
      </c>
      <c r="S20" s="6" t="n">
        <v>2012</v>
      </c>
      <c r="T20" s="71" t="n">
        <v>0.24</v>
      </c>
      <c r="U20" s="20" t="n">
        <v>10</v>
      </c>
      <c r="V20" s="20" t="n">
        <v>454</v>
      </c>
      <c r="W20" s="20" t="n">
        <v>66</v>
      </c>
      <c r="X20" s="20" t="n">
        <v>2</v>
      </c>
      <c r="Y20" s="20"/>
      <c r="Z20" s="20"/>
      <c r="AA20" s="20"/>
      <c r="AB20" s="72" t="n">
        <f aca="false">(W20*10000/T20)/1000</f>
        <v>2750</v>
      </c>
      <c r="AC20" s="20"/>
      <c r="AD20" s="20"/>
      <c r="AE20" s="20"/>
      <c r="AF20" s="20"/>
      <c r="AG20" s="80" t="n">
        <v>6</v>
      </c>
      <c r="AH20" s="80" t="s">
        <v>118</v>
      </c>
      <c r="AI20" s="80" t="n">
        <v>2012</v>
      </c>
      <c r="AJ20" s="66" t="n">
        <v>6</v>
      </c>
      <c r="AK20" s="20" t="n">
        <v>64</v>
      </c>
      <c r="AL20" s="20" t="n">
        <v>53</v>
      </c>
      <c r="AM20" s="20" t="n">
        <v>822</v>
      </c>
      <c r="AN20" s="20" t="n">
        <v>240</v>
      </c>
      <c r="AO20" s="20" t="n">
        <v>188</v>
      </c>
      <c r="AP20" s="20" t="n">
        <v>50</v>
      </c>
      <c r="AQ20" s="20" t="n">
        <v>44</v>
      </c>
      <c r="AR20" s="72" t="n">
        <f aca="false">(AO20*AM20/AN20)/1000</f>
        <v>0.6439</v>
      </c>
      <c r="AS20" s="72" t="n">
        <f aca="false">AR20*10000/AJ20</f>
        <v>1073.16666666667</v>
      </c>
      <c r="AT20" s="20"/>
      <c r="AU20" s="20"/>
      <c r="AV20" s="20"/>
    </row>
    <row r="21" customFormat="false" ht="15" hidden="false" customHeight="false" outlineLevel="0" collapsed="false">
      <c r="A21" s="64" t="s">
        <v>15</v>
      </c>
      <c r="B21" s="74" t="n">
        <v>1</v>
      </c>
      <c r="C21" s="71" t="n">
        <v>10</v>
      </c>
      <c r="D21" s="75" t="s">
        <v>126</v>
      </c>
      <c r="E21" s="76" t="s">
        <v>121</v>
      </c>
      <c r="F21" s="77" t="n">
        <v>13.5</v>
      </c>
      <c r="G21" s="6" t="s">
        <v>116</v>
      </c>
      <c r="H21" s="20" t="n">
        <v>4</v>
      </c>
      <c r="I21" s="6" t="s">
        <v>117</v>
      </c>
      <c r="J21" s="20" t="n">
        <v>2011</v>
      </c>
      <c r="K21" s="6" t="n">
        <v>2</v>
      </c>
      <c r="L21" s="6" t="n">
        <v>11</v>
      </c>
      <c r="M21" s="6" t="n">
        <v>2011</v>
      </c>
      <c r="N21" s="78" t="n">
        <v>13.5</v>
      </c>
      <c r="O21" s="6" t="n">
        <v>145</v>
      </c>
      <c r="P21" s="79" t="n">
        <v>56.64</v>
      </c>
      <c r="Q21" s="6" t="n">
        <v>21</v>
      </c>
      <c r="R21" s="6" t="n">
        <v>12</v>
      </c>
      <c r="S21" s="6" t="n">
        <v>2012</v>
      </c>
      <c r="T21" s="71" t="n">
        <v>0.24</v>
      </c>
      <c r="U21" s="20" t="n">
        <v>10</v>
      </c>
      <c r="V21" s="20" t="n">
        <v>675</v>
      </c>
      <c r="W21" s="20" t="n">
        <v>83</v>
      </c>
      <c r="X21" s="20" t="n">
        <v>2</v>
      </c>
      <c r="Y21" s="20"/>
      <c r="Z21" s="20"/>
      <c r="AA21" s="20"/>
      <c r="AB21" s="72" t="n">
        <f aca="false">(W21*10000/T21)/1000</f>
        <v>3458.33333333333</v>
      </c>
      <c r="AC21" s="20"/>
      <c r="AD21" s="20"/>
      <c r="AE21" s="20"/>
      <c r="AF21" s="20"/>
      <c r="AG21" s="80" t="n">
        <v>6</v>
      </c>
      <c r="AH21" s="80" t="s">
        <v>118</v>
      </c>
      <c r="AI21" s="80" t="n">
        <v>2012</v>
      </c>
      <c r="AJ21" s="66" t="n">
        <v>6</v>
      </c>
      <c r="AK21" s="20" t="n">
        <v>53</v>
      </c>
      <c r="AL21" s="20" t="n">
        <v>42</v>
      </c>
      <c r="AM21" s="20" t="n">
        <v>1427</v>
      </c>
      <c r="AN21" s="20" t="n">
        <v>160</v>
      </c>
      <c r="AO21" s="20" t="n">
        <v>98</v>
      </c>
      <c r="AP21" s="20" t="n">
        <v>58</v>
      </c>
      <c r="AQ21" s="20" t="n">
        <v>36</v>
      </c>
      <c r="AR21" s="72" t="n">
        <f aca="false">(AO21*AM21/AN21)/1000</f>
        <v>0.8740375</v>
      </c>
      <c r="AS21" s="72" t="n">
        <f aca="false">AR21*10000/AJ21</f>
        <v>1456.72916666667</v>
      </c>
      <c r="AT21" s="20"/>
      <c r="AU21" s="20"/>
      <c r="AV21" s="20"/>
    </row>
    <row r="22" customFormat="false" ht="15" hidden="false" customHeight="false" outlineLevel="0" collapsed="false">
      <c r="A22" s="64" t="s">
        <v>15</v>
      </c>
      <c r="B22" s="74" t="n">
        <v>1</v>
      </c>
      <c r="C22" s="71" t="n">
        <v>7</v>
      </c>
      <c r="D22" s="75" t="s">
        <v>126</v>
      </c>
      <c r="E22" s="81" t="s">
        <v>120</v>
      </c>
      <c r="F22" s="77" t="n">
        <v>13.5</v>
      </c>
      <c r="G22" s="6" t="s">
        <v>116</v>
      </c>
      <c r="H22" s="20" t="n">
        <v>4</v>
      </c>
      <c r="I22" s="6" t="s">
        <v>117</v>
      </c>
      <c r="J22" s="20" t="n">
        <v>2011</v>
      </c>
      <c r="K22" s="6" t="n">
        <v>2</v>
      </c>
      <c r="L22" s="6" t="n">
        <v>11</v>
      </c>
      <c r="M22" s="6" t="n">
        <v>2011</v>
      </c>
      <c r="N22" s="78" t="n">
        <v>13.5</v>
      </c>
      <c r="O22" s="6" t="n">
        <v>144</v>
      </c>
      <c r="P22" s="79" t="n">
        <v>56.25</v>
      </c>
      <c r="Q22" s="6" t="n">
        <v>21</v>
      </c>
      <c r="R22" s="6" t="n">
        <v>12</v>
      </c>
      <c r="S22" s="6" t="n">
        <v>2012</v>
      </c>
      <c r="T22" s="71" t="n">
        <v>0.24</v>
      </c>
      <c r="U22" s="20" t="n">
        <v>10</v>
      </c>
      <c r="V22" s="20" t="n">
        <v>515</v>
      </c>
      <c r="W22" s="20" t="n">
        <v>82</v>
      </c>
      <c r="X22" s="20" t="n">
        <v>2</v>
      </c>
      <c r="Y22" s="20"/>
      <c r="Z22" s="20"/>
      <c r="AA22" s="20"/>
      <c r="AB22" s="72" t="n">
        <f aca="false">(W22*10000/T22)/1000</f>
        <v>3416.66666666667</v>
      </c>
      <c r="AC22" s="20"/>
      <c r="AD22" s="20"/>
      <c r="AE22" s="20"/>
      <c r="AF22" s="20"/>
      <c r="AG22" s="80" t="n">
        <v>6</v>
      </c>
      <c r="AH22" s="80" t="s">
        <v>118</v>
      </c>
      <c r="AI22" s="80" t="n">
        <v>2012</v>
      </c>
      <c r="AJ22" s="66" t="n">
        <v>6</v>
      </c>
      <c r="AK22" s="20" t="n">
        <v>36</v>
      </c>
      <c r="AL22" s="20" t="n">
        <v>24</v>
      </c>
      <c r="AM22" s="20" t="n">
        <v>677</v>
      </c>
      <c r="AN22" s="20" t="n">
        <v>145</v>
      </c>
      <c r="AO22" s="20" t="n">
        <v>108</v>
      </c>
      <c r="AP22" s="20" t="n">
        <v>37</v>
      </c>
      <c r="AQ22" s="20" t="n">
        <v>44</v>
      </c>
      <c r="AR22" s="72" t="n">
        <f aca="false">(AO22*AM22/AN22)/1000</f>
        <v>0.504248275862069</v>
      </c>
      <c r="AS22" s="72" t="n">
        <f aca="false">AR22*10000/AJ22</f>
        <v>840.413793103448</v>
      </c>
      <c r="AT22" s="20"/>
      <c r="AU22" s="20"/>
      <c r="AV22" s="20"/>
    </row>
    <row r="23" customFormat="false" ht="15" hidden="false" customHeight="false" outlineLevel="0" collapsed="false">
      <c r="A23" s="64" t="s">
        <v>15</v>
      </c>
      <c r="B23" s="74" t="n">
        <v>1</v>
      </c>
      <c r="C23" s="71" t="n">
        <v>6</v>
      </c>
      <c r="D23" s="75" t="s">
        <v>126</v>
      </c>
      <c r="E23" s="81" t="s">
        <v>124</v>
      </c>
      <c r="F23" s="77" t="n">
        <v>13.5</v>
      </c>
      <c r="G23" s="6" t="s">
        <v>116</v>
      </c>
      <c r="H23" s="6" t="n">
        <v>4</v>
      </c>
      <c r="I23" s="6" t="s">
        <v>117</v>
      </c>
      <c r="J23" s="6" t="n">
        <v>2011</v>
      </c>
      <c r="K23" s="6" t="n">
        <v>2</v>
      </c>
      <c r="L23" s="6" t="n">
        <v>11</v>
      </c>
      <c r="M23" s="6" t="n">
        <v>2011</v>
      </c>
      <c r="N23" s="78" t="n">
        <v>13.5</v>
      </c>
      <c r="O23" s="6" t="n">
        <v>175</v>
      </c>
      <c r="P23" s="79" t="n">
        <v>68.35</v>
      </c>
      <c r="Q23" s="6" t="n">
        <v>21</v>
      </c>
      <c r="R23" s="6" t="n">
        <v>12</v>
      </c>
      <c r="S23" s="6" t="n">
        <v>2012</v>
      </c>
      <c r="T23" s="71" t="n">
        <v>0.24</v>
      </c>
      <c r="U23" s="20" t="n">
        <v>10</v>
      </c>
      <c r="V23" s="6" t="n">
        <v>434</v>
      </c>
      <c r="W23" s="6" t="n">
        <v>75</v>
      </c>
      <c r="X23" s="6" t="n">
        <v>3</v>
      </c>
      <c r="Y23" s="6"/>
      <c r="Z23" s="6"/>
      <c r="AA23" s="6"/>
      <c r="AB23" s="72" t="n">
        <f aca="false">(W23*10000/T23)/1000</f>
        <v>3125</v>
      </c>
      <c r="AC23" s="6"/>
      <c r="AD23" s="6"/>
      <c r="AE23" s="6"/>
      <c r="AF23" s="6"/>
      <c r="AG23" s="80" t="n">
        <v>6</v>
      </c>
      <c r="AH23" s="80" t="s">
        <v>118</v>
      </c>
      <c r="AI23" s="80" t="n">
        <v>2012</v>
      </c>
      <c r="AJ23" s="66" t="n">
        <v>6</v>
      </c>
      <c r="AK23" s="6" t="n">
        <v>77</v>
      </c>
      <c r="AL23" s="6" t="n">
        <v>16</v>
      </c>
      <c r="AM23" s="6" t="n">
        <v>1579</v>
      </c>
      <c r="AN23" s="6" t="n">
        <v>260</v>
      </c>
      <c r="AO23" s="6" t="n">
        <v>173</v>
      </c>
      <c r="AP23" s="6" t="n">
        <v>77</v>
      </c>
      <c r="AQ23" s="6" t="n">
        <v>38</v>
      </c>
      <c r="AR23" s="72" t="n">
        <f aca="false">(AO23*AM23/AN23)/1000</f>
        <v>1.05064230769231</v>
      </c>
      <c r="AS23" s="72" t="n">
        <f aca="false">AR23*10000/AJ23</f>
        <v>1751.07051282051</v>
      </c>
      <c r="AT23" s="6"/>
      <c r="AU23" s="6"/>
      <c r="AV23" s="6"/>
    </row>
    <row r="24" s="82" customFormat="true" ht="15" hidden="false" customHeight="false" outlineLevel="0" collapsed="false">
      <c r="A24" s="64" t="s">
        <v>15</v>
      </c>
      <c r="B24" s="65" t="n">
        <v>2</v>
      </c>
      <c r="C24" s="66" t="n">
        <v>13</v>
      </c>
      <c r="D24" s="67" t="s">
        <v>114</v>
      </c>
      <c r="E24" s="68" t="s">
        <v>115</v>
      </c>
      <c r="F24" s="69" t="n">
        <v>13.5</v>
      </c>
      <c r="G24" s="64" t="s">
        <v>116</v>
      </c>
      <c r="H24" s="66" t="n">
        <v>4</v>
      </c>
      <c r="I24" s="64" t="s">
        <v>117</v>
      </c>
      <c r="J24" s="66" t="n">
        <v>2011</v>
      </c>
      <c r="K24" s="64" t="n">
        <v>2</v>
      </c>
      <c r="L24" s="64" t="n">
        <v>11</v>
      </c>
      <c r="M24" s="64" t="n">
        <v>2011</v>
      </c>
      <c r="N24" s="64" t="n">
        <v>13.5</v>
      </c>
      <c r="O24" s="64" t="n">
        <v>221</v>
      </c>
      <c r="P24" s="70" t="n">
        <v>86</v>
      </c>
      <c r="Q24" s="64" t="n">
        <v>21</v>
      </c>
      <c r="R24" s="64" t="n">
        <v>12</v>
      </c>
      <c r="S24" s="64" t="n">
        <v>2012</v>
      </c>
      <c r="T24" s="71" t="n">
        <v>0.24</v>
      </c>
      <c r="U24" s="66" t="n">
        <v>10</v>
      </c>
      <c r="V24" s="64" t="n">
        <v>1014</v>
      </c>
      <c r="W24" s="64" t="n">
        <v>170</v>
      </c>
      <c r="X24" s="64" t="n">
        <v>2</v>
      </c>
      <c r="Y24" s="64"/>
      <c r="Z24" s="64"/>
      <c r="AA24" s="64"/>
      <c r="AB24" s="72" t="n">
        <f aca="false">(W24*10000/T24)/1000</f>
        <v>7083.33333333333</v>
      </c>
      <c r="AC24" s="64"/>
      <c r="AD24" s="64"/>
      <c r="AE24" s="64"/>
      <c r="AF24" s="64"/>
      <c r="AG24" s="64" t="n">
        <v>6</v>
      </c>
      <c r="AH24" s="64" t="s">
        <v>118</v>
      </c>
      <c r="AI24" s="64" t="n">
        <v>2012</v>
      </c>
      <c r="AJ24" s="66" t="n">
        <v>6</v>
      </c>
      <c r="AK24" s="64" t="n">
        <v>60</v>
      </c>
      <c r="AL24" s="64" t="n">
        <v>41</v>
      </c>
      <c r="AM24" s="64" t="n">
        <v>1241</v>
      </c>
      <c r="AN24" s="64" t="n">
        <v>148</v>
      </c>
      <c r="AO24" s="64" t="n">
        <v>108</v>
      </c>
      <c r="AP24" s="64" t="n">
        <v>36</v>
      </c>
      <c r="AQ24" s="64" t="n">
        <v>44</v>
      </c>
      <c r="AR24" s="72" t="n">
        <f aca="false">(AO24*AM24/AN24)/1000</f>
        <v>0.905594594594595</v>
      </c>
      <c r="AS24" s="72" t="n">
        <f aca="false">AR24*10000/AJ24</f>
        <v>1509.32432432432</v>
      </c>
      <c r="AT24" s="64"/>
      <c r="AU24" s="64"/>
      <c r="AV24" s="64"/>
    </row>
    <row r="25" customFormat="false" ht="15" hidden="false" customHeight="false" outlineLevel="0" collapsed="false">
      <c r="A25" s="64" t="s">
        <v>15</v>
      </c>
      <c r="B25" s="74" t="n">
        <v>2</v>
      </c>
      <c r="C25" s="20" t="n">
        <v>14</v>
      </c>
      <c r="D25" s="75" t="s">
        <v>114</v>
      </c>
      <c r="E25" s="76" t="s">
        <v>119</v>
      </c>
      <c r="F25" s="77" t="n">
        <v>13.5</v>
      </c>
      <c r="G25" s="6" t="s">
        <v>116</v>
      </c>
      <c r="H25" s="20" t="n">
        <v>4</v>
      </c>
      <c r="I25" s="6" t="s">
        <v>117</v>
      </c>
      <c r="J25" s="20" t="n">
        <v>2011</v>
      </c>
      <c r="K25" s="6" t="n">
        <v>2</v>
      </c>
      <c r="L25" s="6" t="n">
        <v>11</v>
      </c>
      <c r="M25" s="6" t="n">
        <v>2011</v>
      </c>
      <c r="N25" s="78" t="n">
        <v>13.5</v>
      </c>
      <c r="O25" s="6" t="n">
        <v>192</v>
      </c>
      <c r="P25" s="79" t="n">
        <v>75</v>
      </c>
      <c r="Q25" s="6" t="n">
        <v>21</v>
      </c>
      <c r="R25" s="6" t="n">
        <v>12</v>
      </c>
      <c r="S25" s="6" t="n">
        <v>2012</v>
      </c>
      <c r="T25" s="71" t="n">
        <v>0.24</v>
      </c>
      <c r="U25" s="20" t="n">
        <v>10</v>
      </c>
      <c r="V25" s="6" t="n">
        <v>435</v>
      </c>
      <c r="W25" s="6" t="n">
        <v>135</v>
      </c>
      <c r="X25" s="6" t="n">
        <v>2</v>
      </c>
      <c r="Y25" s="6"/>
      <c r="Z25" s="6"/>
      <c r="AA25" s="6"/>
      <c r="AB25" s="72" t="n">
        <f aca="false">(W25*10000/T25)/1000</f>
        <v>5625</v>
      </c>
      <c r="AC25" s="6"/>
      <c r="AD25" s="6"/>
      <c r="AE25" s="6"/>
      <c r="AF25" s="6"/>
      <c r="AG25" s="80" t="n">
        <v>6</v>
      </c>
      <c r="AH25" s="80" t="s">
        <v>118</v>
      </c>
      <c r="AI25" s="80" t="n">
        <v>2012</v>
      </c>
      <c r="AJ25" s="66" t="n">
        <v>6</v>
      </c>
      <c r="AK25" s="6" t="n">
        <v>75</v>
      </c>
      <c r="AL25" s="6" t="n">
        <v>18</v>
      </c>
      <c r="AM25" s="6" t="n">
        <v>1407</v>
      </c>
      <c r="AN25" s="6" t="n">
        <v>190</v>
      </c>
      <c r="AO25" s="6" t="n">
        <v>146</v>
      </c>
      <c r="AP25" s="6" t="n">
        <v>41</v>
      </c>
      <c r="AQ25" s="6" t="n">
        <v>46</v>
      </c>
      <c r="AR25" s="72" t="n">
        <f aca="false">(AO25*AM25/AN25)/1000</f>
        <v>1.08116842105263</v>
      </c>
      <c r="AS25" s="72" t="n">
        <f aca="false">AR25*10000/AJ25</f>
        <v>1801.94736842105</v>
      </c>
      <c r="AT25" s="6"/>
      <c r="AU25" s="6"/>
      <c r="AV25" s="6"/>
    </row>
    <row r="26" customFormat="false" ht="15" hidden="false" customHeight="false" outlineLevel="0" collapsed="false">
      <c r="A26" s="64" t="s">
        <v>15</v>
      </c>
      <c r="B26" s="74" t="n">
        <v>2</v>
      </c>
      <c r="C26" s="20" t="n">
        <v>12</v>
      </c>
      <c r="D26" s="75" t="s">
        <v>114</v>
      </c>
      <c r="E26" s="76" t="s">
        <v>120</v>
      </c>
      <c r="F26" s="77" t="n">
        <v>13.5</v>
      </c>
      <c r="G26" s="6" t="s">
        <v>116</v>
      </c>
      <c r="H26" s="20" t="n">
        <v>4</v>
      </c>
      <c r="I26" s="6" t="s">
        <v>117</v>
      </c>
      <c r="J26" s="20" t="n">
        <v>2011</v>
      </c>
      <c r="K26" s="6" t="n">
        <v>2</v>
      </c>
      <c r="L26" s="6" t="n">
        <v>11</v>
      </c>
      <c r="M26" s="6" t="n">
        <v>2011</v>
      </c>
      <c r="N26" s="78" t="n">
        <v>13.5</v>
      </c>
      <c r="O26" s="6" t="n">
        <v>194</v>
      </c>
      <c r="P26" s="79" t="n">
        <v>76</v>
      </c>
      <c r="Q26" s="6" t="n">
        <v>21</v>
      </c>
      <c r="R26" s="6" t="n">
        <v>12</v>
      </c>
      <c r="S26" s="6" t="n">
        <v>2012</v>
      </c>
      <c r="T26" s="71" t="n">
        <v>0.24</v>
      </c>
      <c r="U26" s="20" t="n">
        <v>10</v>
      </c>
      <c r="V26" s="6" t="n">
        <v>161</v>
      </c>
      <c r="W26" s="6" t="n">
        <v>31</v>
      </c>
      <c r="X26" s="6" t="n">
        <v>1</v>
      </c>
      <c r="Y26" s="6"/>
      <c r="Z26" s="6"/>
      <c r="AA26" s="6"/>
      <c r="AB26" s="72" t="n">
        <f aca="false">(W26*10000/T26)/1000</f>
        <v>1291.66666666667</v>
      </c>
      <c r="AC26" s="6"/>
      <c r="AD26" s="6"/>
      <c r="AE26" s="6"/>
      <c r="AF26" s="6"/>
      <c r="AG26" s="80" t="n">
        <v>6</v>
      </c>
      <c r="AH26" s="80" t="s">
        <v>118</v>
      </c>
      <c r="AI26" s="80" t="n">
        <v>2012</v>
      </c>
      <c r="AJ26" s="66" t="n">
        <v>6</v>
      </c>
      <c r="AK26" s="6" t="n">
        <v>67</v>
      </c>
      <c r="AL26" s="6" t="n">
        <v>28</v>
      </c>
      <c r="AM26" s="6" t="n">
        <v>808</v>
      </c>
      <c r="AN26" s="6" t="n">
        <v>236</v>
      </c>
      <c r="AO26" s="6" t="n">
        <v>177</v>
      </c>
      <c r="AP26" s="6" t="n">
        <v>55</v>
      </c>
      <c r="AQ26" s="6" t="n">
        <v>41</v>
      </c>
      <c r="AR26" s="72" t="n">
        <f aca="false">(AO26*AM26/AN26)/1000</f>
        <v>0.606</v>
      </c>
      <c r="AS26" s="72" t="n">
        <f aca="false">AR26*10000/AJ26</f>
        <v>1010</v>
      </c>
      <c r="AT26" s="6"/>
      <c r="AU26" s="6"/>
      <c r="AV26" s="6"/>
    </row>
    <row r="27" customFormat="false" ht="15" hidden="false" customHeight="false" outlineLevel="0" collapsed="false">
      <c r="A27" s="64" t="s">
        <v>15</v>
      </c>
      <c r="B27" s="74" t="n">
        <v>2</v>
      </c>
      <c r="C27" s="71" t="n">
        <v>15</v>
      </c>
      <c r="D27" s="75" t="s">
        <v>114</v>
      </c>
      <c r="E27" s="76" t="s">
        <v>121</v>
      </c>
      <c r="F27" s="77" t="n">
        <v>13.5</v>
      </c>
      <c r="G27" s="6" t="s">
        <v>116</v>
      </c>
      <c r="H27" s="20" t="n">
        <v>4</v>
      </c>
      <c r="I27" s="6" t="s">
        <v>117</v>
      </c>
      <c r="J27" s="20" t="n">
        <v>2011</v>
      </c>
      <c r="K27" s="6" t="n">
        <v>2</v>
      </c>
      <c r="L27" s="6" t="n">
        <v>11</v>
      </c>
      <c r="M27" s="6" t="n">
        <v>2011</v>
      </c>
      <c r="N27" s="78" t="n">
        <v>13.5</v>
      </c>
      <c r="O27" s="6" t="n">
        <v>224</v>
      </c>
      <c r="P27" s="79" t="n">
        <v>86</v>
      </c>
      <c r="Q27" s="6" t="n">
        <v>21</v>
      </c>
      <c r="R27" s="6" t="n">
        <v>12</v>
      </c>
      <c r="S27" s="6" t="n">
        <v>2012</v>
      </c>
      <c r="T27" s="71" t="n">
        <v>0.24</v>
      </c>
      <c r="U27" s="20" t="n">
        <v>10</v>
      </c>
      <c r="V27" s="6" t="n">
        <v>561</v>
      </c>
      <c r="W27" s="6" t="n">
        <v>94</v>
      </c>
      <c r="X27" s="6" t="n">
        <v>0</v>
      </c>
      <c r="Y27" s="6"/>
      <c r="Z27" s="6"/>
      <c r="AA27" s="6"/>
      <c r="AB27" s="72" t="n">
        <f aca="false">(W27*10000/T27)/1000</f>
        <v>3916.66666666667</v>
      </c>
      <c r="AC27" s="6"/>
      <c r="AD27" s="6"/>
      <c r="AE27" s="6"/>
      <c r="AF27" s="6"/>
      <c r="AG27" s="80" t="n">
        <v>6</v>
      </c>
      <c r="AH27" s="80" t="s">
        <v>118</v>
      </c>
      <c r="AI27" s="80" t="n">
        <v>2012</v>
      </c>
      <c r="AJ27" s="66" t="n">
        <v>6</v>
      </c>
      <c r="AK27" s="6" t="n">
        <v>65</v>
      </c>
      <c r="AL27" s="6" t="n">
        <v>47</v>
      </c>
      <c r="AM27" s="6" t="n">
        <v>1501</v>
      </c>
      <c r="AN27" s="6" t="n">
        <v>210</v>
      </c>
      <c r="AO27" s="6" t="n">
        <v>161</v>
      </c>
      <c r="AP27" s="6" t="n">
        <v>45</v>
      </c>
      <c r="AQ27" s="6" t="n">
        <v>52</v>
      </c>
      <c r="AR27" s="72" t="n">
        <f aca="false">(AO27*AM27/AN27)/1000</f>
        <v>1.15076666666667</v>
      </c>
      <c r="AS27" s="72" t="n">
        <f aca="false">AR27*10000/AJ27</f>
        <v>1917.94444444444</v>
      </c>
      <c r="AT27" s="6"/>
      <c r="AU27" s="6"/>
      <c r="AV27" s="6"/>
    </row>
    <row r="28" customFormat="false" ht="15" hidden="false" customHeight="false" outlineLevel="0" collapsed="false">
      <c r="A28" s="64" t="s">
        <v>15</v>
      </c>
      <c r="B28" s="74" t="n">
        <v>2</v>
      </c>
      <c r="C28" s="71" t="n">
        <v>16</v>
      </c>
      <c r="D28" s="75" t="s">
        <v>114</v>
      </c>
      <c r="E28" s="76" t="s">
        <v>122</v>
      </c>
      <c r="F28" s="77" t="n">
        <v>13.5</v>
      </c>
      <c r="G28" s="6" t="s">
        <v>116</v>
      </c>
      <c r="H28" s="20" t="n">
        <v>4</v>
      </c>
      <c r="I28" s="6" t="s">
        <v>117</v>
      </c>
      <c r="J28" s="20" t="n">
        <v>2011</v>
      </c>
      <c r="K28" s="6" t="n">
        <v>2</v>
      </c>
      <c r="L28" s="6" t="n">
        <v>11</v>
      </c>
      <c r="M28" s="6" t="n">
        <v>2011</v>
      </c>
      <c r="N28" s="78" t="n">
        <v>13.5</v>
      </c>
      <c r="O28" s="6" t="n">
        <v>254</v>
      </c>
      <c r="P28" s="79" t="n">
        <v>99</v>
      </c>
      <c r="Q28" s="6" t="n">
        <v>21</v>
      </c>
      <c r="R28" s="6" t="n">
        <v>12</v>
      </c>
      <c r="S28" s="6" t="n">
        <v>2012</v>
      </c>
      <c r="T28" s="71" t="n">
        <v>0.24</v>
      </c>
      <c r="U28" s="20" t="n">
        <v>10</v>
      </c>
      <c r="V28" s="6" t="n">
        <v>361</v>
      </c>
      <c r="W28" s="6" t="n">
        <v>61</v>
      </c>
      <c r="X28" s="6" t="n">
        <v>1</v>
      </c>
      <c r="Y28" s="6"/>
      <c r="Z28" s="6"/>
      <c r="AA28" s="6"/>
      <c r="AB28" s="72" t="n">
        <f aca="false">(W28*10000/T28)/1000</f>
        <v>2541.66666666667</v>
      </c>
      <c r="AC28" s="6"/>
      <c r="AD28" s="6"/>
      <c r="AE28" s="6"/>
      <c r="AF28" s="6"/>
      <c r="AG28" s="80" t="n">
        <v>6</v>
      </c>
      <c r="AH28" s="80" t="s">
        <v>118</v>
      </c>
      <c r="AI28" s="80" t="n">
        <v>2012</v>
      </c>
      <c r="AJ28" s="66" t="n">
        <v>6</v>
      </c>
      <c r="AK28" s="6" t="n">
        <v>54</v>
      </c>
      <c r="AL28" s="6" t="n">
        <v>52</v>
      </c>
      <c r="AM28" s="6" t="n">
        <v>1188</v>
      </c>
      <c r="AN28" s="6" t="n">
        <v>197</v>
      </c>
      <c r="AO28" s="6" t="n">
        <v>120</v>
      </c>
      <c r="AP28" s="6" t="n">
        <v>71</v>
      </c>
      <c r="AQ28" s="6" t="n">
        <v>43</v>
      </c>
      <c r="AR28" s="72" t="n">
        <f aca="false">(AO28*AM28/AN28)/1000</f>
        <v>0.723654822335025</v>
      </c>
      <c r="AS28" s="72" t="n">
        <f aca="false">AR28*10000/AJ28</f>
        <v>1206.09137055838</v>
      </c>
      <c r="AT28" s="6"/>
      <c r="AU28" s="6"/>
      <c r="AV28" s="6"/>
    </row>
    <row r="29" customFormat="false" ht="15" hidden="false" customHeight="false" outlineLevel="0" collapsed="false">
      <c r="A29" s="64" t="s">
        <v>15</v>
      </c>
      <c r="B29" s="74" t="n">
        <v>2</v>
      </c>
      <c r="C29" s="71" t="n">
        <v>19</v>
      </c>
      <c r="D29" s="75" t="s">
        <v>123</v>
      </c>
      <c r="E29" s="76" t="s">
        <v>119</v>
      </c>
      <c r="F29" s="77" t="n">
        <v>13.5</v>
      </c>
      <c r="G29" s="6" t="s">
        <v>116</v>
      </c>
      <c r="H29" s="20" t="n">
        <v>4</v>
      </c>
      <c r="I29" s="6" t="s">
        <v>117</v>
      </c>
      <c r="J29" s="20" t="n">
        <v>2011</v>
      </c>
      <c r="K29" s="6" t="n">
        <v>2</v>
      </c>
      <c r="L29" s="6" t="n">
        <v>11</v>
      </c>
      <c r="M29" s="6" t="n">
        <v>2011</v>
      </c>
      <c r="N29" s="78" t="n">
        <v>13.5</v>
      </c>
      <c r="O29" s="6" t="n">
        <v>181</v>
      </c>
      <c r="P29" s="79" t="n">
        <v>71</v>
      </c>
      <c r="Q29" s="6" t="n">
        <v>21</v>
      </c>
      <c r="R29" s="6" t="n">
        <v>12</v>
      </c>
      <c r="S29" s="6" t="n">
        <v>2012</v>
      </c>
      <c r="T29" s="71" t="n">
        <v>0.24</v>
      </c>
      <c r="U29" s="20" t="n">
        <v>10</v>
      </c>
      <c r="V29" s="6" t="n">
        <v>194</v>
      </c>
      <c r="W29" s="6" t="n">
        <v>36</v>
      </c>
      <c r="X29" s="6" t="n">
        <v>2</v>
      </c>
      <c r="Y29" s="6"/>
      <c r="Z29" s="6"/>
      <c r="AA29" s="6"/>
      <c r="AB29" s="72" t="n">
        <f aca="false">(W29*10000/T29)/1000</f>
        <v>1500</v>
      </c>
      <c r="AC29" s="6"/>
      <c r="AD29" s="6"/>
      <c r="AE29" s="6"/>
      <c r="AF29" s="6"/>
      <c r="AG29" s="80" t="n">
        <v>6</v>
      </c>
      <c r="AH29" s="80" t="s">
        <v>118</v>
      </c>
      <c r="AI29" s="80" t="n">
        <v>2012</v>
      </c>
      <c r="AJ29" s="66" t="n">
        <v>6</v>
      </c>
      <c r="AK29" s="6" t="n">
        <v>49</v>
      </c>
      <c r="AL29" s="6" t="n">
        <v>32</v>
      </c>
      <c r="AM29" s="6" t="n">
        <v>563</v>
      </c>
      <c r="AN29" s="6" t="n">
        <v>153</v>
      </c>
      <c r="AO29" s="6" t="n">
        <v>89</v>
      </c>
      <c r="AP29" s="6" t="n">
        <v>68</v>
      </c>
      <c r="AQ29" s="6" t="n">
        <v>39</v>
      </c>
      <c r="AR29" s="72" t="n">
        <f aca="false">(AO29*AM29/AN29)/1000</f>
        <v>0.327496732026144</v>
      </c>
      <c r="AS29" s="72" t="n">
        <f aca="false">AR29*10000/AJ29</f>
        <v>545.82788671024</v>
      </c>
      <c r="AT29" s="6"/>
      <c r="AU29" s="6"/>
      <c r="AV29" s="6"/>
    </row>
    <row r="30" customFormat="false" ht="15" hidden="false" customHeight="false" outlineLevel="0" collapsed="false">
      <c r="A30" s="64" t="s">
        <v>15</v>
      </c>
      <c r="B30" s="74" t="n">
        <v>2</v>
      </c>
      <c r="C30" s="71" t="n">
        <v>11</v>
      </c>
      <c r="D30" s="75" t="s">
        <v>123</v>
      </c>
      <c r="E30" s="76" t="s">
        <v>124</v>
      </c>
      <c r="F30" s="77" t="n">
        <v>13.5</v>
      </c>
      <c r="G30" s="6" t="s">
        <v>116</v>
      </c>
      <c r="H30" s="20" t="n">
        <v>4</v>
      </c>
      <c r="I30" s="6" t="s">
        <v>117</v>
      </c>
      <c r="J30" s="20" t="n">
        <v>2011</v>
      </c>
      <c r="K30" s="6" t="n">
        <v>2</v>
      </c>
      <c r="L30" s="6" t="n">
        <v>11</v>
      </c>
      <c r="M30" s="6" t="n">
        <v>2011</v>
      </c>
      <c r="N30" s="78" t="n">
        <v>13.5</v>
      </c>
      <c r="O30" s="6" t="n">
        <v>188</v>
      </c>
      <c r="P30" s="79" t="n">
        <v>73</v>
      </c>
      <c r="Q30" s="6" t="n">
        <v>21</v>
      </c>
      <c r="R30" s="6" t="n">
        <v>12</v>
      </c>
      <c r="S30" s="6" t="n">
        <v>2012</v>
      </c>
      <c r="T30" s="71" t="n">
        <v>0.24</v>
      </c>
      <c r="U30" s="20" t="n">
        <v>10</v>
      </c>
      <c r="V30" s="6" t="n">
        <v>306</v>
      </c>
      <c r="W30" s="6" t="n">
        <v>79</v>
      </c>
      <c r="X30" s="6" t="n">
        <v>2</v>
      </c>
      <c r="Y30" s="6"/>
      <c r="Z30" s="6"/>
      <c r="AA30" s="6"/>
      <c r="AB30" s="72" t="n">
        <f aca="false">(W30*10000/T30)/1000</f>
        <v>3291.66666666667</v>
      </c>
      <c r="AC30" s="6"/>
      <c r="AD30" s="6"/>
      <c r="AE30" s="6"/>
      <c r="AF30" s="6"/>
      <c r="AG30" s="80" t="n">
        <v>6</v>
      </c>
      <c r="AH30" s="80" t="s">
        <v>118</v>
      </c>
      <c r="AI30" s="80" t="n">
        <v>2012</v>
      </c>
      <c r="AJ30" s="66" t="n">
        <v>6</v>
      </c>
      <c r="AK30" s="6" t="n">
        <v>49</v>
      </c>
      <c r="AL30" s="6" t="n">
        <v>29</v>
      </c>
      <c r="AM30" s="6" t="n">
        <v>781</v>
      </c>
      <c r="AN30" s="6" t="n">
        <v>160</v>
      </c>
      <c r="AO30" s="6" t="n">
        <v>182</v>
      </c>
      <c r="AP30" s="6" t="n">
        <v>62</v>
      </c>
      <c r="AQ30" s="6" t="n">
        <v>43</v>
      </c>
      <c r="AR30" s="72" t="n">
        <f aca="false">(AO30*AM30/AN30)/1000</f>
        <v>0.8883875</v>
      </c>
      <c r="AS30" s="72" t="n">
        <f aca="false">AR30*10000/AJ30</f>
        <v>1480.64583333333</v>
      </c>
      <c r="AT30" s="6"/>
      <c r="AU30" s="6"/>
      <c r="AV30" s="6"/>
    </row>
    <row r="31" customFormat="false" ht="15" hidden="false" customHeight="false" outlineLevel="0" collapsed="false">
      <c r="A31" s="64" t="s">
        <v>15</v>
      </c>
      <c r="B31" s="74" t="n">
        <v>2</v>
      </c>
      <c r="C31" s="71" t="n">
        <v>17</v>
      </c>
      <c r="D31" s="75" t="s">
        <v>123</v>
      </c>
      <c r="E31" s="76" t="s">
        <v>120</v>
      </c>
      <c r="F31" s="77" t="n">
        <v>13.5</v>
      </c>
      <c r="G31" s="6" t="s">
        <v>116</v>
      </c>
      <c r="H31" s="20" t="n">
        <v>4</v>
      </c>
      <c r="I31" s="6" t="s">
        <v>117</v>
      </c>
      <c r="J31" s="20" t="n">
        <v>2011</v>
      </c>
      <c r="K31" s="6" t="n">
        <v>2</v>
      </c>
      <c r="L31" s="6" t="n">
        <v>11</v>
      </c>
      <c r="M31" s="6" t="n">
        <v>2011</v>
      </c>
      <c r="N31" s="78" t="n">
        <v>13.5</v>
      </c>
      <c r="O31" s="6" t="n">
        <v>148</v>
      </c>
      <c r="P31" s="79" t="n">
        <v>58</v>
      </c>
      <c r="Q31" s="6" t="n">
        <v>21</v>
      </c>
      <c r="R31" s="6" t="n">
        <v>12</v>
      </c>
      <c r="S31" s="6" t="n">
        <v>2012</v>
      </c>
      <c r="T31" s="71" t="n">
        <v>0.24</v>
      </c>
      <c r="U31" s="20" t="n">
        <v>10</v>
      </c>
      <c r="V31" s="6" t="n">
        <v>506</v>
      </c>
      <c r="W31" s="6" t="n">
        <v>82</v>
      </c>
      <c r="X31" s="6" t="n">
        <v>3</v>
      </c>
      <c r="Y31" s="6"/>
      <c r="Z31" s="6"/>
      <c r="AA31" s="6"/>
      <c r="AB31" s="72" t="n">
        <f aca="false">(W31*10000/T31)/1000</f>
        <v>3416.66666666667</v>
      </c>
      <c r="AC31" s="6"/>
      <c r="AD31" s="6"/>
      <c r="AE31" s="6"/>
      <c r="AF31" s="6"/>
      <c r="AG31" s="80" t="n">
        <v>6</v>
      </c>
      <c r="AH31" s="80" t="s">
        <v>118</v>
      </c>
      <c r="AI31" s="80" t="n">
        <v>2012</v>
      </c>
      <c r="AJ31" s="66" t="n">
        <v>6</v>
      </c>
      <c r="AK31" s="6" t="n">
        <v>62</v>
      </c>
      <c r="AL31" s="6" t="n">
        <v>27</v>
      </c>
      <c r="AM31" s="6" t="n">
        <v>695</v>
      </c>
      <c r="AN31" s="6" t="n">
        <v>204</v>
      </c>
      <c r="AO31" s="6" t="n">
        <v>140</v>
      </c>
      <c r="AP31" s="6" t="n">
        <v>60</v>
      </c>
      <c r="AQ31" s="6" t="n">
        <v>41</v>
      </c>
      <c r="AR31" s="72" t="n">
        <f aca="false">(AO31*AM31/AN31)/1000</f>
        <v>0.476960784313725</v>
      </c>
      <c r="AS31" s="72" t="n">
        <f aca="false">AR31*10000/AJ31</f>
        <v>794.934640522876</v>
      </c>
      <c r="AT31" s="6"/>
      <c r="AU31" s="6"/>
      <c r="AV31" s="6"/>
    </row>
    <row r="32" customFormat="false" ht="15" hidden="false" customHeight="false" outlineLevel="0" collapsed="false">
      <c r="A32" s="64" t="s">
        <v>15</v>
      </c>
      <c r="B32" s="74" t="n">
        <v>2</v>
      </c>
      <c r="C32" s="71" t="n">
        <v>20</v>
      </c>
      <c r="D32" s="75" t="s">
        <v>123</v>
      </c>
      <c r="E32" s="76" t="s">
        <v>121</v>
      </c>
      <c r="F32" s="77" t="n">
        <v>13.5</v>
      </c>
      <c r="G32" s="6" t="s">
        <v>116</v>
      </c>
      <c r="H32" s="20" t="n">
        <v>4</v>
      </c>
      <c r="I32" s="6" t="s">
        <v>117</v>
      </c>
      <c r="J32" s="20" t="n">
        <v>2011</v>
      </c>
      <c r="K32" s="6" t="n">
        <v>2</v>
      </c>
      <c r="L32" s="6" t="n">
        <v>11</v>
      </c>
      <c r="M32" s="6" t="n">
        <v>2011</v>
      </c>
      <c r="N32" s="78" t="n">
        <v>13.5</v>
      </c>
      <c r="O32" s="6" t="n">
        <v>190</v>
      </c>
      <c r="P32" s="79" t="n">
        <v>74</v>
      </c>
      <c r="Q32" s="6" t="n">
        <v>21</v>
      </c>
      <c r="R32" s="6" t="n">
        <v>12</v>
      </c>
      <c r="S32" s="6" t="n">
        <v>2012</v>
      </c>
      <c r="T32" s="71" t="n">
        <v>0.24</v>
      </c>
      <c r="U32" s="20" t="n">
        <v>10</v>
      </c>
      <c r="V32" s="6" t="n">
        <v>234</v>
      </c>
      <c r="W32" s="6" t="n">
        <v>33</v>
      </c>
      <c r="X32" s="6" t="n">
        <v>2</v>
      </c>
      <c r="Y32" s="6"/>
      <c r="Z32" s="6"/>
      <c r="AA32" s="6"/>
      <c r="AB32" s="72" t="n">
        <f aca="false">(W32*10000/T32)/1000</f>
        <v>1375</v>
      </c>
      <c r="AC32" s="6"/>
      <c r="AD32" s="6"/>
      <c r="AE32" s="6"/>
      <c r="AF32" s="6"/>
      <c r="AG32" s="80" t="n">
        <v>6</v>
      </c>
      <c r="AH32" s="80" t="s">
        <v>118</v>
      </c>
      <c r="AI32" s="80" t="n">
        <v>2012</v>
      </c>
      <c r="AJ32" s="66" t="n">
        <v>6</v>
      </c>
      <c r="AK32" s="6" t="n">
        <v>48</v>
      </c>
      <c r="AL32" s="6" t="n">
        <v>31</v>
      </c>
      <c r="AM32" s="6" t="n">
        <v>1556</v>
      </c>
      <c r="AN32" s="6" t="n">
        <v>210</v>
      </c>
      <c r="AO32" s="6" t="n">
        <v>175</v>
      </c>
      <c r="AP32" s="6" t="n">
        <v>35</v>
      </c>
      <c r="AQ32" s="6" t="n">
        <v>43</v>
      </c>
      <c r="AR32" s="72" t="n">
        <f aca="false">(AO32*AM32/AN32)/1000</f>
        <v>1.29666666666667</v>
      </c>
      <c r="AS32" s="72" t="n">
        <f aca="false">AR32*10000/AJ32</f>
        <v>2161.11111111111</v>
      </c>
      <c r="AT32" s="6"/>
      <c r="AU32" s="6"/>
      <c r="AV32" s="6"/>
    </row>
    <row r="33" customFormat="false" ht="15" hidden="false" customHeight="false" outlineLevel="0" collapsed="false">
      <c r="A33" s="64" t="s">
        <v>15</v>
      </c>
      <c r="B33" s="74" t="n">
        <v>2</v>
      </c>
      <c r="C33" s="71" t="n">
        <v>18</v>
      </c>
      <c r="D33" s="75" t="s">
        <v>123</v>
      </c>
      <c r="E33" s="76" t="s">
        <v>115</v>
      </c>
      <c r="F33" s="77" t="n">
        <v>13.5</v>
      </c>
      <c r="G33" s="6" t="s">
        <v>116</v>
      </c>
      <c r="H33" s="20" t="n">
        <v>4</v>
      </c>
      <c r="I33" s="6" t="s">
        <v>117</v>
      </c>
      <c r="J33" s="20" t="n">
        <v>2011</v>
      </c>
      <c r="K33" s="6" t="n">
        <v>2</v>
      </c>
      <c r="L33" s="6" t="n">
        <v>11</v>
      </c>
      <c r="M33" s="6" t="n">
        <v>2011</v>
      </c>
      <c r="N33" s="78" t="n">
        <v>13.5</v>
      </c>
      <c r="O33" s="6" t="n">
        <v>175</v>
      </c>
      <c r="P33" s="79" t="n">
        <v>68</v>
      </c>
      <c r="Q33" s="6" t="n">
        <v>21</v>
      </c>
      <c r="R33" s="6" t="n">
        <v>12</v>
      </c>
      <c r="S33" s="6" t="n">
        <v>2012</v>
      </c>
      <c r="T33" s="71" t="n">
        <v>0.24</v>
      </c>
      <c r="U33" s="20" t="n">
        <v>10</v>
      </c>
      <c r="V33" s="6" t="n">
        <v>209</v>
      </c>
      <c r="W33" s="6" t="n">
        <v>111</v>
      </c>
      <c r="X33" s="6" t="n">
        <v>2</v>
      </c>
      <c r="Y33" s="6"/>
      <c r="Z33" s="6"/>
      <c r="AA33" s="6"/>
      <c r="AB33" s="72" t="n">
        <f aca="false">(W33*10000/T33)/1000</f>
        <v>4625</v>
      </c>
      <c r="AC33" s="6"/>
      <c r="AD33" s="6"/>
      <c r="AE33" s="6"/>
      <c r="AF33" s="6"/>
      <c r="AG33" s="80" t="n">
        <v>6</v>
      </c>
      <c r="AH33" s="80" t="s">
        <v>118</v>
      </c>
      <c r="AI33" s="80" t="n">
        <v>2012</v>
      </c>
      <c r="AJ33" s="66" t="n">
        <v>6</v>
      </c>
      <c r="AK33" s="6" t="n">
        <v>53</v>
      </c>
      <c r="AL33" s="6" t="n">
        <v>24</v>
      </c>
      <c r="AM33" s="6" t="n">
        <v>1391</v>
      </c>
      <c r="AN33" s="6" t="n">
        <v>225</v>
      </c>
      <c r="AO33" s="6" t="n">
        <v>168</v>
      </c>
      <c r="AP33" s="6" t="n">
        <v>53</v>
      </c>
      <c r="AQ33" s="6" t="n">
        <v>38</v>
      </c>
      <c r="AR33" s="72" t="n">
        <f aca="false">(AO33*AM33/AN33)/1000</f>
        <v>1.03861333333333</v>
      </c>
      <c r="AS33" s="72" t="n">
        <f aca="false">AR33*10000/AJ33</f>
        <v>1731.02222222222</v>
      </c>
      <c r="AT33" s="6"/>
      <c r="AU33" s="6"/>
      <c r="AV33" s="6"/>
    </row>
    <row r="34" customFormat="false" ht="15" hidden="false" customHeight="false" outlineLevel="0" collapsed="false">
      <c r="A34" s="64" t="s">
        <v>15</v>
      </c>
      <c r="B34" s="74" t="n">
        <v>2</v>
      </c>
      <c r="C34" s="71" t="n">
        <v>4</v>
      </c>
      <c r="D34" s="75" t="s">
        <v>125</v>
      </c>
      <c r="E34" s="76" t="s">
        <v>119</v>
      </c>
      <c r="F34" s="77" t="n">
        <v>13.5</v>
      </c>
      <c r="G34" s="6" t="s">
        <v>116</v>
      </c>
      <c r="H34" s="20" t="n">
        <v>4</v>
      </c>
      <c r="I34" s="6" t="s">
        <v>117</v>
      </c>
      <c r="J34" s="20" t="n">
        <v>2011</v>
      </c>
      <c r="K34" s="6" t="n">
        <v>2</v>
      </c>
      <c r="L34" s="6" t="n">
        <v>11</v>
      </c>
      <c r="M34" s="6" t="n">
        <v>2011</v>
      </c>
      <c r="N34" s="78" t="n">
        <v>13.5</v>
      </c>
      <c r="O34" s="6" t="n">
        <v>227</v>
      </c>
      <c r="P34" s="79" t="n">
        <v>87</v>
      </c>
      <c r="Q34" s="6" t="n">
        <v>21</v>
      </c>
      <c r="R34" s="6" t="n">
        <v>12</v>
      </c>
      <c r="S34" s="6" t="n">
        <v>2012</v>
      </c>
      <c r="T34" s="71" t="n">
        <v>0.24</v>
      </c>
      <c r="U34" s="20" t="n">
        <v>10</v>
      </c>
      <c r="V34" s="6" t="n">
        <v>578</v>
      </c>
      <c r="W34" s="6" t="n">
        <v>87</v>
      </c>
      <c r="X34" s="6" t="n">
        <v>2</v>
      </c>
      <c r="Y34" s="6"/>
      <c r="Z34" s="6"/>
      <c r="AA34" s="6"/>
      <c r="AB34" s="72" t="n">
        <f aca="false">(W34*10000/T34)/1000</f>
        <v>3625</v>
      </c>
      <c r="AC34" s="6"/>
      <c r="AD34" s="6"/>
      <c r="AE34" s="6"/>
      <c r="AF34" s="6"/>
      <c r="AG34" s="80" t="n">
        <v>6</v>
      </c>
      <c r="AH34" s="80" t="s">
        <v>118</v>
      </c>
      <c r="AI34" s="80" t="n">
        <v>2012</v>
      </c>
      <c r="AJ34" s="66" t="n">
        <v>6</v>
      </c>
      <c r="AK34" s="6" t="n">
        <v>76</v>
      </c>
      <c r="AL34" s="6" t="n">
        <v>34</v>
      </c>
      <c r="AM34" s="6" t="n">
        <v>1047</v>
      </c>
      <c r="AN34" s="6" t="n">
        <v>160</v>
      </c>
      <c r="AO34" s="6" t="n">
        <v>116</v>
      </c>
      <c r="AP34" s="6" t="n">
        <v>40</v>
      </c>
      <c r="AQ34" s="6" t="n">
        <v>34</v>
      </c>
      <c r="AR34" s="72" t="n">
        <f aca="false">(AO34*AM34/AN34)/1000</f>
        <v>0.759075</v>
      </c>
      <c r="AS34" s="72" t="n">
        <f aca="false">AR34*10000/AJ34</f>
        <v>1265.125</v>
      </c>
      <c r="AT34" s="6"/>
      <c r="AU34" s="6"/>
      <c r="AV34" s="6"/>
    </row>
    <row r="35" customFormat="false" ht="15" hidden="false" customHeight="false" outlineLevel="0" collapsed="false">
      <c r="A35" s="64" t="s">
        <v>15</v>
      </c>
      <c r="B35" s="74" t="n">
        <v>2</v>
      </c>
      <c r="C35" s="71" t="n">
        <v>3</v>
      </c>
      <c r="D35" s="75" t="s">
        <v>125</v>
      </c>
      <c r="E35" s="76" t="s">
        <v>115</v>
      </c>
      <c r="F35" s="77" t="n">
        <v>13.5</v>
      </c>
      <c r="G35" s="6" t="s">
        <v>116</v>
      </c>
      <c r="H35" s="20" t="n">
        <v>4</v>
      </c>
      <c r="I35" s="6" t="s">
        <v>117</v>
      </c>
      <c r="J35" s="20" t="n">
        <v>2011</v>
      </c>
      <c r="K35" s="6" t="n">
        <v>2</v>
      </c>
      <c r="L35" s="6" t="n">
        <v>11</v>
      </c>
      <c r="M35" s="6" t="n">
        <v>2011</v>
      </c>
      <c r="N35" s="78" t="n">
        <v>13.5</v>
      </c>
      <c r="O35" s="6" t="n">
        <v>195</v>
      </c>
      <c r="P35" s="79" t="n">
        <v>76</v>
      </c>
      <c r="Q35" s="6" t="n">
        <v>21</v>
      </c>
      <c r="R35" s="6" t="n">
        <v>12</v>
      </c>
      <c r="S35" s="6" t="n">
        <v>2012</v>
      </c>
      <c r="T35" s="71" t="n">
        <v>0.24</v>
      </c>
      <c r="U35" s="20" t="n">
        <v>10</v>
      </c>
      <c r="V35" s="6" t="n">
        <v>319</v>
      </c>
      <c r="W35" s="6" t="n">
        <v>41</v>
      </c>
      <c r="X35" s="6" t="n">
        <v>2</v>
      </c>
      <c r="Y35" s="6"/>
      <c r="Z35" s="6"/>
      <c r="AA35" s="6"/>
      <c r="AB35" s="72" t="n">
        <f aca="false">(W35*10000/T35)/1000</f>
        <v>1708.33333333333</v>
      </c>
      <c r="AC35" s="6"/>
      <c r="AD35" s="6"/>
      <c r="AE35" s="6"/>
      <c r="AF35" s="6"/>
      <c r="AG35" s="80" t="n">
        <v>6</v>
      </c>
      <c r="AH35" s="80" t="s">
        <v>118</v>
      </c>
      <c r="AI35" s="80" t="n">
        <v>2012</v>
      </c>
      <c r="AJ35" s="66" t="n">
        <v>6</v>
      </c>
      <c r="AK35" s="6" t="n">
        <v>39</v>
      </c>
      <c r="AL35" s="6" t="n">
        <v>11</v>
      </c>
      <c r="AM35" s="6" t="n">
        <v>529</v>
      </c>
      <c r="AN35" s="6" t="n">
        <v>236</v>
      </c>
      <c r="AO35" s="6" t="n">
        <v>175</v>
      </c>
      <c r="AP35" s="6" t="n">
        <v>61</v>
      </c>
      <c r="AQ35" s="6" t="n">
        <v>42</v>
      </c>
      <c r="AR35" s="72" t="n">
        <f aca="false">(AO35*AM35/AN35)/1000</f>
        <v>0.392266949152542</v>
      </c>
      <c r="AS35" s="72" t="n">
        <f aca="false">AR35*10000/AJ35</f>
        <v>653.778248587571</v>
      </c>
      <c r="AT35" s="6"/>
      <c r="AU35" s="6"/>
      <c r="AV35" s="6"/>
    </row>
    <row r="36" customFormat="false" ht="15" hidden="false" customHeight="false" outlineLevel="0" collapsed="false">
      <c r="A36" s="64" t="s">
        <v>15</v>
      </c>
      <c r="B36" s="74" t="n">
        <v>2</v>
      </c>
      <c r="C36" s="71" t="n">
        <v>5</v>
      </c>
      <c r="D36" s="75" t="s">
        <v>125</v>
      </c>
      <c r="E36" s="76" t="s">
        <v>121</v>
      </c>
      <c r="F36" s="77" t="n">
        <v>13.5</v>
      </c>
      <c r="G36" s="6" t="s">
        <v>116</v>
      </c>
      <c r="H36" s="20" t="n">
        <v>4</v>
      </c>
      <c r="I36" s="6" t="s">
        <v>117</v>
      </c>
      <c r="J36" s="20" t="n">
        <v>2011</v>
      </c>
      <c r="K36" s="6" t="n">
        <v>2</v>
      </c>
      <c r="L36" s="6" t="n">
        <v>11</v>
      </c>
      <c r="M36" s="6" t="n">
        <v>2011</v>
      </c>
      <c r="N36" s="78" t="n">
        <v>13.5</v>
      </c>
      <c r="O36" s="6" t="n">
        <v>210</v>
      </c>
      <c r="P36" s="79" t="n">
        <v>82</v>
      </c>
      <c r="Q36" s="6" t="n">
        <v>21</v>
      </c>
      <c r="R36" s="6" t="n">
        <v>12</v>
      </c>
      <c r="S36" s="6" t="n">
        <v>2012</v>
      </c>
      <c r="T36" s="71" t="n">
        <v>0.24</v>
      </c>
      <c r="U36" s="20" t="n">
        <v>10</v>
      </c>
      <c r="V36" s="6" t="n">
        <v>326</v>
      </c>
      <c r="W36" s="6" t="n">
        <v>41</v>
      </c>
      <c r="X36" s="6" t="n">
        <v>1</v>
      </c>
      <c r="Y36" s="6"/>
      <c r="Z36" s="6"/>
      <c r="AA36" s="6"/>
      <c r="AB36" s="72" t="n">
        <f aca="false">(W36*10000/T36)/1000</f>
        <v>1708.33333333333</v>
      </c>
      <c r="AC36" s="6"/>
      <c r="AD36" s="6"/>
      <c r="AE36" s="6"/>
      <c r="AF36" s="6"/>
      <c r="AG36" s="80" t="n">
        <v>6</v>
      </c>
      <c r="AH36" s="80" t="s">
        <v>118</v>
      </c>
      <c r="AI36" s="80" t="n">
        <v>2012</v>
      </c>
      <c r="AJ36" s="66" t="n">
        <v>6</v>
      </c>
      <c r="AK36" s="6" t="n">
        <v>62</v>
      </c>
      <c r="AL36" s="6" t="n">
        <v>44</v>
      </c>
      <c r="AM36" s="6" t="n">
        <v>909</v>
      </c>
      <c r="AN36" s="6" t="n">
        <v>140</v>
      </c>
      <c r="AO36" s="6" t="n">
        <v>86</v>
      </c>
      <c r="AP36" s="6" t="n">
        <v>50</v>
      </c>
      <c r="AQ36" s="6" t="n">
        <v>32</v>
      </c>
      <c r="AR36" s="72" t="n">
        <f aca="false">(AO36*AM36/AN36)/1000</f>
        <v>0.558385714285714</v>
      </c>
      <c r="AS36" s="72" t="n">
        <f aca="false">AR36*10000/AJ36</f>
        <v>930.642857142857</v>
      </c>
      <c r="AT36" s="6"/>
      <c r="AU36" s="6"/>
      <c r="AV36" s="6"/>
    </row>
    <row r="37" customFormat="false" ht="15" hidden="false" customHeight="false" outlineLevel="0" collapsed="false">
      <c r="A37" s="64" t="s">
        <v>15</v>
      </c>
      <c r="B37" s="74" t="n">
        <v>2</v>
      </c>
      <c r="C37" s="71" t="n">
        <v>1</v>
      </c>
      <c r="D37" s="75" t="s">
        <v>125</v>
      </c>
      <c r="E37" s="76" t="s">
        <v>124</v>
      </c>
      <c r="F37" s="77" t="n">
        <v>13.5</v>
      </c>
      <c r="G37" s="6" t="s">
        <v>116</v>
      </c>
      <c r="H37" s="20" t="n">
        <v>4</v>
      </c>
      <c r="I37" s="6" t="s">
        <v>117</v>
      </c>
      <c r="J37" s="20" t="n">
        <v>2011</v>
      </c>
      <c r="K37" s="6" t="n">
        <v>2</v>
      </c>
      <c r="L37" s="6" t="n">
        <v>11</v>
      </c>
      <c r="M37" s="6" t="n">
        <v>2011</v>
      </c>
      <c r="N37" s="78" t="n">
        <v>13.5</v>
      </c>
      <c r="O37" s="6" t="n">
        <v>204</v>
      </c>
      <c r="P37" s="79" t="n">
        <v>80</v>
      </c>
      <c r="Q37" s="6" t="n">
        <v>21</v>
      </c>
      <c r="R37" s="6" t="n">
        <v>12</v>
      </c>
      <c r="S37" s="6" t="n">
        <v>2012</v>
      </c>
      <c r="T37" s="71" t="n">
        <v>0.24</v>
      </c>
      <c r="U37" s="20" t="n">
        <v>10</v>
      </c>
      <c r="V37" s="6" t="n">
        <v>548</v>
      </c>
      <c r="W37" s="6" t="n">
        <v>47</v>
      </c>
      <c r="X37" s="6" t="n">
        <v>1</v>
      </c>
      <c r="Y37" s="6"/>
      <c r="Z37" s="6"/>
      <c r="AA37" s="6"/>
      <c r="AB37" s="72" t="n">
        <f aca="false">(W37*10000/T37)/1000</f>
        <v>1958.33333333333</v>
      </c>
      <c r="AC37" s="6"/>
      <c r="AD37" s="6"/>
      <c r="AE37" s="6"/>
      <c r="AF37" s="6"/>
      <c r="AG37" s="80" t="n">
        <v>6</v>
      </c>
      <c r="AH37" s="80" t="s">
        <v>118</v>
      </c>
      <c r="AI37" s="80" t="n">
        <v>2012</v>
      </c>
      <c r="AJ37" s="66" t="n">
        <v>6</v>
      </c>
      <c r="AK37" s="6" t="n">
        <v>64</v>
      </c>
      <c r="AL37" s="6" t="n">
        <v>38</v>
      </c>
      <c r="AM37" s="6" t="n">
        <v>1936</v>
      </c>
      <c r="AN37" s="6" t="n">
        <v>216</v>
      </c>
      <c r="AO37" s="6" t="n">
        <v>165</v>
      </c>
      <c r="AP37" s="6" t="n">
        <v>51</v>
      </c>
      <c r="AQ37" s="6" t="n">
        <v>38</v>
      </c>
      <c r="AR37" s="72" t="n">
        <f aca="false">(AO37*AM37/AN37)/1000</f>
        <v>1.47888888888889</v>
      </c>
      <c r="AS37" s="72" t="n">
        <f aca="false">AR37*10000/AJ37</f>
        <v>2464.81481481482</v>
      </c>
      <c r="AT37" s="6"/>
      <c r="AU37" s="6"/>
      <c r="AV37" s="6"/>
    </row>
    <row r="38" customFormat="false" ht="15" hidden="false" customHeight="false" outlineLevel="0" collapsed="false">
      <c r="A38" s="64" t="s">
        <v>15</v>
      </c>
      <c r="B38" s="74" t="n">
        <v>2</v>
      </c>
      <c r="C38" s="71" t="n">
        <v>2</v>
      </c>
      <c r="D38" s="75" t="s">
        <v>125</v>
      </c>
      <c r="E38" s="76" t="s">
        <v>120</v>
      </c>
      <c r="F38" s="77" t="n">
        <v>13.5</v>
      </c>
      <c r="G38" s="6" t="s">
        <v>116</v>
      </c>
      <c r="H38" s="20" t="n">
        <v>4</v>
      </c>
      <c r="I38" s="6" t="s">
        <v>117</v>
      </c>
      <c r="J38" s="20" t="n">
        <v>2011</v>
      </c>
      <c r="K38" s="6" t="n">
        <v>2</v>
      </c>
      <c r="L38" s="6" t="n">
        <v>11</v>
      </c>
      <c r="M38" s="6" t="n">
        <v>2011</v>
      </c>
      <c r="N38" s="78" t="n">
        <v>13.5</v>
      </c>
      <c r="O38" s="6" t="n">
        <v>203</v>
      </c>
      <c r="P38" s="79" t="n">
        <v>79</v>
      </c>
      <c r="Q38" s="6" t="n">
        <v>21</v>
      </c>
      <c r="R38" s="6" t="n">
        <v>12</v>
      </c>
      <c r="S38" s="6" t="n">
        <v>2012</v>
      </c>
      <c r="T38" s="71" t="n">
        <v>0.24</v>
      </c>
      <c r="U38" s="20" t="n">
        <v>10</v>
      </c>
      <c r="V38" s="6" t="n">
        <v>682</v>
      </c>
      <c r="W38" s="6" t="n">
        <v>117</v>
      </c>
      <c r="X38" s="6" t="n">
        <v>2</v>
      </c>
      <c r="Y38" s="6"/>
      <c r="Z38" s="6"/>
      <c r="AA38" s="6"/>
      <c r="AB38" s="72" t="n">
        <f aca="false">(W38*10000/T38)/1000</f>
        <v>4875</v>
      </c>
      <c r="AC38" s="6"/>
      <c r="AD38" s="6"/>
      <c r="AE38" s="6"/>
      <c r="AF38" s="6"/>
      <c r="AG38" s="80" t="n">
        <v>6</v>
      </c>
      <c r="AH38" s="80" t="s">
        <v>118</v>
      </c>
      <c r="AI38" s="80" t="n">
        <v>2012</v>
      </c>
      <c r="AJ38" s="66" t="n">
        <v>6</v>
      </c>
      <c r="AK38" s="6" t="n">
        <v>82</v>
      </c>
      <c r="AL38" s="6" t="n">
        <v>25</v>
      </c>
      <c r="AM38" s="6" t="n">
        <v>2241</v>
      </c>
      <c r="AN38" s="6" t="n">
        <v>159</v>
      </c>
      <c r="AO38" s="6" t="n">
        <v>118</v>
      </c>
      <c r="AP38" s="6" t="n">
        <v>38</v>
      </c>
      <c r="AQ38" s="6" t="n">
        <v>56</v>
      </c>
      <c r="AR38" s="72" t="n">
        <f aca="false">(AO38*AM38/AN38)/1000</f>
        <v>1.6631320754717</v>
      </c>
      <c r="AS38" s="72" t="n">
        <f aca="false">AR38*10000/AJ38</f>
        <v>2771.88679245283</v>
      </c>
      <c r="AT38" s="6"/>
      <c r="AU38" s="6"/>
      <c r="AV38" s="6"/>
    </row>
    <row r="39" customFormat="false" ht="15" hidden="false" customHeight="false" outlineLevel="0" collapsed="false">
      <c r="A39" s="64" t="s">
        <v>15</v>
      </c>
      <c r="B39" s="74" t="n">
        <v>2</v>
      </c>
      <c r="C39" s="71" t="n">
        <v>8</v>
      </c>
      <c r="D39" s="75" t="s">
        <v>126</v>
      </c>
      <c r="E39" s="76" t="s">
        <v>115</v>
      </c>
      <c r="F39" s="77" t="n">
        <v>13.5</v>
      </c>
      <c r="G39" s="6" t="s">
        <v>116</v>
      </c>
      <c r="H39" s="20" t="n">
        <v>4</v>
      </c>
      <c r="I39" s="6" t="s">
        <v>117</v>
      </c>
      <c r="J39" s="20" t="n">
        <v>2011</v>
      </c>
      <c r="K39" s="6" t="n">
        <v>2</v>
      </c>
      <c r="L39" s="6" t="n">
        <v>11</v>
      </c>
      <c r="M39" s="6" t="n">
        <v>2011</v>
      </c>
      <c r="N39" s="78" t="n">
        <v>13.5</v>
      </c>
      <c r="O39" s="6" t="n">
        <v>191</v>
      </c>
      <c r="P39" s="79" t="n">
        <v>75</v>
      </c>
      <c r="Q39" s="6" t="n">
        <v>21</v>
      </c>
      <c r="R39" s="6" t="n">
        <v>12</v>
      </c>
      <c r="S39" s="6" t="n">
        <v>2012</v>
      </c>
      <c r="T39" s="71" t="n">
        <v>0.24</v>
      </c>
      <c r="U39" s="20" t="n">
        <v>10</v>
      </c>
      <c r="V39" s="6" t="n">
        <v>418</v>
      </c>
      <c r="W39" s="6" t="n">
        <v>56</v>
      </c>
      <c r="X39" s="6" t="n">
        <v>1</v>
      </c>
      <c r="Y39" s="6"/>
      <c r="Z39" s="6"/>
      <c r="AA39" s="6"/>
      <c r="AB39" s="72" t="n">
        <f aca="false">(W39*10000/T39)/1000</f>
        <v>2333.33333333333</v>
      </c>
      <c r="AC39" s="6"/>
      <c r="AD39" s="6"/>
      <c r="AE39" s="6"/>
      <c r="AF39" s="6"/>
      <c r="AG39" s="80" t="n">
        <v>6</v>
      </c>
      <c r="AH39" s="80" t="s">
        <v>118</v>
      </c>
      <c r="AI39" s="80" t="n">
        <v>2012</v>
      </c>
      <c r="AJ39" s="66" t="n">
        <v>6</v>
      </c>
      <c r="AK39" s="6" t="n">
        <v>84</v>
      </c>
      <c r="AL39" s="6" t="n">
        <v>20</v>
      </c>
      <c r="AM39" s="6" t="n">
        <v>1098</v>
      </c>
      <c r="AN39" s="6" t="n">
        <v>210</v>
      </c>
      <c r="AO39" s="6" t="n">
        <v>159</v>
      </c>
      <c r="AP39" s="6" t="n">
        <v>49</v>
      </c>
      <c r="AQ39" s="6" t="n">
        <v>37</v>
      </c>
      <c r="AR39" s="72" t="n">
        <f aca="false">(AO39*AM39/AN39)/1000</f>
        <v>0.831342857142857</v>
      </c>
      <c r="AS39" s="72" t="n">
        <f aca="false">AR39*10000/AJ39</f>
        <v>1385.57142857143</v>
      </c>
      <c r="AT39" s="6"/>
      <c r="AU39" s="6"/>
      <c r="AV39" s="6"/>
    </row>
    <row r="40" customFormat="false" ht="15" hidden="false" customHeight="false" outlineLevel="0" collapsed="false">
      <c r="A40" s="64" t="s">
        <v>15</v>
      </c>
      <c r="B40" s="74" t="n">
        <v>2</v>
      </c>
      <c r="C40" s="71" t="n">
        <v>9</v>
      </c>
      <c r="D40" s="75" t="s">
        <v>126</v>
      </c>
      <c r="E40" s="76" t="s">
        <v>119</v>
      </c>
      <c r="F40" s="77" t="n">
        <v>13.5</v>
      </c>
      <c r="G40" s="6" t="s">
        <v>116</v>
      </c>
      <c r="H40" s="20" t="n">
        <v>4</v>
      </c>
      <c r="I40" s="6" t="s">
        <v>117</v>
      </c>
      <c r="J40" s="20" t="n">
        <v>2011</v>
      </c>
      <c r="K40" s="6" t="n">
        <v>2</v>
      </c>
      <c r="L40" s="6" t="n">
        <v>11</v>
      </c>
      <c r="M40" s="6" t="n">
        <v>2011</v>
      </c>
      <c r="N40" s="78" t="n">
        <v>13.5</v>
      </c>
      <c r="O40" s="6" t="n">
        <v>208</v>
      </c>
      <c r="P40" s="79" t="n">
        <v>81</v>
      </c>
      <c r="Q40" s="6" t="n">
        <v>21</v>
      </c>
      <c r="R40" s="6" t="n">
        <v>12</v>
      </c>
      <c r="S40" s="6" t="n">
        <v>2012</v>
      </c>
      <c r="T40" s="71" t="n">
        <v>0.24</v>
      </c>
      <c r="U40" s="20" t="n">
        <v>10</v>
      </c>
      <c r="V40" s="6" t="n">
        <v>321</v>
      </c>
      <c r="W40" s="6" t="n">
        <v>55</v>
      </c>
      <c r="X40" s="6" t="n">
        <v>1</v>
      </c>
      <c r="Y40" s="6"/>
      <c r="Z40" s="6"/>
      <c r="AA40" s="6"/>
      <c r="AB40" s="72" t="n">
        <f aca="false">(W40*10000/T40)/1000</f>
        <v>2291.66666666667</v>
      </c>
      <c r="AC40" s="6"/>
      <c r="AD40" s="6"/>
      <c r="AE40" s="6"/>
      <c r="AF40" s="6"/>
      <c r="AG40" s="80" t="n">
        <v>6</v>
      </c>
      <c r="AH40" s="80" t="s">
        <v>118</v>
      </c>
      <c r="AI40" s="80" t="n">
        <v>2012</v>
      </c>
      <c r="AJ40" s="66" t="n">
        <v>6</v>
      </c>
      <c r="AK40" s="6" t="n">
        <v>70</v>
      </c>
      <c r="AL40" s="6" t="n">
        <v>49</v>
      </c>
      <c r="AM40" s="6" t="n">
        <v>988</v>
      </c>
      <c r="AN40" s="6" t="n">
        <v>170</v>
      </c>
      <c r="AO40" s="6" t="n">
        <v>126</v>
      </c>
      <c r="AP40" s="6" t="n">
        <v>43</v>
      </c>
      <c r="AQ40" s="6" t="n">
        <v>49</v>
      </c>
      <c r="AR40" s="72" t="n">
        <f aca="false">(AO40*AM40/AN40)/1000</f>
        <v>0.732282352941177</v>
      </c>
      <c r="AS40" s="72" t="n">
        <f aca="false">AR40*10000/AJ40</f>
        <v>1220.47058823529</v>
      </c>
      <c r="AT40" s="6"/>
      <c r="AU40" s="6"/>
      <c r="AV40" s="6"/>
    </row>
    <row r="41" customFormat="false" ht="15" hidden="false" customHeight="false" outlineLevel="0" collapsed="false">
      <c r="A41" s="64" t="s">
        <v>15</v>
      </c>
      <c r="B41" s="74" t="n">
        <v>2</v>
      </c>
      <c r="C41" s="71" t="n">
        <v>10</v>
      </c>
      <c r="D41" s="75" t="s">
        <v>126</v>
      </c>
      <c r="E41" s="76" t="s">
        <v>121</v>
      </c>
      <c r="F41" s="77" t="n">
        <v>13.5</v>
      </c>
      <c r="G41" s="6" t="s">
        <v>116</v>
      </c>
      <c r="H41" s="20" t="n">
        <v>4</v>
      </c>
      <c r="I41" s="6" t="s">
        <v>117</v>
      </c>
      <c r="J41" s="20" t="n">
        <v>2011</v>
      </c>
      <c r="K41" s="6" t="n">
        <v>2</v>
      </c>
      <c r="L41" s="6" t="n">
        <v>11</v>
      </c>
      <c r="M41" s="6" t="n">
        <v>2011</v>
      </c>
      <c r="N41" s="78" t="n">
        <v>13.5</v>
      </c>
      <c r="O41" s="6" t="n">
        <v>212</v>
      </c>
      <c r="P41" s="79" t="n">
        <v>83</v>
      </c>
      <c r="Q41" s="6" t="n">
        <v>21</v>
      </c>
      <c r="R41" s="6" t="n">
        <v>12</v>
      </c>
      <c r="S41" s="6" t="n">
        <v>2012</v>
      </c>
      <c r="T41" s="71" t="n">
        <v>0.24</v>
      </c>
      <c r="U41" s="20" t="n">
        <v>10</v>
      </c>
      <c r="V41" s="6" t="n">
        <v>473</v>
      </c>
      <c r="W41" s="6" t="n">
        <v>72</v>
      </c>
      <c r="X41" s="6" t="n">
        <v>2</v>
      </c>
      <c r="Y41" s="6"/>
      <c r="Z41" s="6"/>
      <c r="AA41" s="6"/>
      <c r="AB41" s="72" t="n">
        <f aca="false">(W41*10000/T41)/1000</f>
        <v>3000</v>
      </c>
      <c r="AC41" s="6"/>
      <c r="AD41" s="6"/>
      <c r="AE41" s="6"/>
      <c r="AF41" s="6"/>
      <c r="AG41" s="80" t="n">
        <v>6</v>
      </c>
      <c r="AH41" s="80" t="s">
        <v>118</v>
      </c>
      <c r="AI41" s="80" t="n">
        <v>2012</v>
      </c>
      <c r="AJ41" s="66" t="n">
        <v>6</v>
      </c>
      <c r="AK41" s="6" t="n">
        <v>59</v>
      </c>
      <c r="AL41" s="6" t="n">
        <v>49</v>
      </c>
      <c r="AM41" s="6" t="n">
        <v>874</v>
      </c>
      <c r="AN41" s="6" t="n">
        <v>202</v>
      </c>
      <c r="AO41" s="6" t="n">
        <v>147</v>
      </c>
      <c r="AP41" s="6" t="n">
        <v>54</v>
      </c>
      <c r="AQ41" s="6" t="n">
        <v>36</v>
      </c>
      <c r="AR41" s="72" t="n">
        <f aca="false">(AO41*AM41/AN41)/1000</f>
        <v>0.636029702970297</v>
      </c>
      <c r="AS41" s="72" t="n">
        <f aca="false">AR41*10000/AJ41</f>
        <v>1060.0495049505</v>
      </c>
      <c r="AT41" s="6"/>
      <c r="AU41" s="6"/>
      <c r="AV41" s="6"/>
    </row>
    <row r="42" customFormat="false" ht="15" hidden="false" customHeight="false" outlineLevel="0" collapsed="false">
      <c r="A42" s="64" t="s">
        <v>15</v>
      </c>
      <c r="B42" s="74" t="n">
        <v>2</v>
      </c>
      <c r="C42" s="71" t="n">
        <v>7</v>
      </c>
      <c r="D42" s="75" t="s">
        <v>126</v>
      </c>
      <c r="E42" s="81" t="s">
        <v>120</v>
      </c>
      <c r="F42" s="77" t="n">
        <v>13.5</v>
      </c>
      <c r="G42" s="6" t="s">
        <v>116</v>
      </c>
      <c r="H42" s="20" t="n">
        <v>4</v>
      </c>
      <c r="I42" s="6" t="s">
        <v>117</v>
      </c>
      <c r="J42" s="20" t="n">
        <v>2011</v>
      </c>
      <c r="K42" s="6" t="n">
        <v>2</v>
      </c>
      <c r="L42" s="6" t="n">
        <v>11</v>
      </c>
      <c r="M42" s="6" t="n">
        <v>2011</v>
      </c>
      <c r="N42" s="78" t="n">
        <v>13.5</v>
      </c>
      <c r="O42" s="6" t="n">
        <v>227</v>
      </c>
      <c r="P42" s="79" t="n">
        <v>87</v>
      </c>
      <c r="Q42" s="6" t="n">
        <v>21</v>
      </c>
      <c r="R42" s="6" t="n">
        <v>12</v>
      </c>
      <c r="S42" s="6" t="n">
        <v>2012</v>
      </c>
      <c r="T42" s="71" t="n">
        <v>0.24</v>
      </c>
      <c r="U42" s="20" t="n">
        <v>10</v>
      </c>
      <c r="V42" s="6" t="n">
        <v>464</v>
      </c>
      <c r="W42" s="6" t="n">
        <v>84</v>
      </c>
      <c r="X42" s="6" t="n">
        <v>1</v>
      </c>
      <c r="Y42" s="6"/>
      <c r="Z42" s="6"/>
      <c r="AA42" s="6"/>
      <c r="AB42" s="72" t="n">
        <f aca="false">(W42*10000/T42)/1000</f>
        <v>3500</v>
      </c>
      <c r="AC42" s="6"/>
      <c r="AD42" s="6"/>
      <c r="AE42" s="6"/>
      <c r="AF42" s="6"/>
      <c r="AG42" s="80" t="n">
        <v>6</v>
      </c>
      <c r="AH42" s="80" t="s">
        <v>118</v>
      </c>
      <c r="AI42" s="80" t="n">
        <v>2012</v>
      </c>
      <c r="AJ42" s="66" t="n">
        <v>6</v>
      </c>
      <c r="AK42" s="6" t="n">
        <v>66</v>
      </c>
      <c r="AL42" s="6" t="n">
        <v>48</v>
      </c>
      <c r="AM42" s="6" t="n">
        <v>1741</v>
      </c>
      <c r="AN42" s="6" t="n">
        <v>203</v>
      </c>
      <c r="AO42" s="6" t="n">
        <v>157</v>
      </c>
      <c r="AP42" s="6" t="n">
        <v>44</v>
      </c>
      <c r="AQ42" s="6" t="n">
        <v>39</v>
      </c>
      <c r="AR42" s="72" t="n">
        <f aca="false">(AO42*AM42/AN42)/1000</f>
        <v>1.34648768472906</v>
      </c>
      <c r="AS42" s="72" t="n">
        <f aca="false">AR42*10000/AJ42</f>
        <v>2244.14614121511</v>
      </c>
      <c r="AT42" s="6"/>
      <c r="AU42" s="6"/>
      <c r="AV42" s="6"/>
    </row>
    <row r="43" customFormat="false" ht="15" hidden="false" customHeight="false" outlineLevel="0" collapsed="false">
      <c r="A43" s="64" t="s">
        <v>15</v>
      </c>
      <c r="B43" s="74" t="n">
        <v>2</v>
      </c>
      <c r="C43" s="71" t="n">
        <v>6</v>
      </c>
      <c r="D43" s="75" t="s">
        <v>126</v>
      </c>
      <c r="E43" s="81" t="s">
        <v>124</v>
      </c>
      <c r="F43" s="77" t="n">
        <v>13.5</v>
      </c>
      <c r="G43" s="6" t="s">
        <v>116</v>
      </c>
      <c r="H43" s="6" t="n">
        <v>4</v>
      </c>
      <c r="I43" s="6" t="s">
        <v>117</v>
      </c>
      <c r="J43" s="6" t="n">
        <v>2011</v>
      </c>
      <c r="K43" s="6" t="n">
        <v>2</v>
      </c>
      <c r="L43" s="6" t="n">
        <v>11</v>
      </c>
      <c r="M43" s="6" t="n">
        <v>2011</v>
      </c>
      <c r="N43" s="78" t="n">
        <v>13.5</v>
      </c>
      <c r="O43" s="6" t="n">
        <v>234</v>
      </c>
      <c r="P43" s="79" t="n">
        <v>91</v>
      </c>
      <c r="Q43" s="6" t="n">
        <v>21</v>
      </c>
      <c r="R43" s="6" t="n">
        <v>12</v>
      </c>
      <c r="S43" s="6" t="n">
        <v>2012</v>
      </c>
      <c r="T43" s="71" t="n">
        <v>0.24</v>
      </c>
      <c r="U43" s="20" t="n">
        <v>10</v>
      </c>
      <c r="V43" s="6" t="n">
        <v>748</v>
      </c>
      <c r="W43" s="6" t="n">
        <v>71</v>
      </c>
      <c r="X43" s="6" t="n">
        <v>2</v>
      </c>
      <c r="Y43" s="6"/>
      <c r="Z43" s="6"/>
      <c r="AA43" s="6"/>
      <c r="AB43" s="72" t="n">
        <f aca="false">(W43*10000/T43)/1000</f>
        <v>2958.33333333333</v>
      </c>
      <c r="AC43" s="6"/>
      <c r="AD43" s="6"/>
      <c r="AE43" s="6"/>
      <c r="AF43" s="6"/>
      <c r="AG43" s="80" t="n">
        <v>6</v>
      </c>
      <c r="AH43" s="80" t="s">
        <v>118</v>
      </c>
      <c r="AI43" s="80" t="n">
        <v>2012</v>
      </c>
      <c r="AJ43" s="66" t="n">
        <v>6</v>
      </c>
      <c r="AK43" s="6" t="n">
        <v>67</v>
      </c>
      <c r="AL43" s="6" t="n">
        <v>34</v>
      </c>
      <c r="AM43" s="6" t="n">
        <v>1626</v>
      </c>
      <c r="AN43" s="6" t="n">
        <v>200</v>
      </c>
      <c r="AO43" s="6" t="n">
        <v>152</v>
      </c>
      <c r="AP43" s="6" t="n">
        <v>45</v>
      </c>
      <c r="AQ43" s="6" t="n">
        <v>54</v>
      </c>
      <c r="AR43" s="72" t="n">
        <f aca="false">(AO43*AM43/AN43)/1000</f>
        <v>1.23576</v>
      </c>
      <c r="AS43" s="72" t="n">
        <f aca="false">AR43*10000/AJ43</f>
        <v>2059.6</v>
      </c>
      <c r="AT43" s="6"/>
      <c r="AU43" s="6"/>
      <c r="AV43" s="6"/>
    </row>
    <row r="44" s="82" customFormat="true" ht="15" hidden="false" customHeight="false" outlineLevel="0" collapsed="false">
      <c r="A44" s="64" t="s">
        <v>15</v>
      </c>
      <c r="B44" s="65" t="n">
        <v>3</v>
      </c>
      <c r="C44" s="66" t="n">
        <v>13</v>
      </c>
      <c r="D44" s="67" t="s">
        <v>114</v>
      </c>
      <c r="E44" s="68" t="s">
        <v>115</v>
      </c>
      <c r="F44" s="69" t="n">
        <v>13.5</v>
      </c>
      <c r="G44" s="64" t="s">
        <v>116</v>
      </c>
      <c r="H44" s="66" t="n">
        <v>4</v>
      </c>
      <c r="I44" s="64" t="s">
        <v>117</v>
      </c>
      <c r="J44" s="66" t="n">
        <v>2011</v>
      </c>
      <c r="K44" s="64" t="n">
        <v>2</v>
      </c>
      <c r="L44" s="64" t="n">
        <v>11</v>
      </c>
      <c r="M44" s="64" t="n">
        <v>2011</v>
      </c>
      <c r="N44" s="64" t="n">
        <v>13.5</v>
      </c>
      <c r="O44" s="64" t="n">
        <v>226</v>
      </c>
      <c r="P44" s="70" t="n">
        <v>88.28</v>
      </c>
      <c r="Q44" s="64" t="n">
        <v>21</v>
      </c>
      <c r="R44" s="64" t="n">
        <v>12</v>
      </c>
      <c r="S44" s="64" t="n">
        <v>2012</v>
      </c>
      <c r="T44" s="71" t="n">
        <v>0.24</v>
      </c>
      <c r="U44" s="66" t="n">
        <v>10</v>
      </c>
      <c r="V44" s="64" t="n">
        <v>641</v>
      </c>
      <c r="W44" s="64" t="n">
        <v>100</v>
      </c>
      <c r="X44" s="64" t="n">
        <v>2</v>
      </c>
      <c r="Y44" s="64"/>
      <c r="Z44" s="64"/>
      <c r="AA44" s="64"/>
      <c r="AB44" s="72" t="n">
        <f aca="false">(W44*10000/T44)/1000</f>
        <v>4166.66666666667</v>
      </c>
      <c r="AC44" s="64"/>
      <c r="AD44" s="64"/>
      <c r="AE44" s="64"/>
      <c r="AF44" s="64"/>
      <c r="AG44" s="64" t="n">
        <v>6</v>
      </c>
      <c r="AH44" s="64" t="s">
        <v>118</v>
      </c>
      <c r="AI44" s="64" t="n">
        <v>2012</v>
      </c>
      <c r="AJ44" s="66" t="n">
        <v>6</v>
      </c>
      <c r="AK44" s="64" t="n">
        <v>61</v>
      </c>
      <c r="AL44" s="64" t="n">
        <v>45</v>
      </c>
      <c r="AM44" s="64" t="n">
        <v>1769</v>
      </c>
      <c r="AN44" s="64" t="n">
        <v>226</v>
      </c>
      <c r="AO44" s="64" t="n">
        <v>175</v>
      </c>
      <c r="AP44" s="64" t="n">
        <v>46</v>
      </c>
      <c r="AQ44" s="64" t="n">
        <v>42</v>
      </c>
      <c r="AR44" s="72" t="n">
        <f aca="false">(AO44*AM44/AN44)/1000</f>
        <v>1.36980088495575</v>
      </c>
      <c r="AS44" s="72" t="n">
        <f aca="false">AR44*10000/AJ44</f>
        <v>2283.00147492625</v>
      </c>
      <c r="AT44" s="64"/>
      <c r="AU44" s="64"/>
      <c r="AV44" s="64"/>
    </row>
    <row r="45" customFormat="false" ht="15" hidden="false" customHeight="false" outlineLevel="0" collapsed="false">
      <c r="A45" s="64" t="s">
        <v>15</v>
      </c>
      <c r="B45" s="74" t="n">
        <v>3</v>
      </c>
      <c r="C45" s="20" t="n">
        <v>14</v>
      </c>
      <c r="D45" s="75" t="s">
        <v>114</v>
      </c>
      <c r="E45" s="76" t="s">
        <v>119</v>
      </c>
      <c r="F45" s="77" t="n">
        <v>13.5</v>
      </c>
      <c r="G45" s="6" t="s">
        <v>116</v>
      </c>
      <c r="H45" s="20" t="n">
        <v>4</v>
      </c>
      <c r="I45" s="6" t="s">
        <v>117</v>
      </c>
      <c r="J45" s="20" t="n">
        <v>2011</v>
      </c>
      <c r="K45" s="6" t="n">
        <v>2</v>
      </c>
      <c r="L45" s="6" t="n">
        <v>11</v>
      </c>
      <c r="M45" s="6" t="n">
        <v>2011</v>
      </c>
      <c r="N45" s="78" t="n">
        <v>13.5</v>
      </c>
      <c r="O45" s="6" t="n">
        <v>152</v>
      </c>
      <c r="P45" s="79" t="n">
        <v>59.375</v>
      </c>
      <c r="Q45" s="6" t="n">
        <v>21</v>
      </c>
      <c r="R45" s="6" t="n">
        <v>12</v>
      </c>
      <c r="S45" s="6" t="n">
        <v>2012</v>
      </c>
      <c r="T45" s="71" t="n">
        <v>0.24</v>
      </c>
      <c r="U45" s="20" t="n">
        <v>10</v>
      </c>
      <c r="V45" s="6" t="n">
        <v>386</v>
      </c>
      <c r="W45" s="6" t="n">
        <v>56</v>
      </c>
      <c r="X45" s="6" t="n">
        <v>1</v>
      </c>
      <c r="Y45" s="6"/>
      <c r="Z45" s="6"/>
      <c r="AA45" s="6"/>
      <c r="AB45" s="72" t="n">
        <f aca="false">(W45*10000/T45)/1000</f>
        <v>2333.33333333333</v>
      </c>
      <c r="AC45" s="6"/>
      <c r="AD45" s="6"/>
      <c r="AE45" s="6"/>
      <c r="AF45" s="6"/>
      <c r="AG45" s="80" t="n">
        <v>6</v>
      </c>
      <c r="AH45" s="80" t="s">
        <v>118</v>
      </c>
      <c r="AI45" s="80" t="n">
        <v>2012</v>
      </c>
      <c r="AJ45" s="66" t="n">
        <v>6</v>
      </c>
      <c r="AK45" s="6" t="n">
        <v>45</v>
      </c>
      <c r="AL45" s="6" t="n">
        <v>47</v>
      </c>
      <c r="AM45" s="6" t="n">
        <v>727</v>
      </c>
      <c r="AN45" s="6" t="n">
        <v>315</v>
      </c>
      <c r="AO45" s="6" t="n">
        <v>252</v>
      </c>
      <c r="AP45" s="6" t="n">
        <v>63</v>
      </c>
      <c r="AQ45" s="6" t="n">
        <v>41</v>
      </c>
      <c r="AR45" s="72" t="n">
        <f aca="false">(AO45*AM45/AN45)/1000</f>
        <v>0.5816</v>
      </c>
      <c r="AS45" s="72" t="n">
        <f aca="false">AR45*10000/AJ45</f>
        <v>969.333333333333</v>
      </c>
      <c r="AT45" s="6"/>
      <c r="AU45" s="6"/>
      <c r="AV45" s="6"/>
    </row>
    <row r="46" customFormat="false" ht="15" hidden="false" customHeight="false" outlineLevel="0" collapsed="false">
      <c r="A46" s="64" t="s">
        <v>15</v>
      </c>
      <c r="B46" s="74" t="n">
        <v>3</v>
      </c>
      <c r="C46" s="20" t="n">
        <v>12</v>
      </c>
      <c r="D46" s="75" t="s">
        <v>114</v>
      </c>
      <c r="E46" s="76" t="s">
        <v>120</v>
      </c>
      <c r="F46" s="77" t="n">
        <v>13.5</v>
      </c>
      <c r="G46" s="6" t="s">
        <v>116</v>
      </c>
      <c r="H46" s="20" t="n">
        <v>4</v>
      </c>
      <c r="I46" s="6" t="s">
        <v>117</v>
      </c>
      <c r="J46" s="20" t="n">
        <v>2011</v>
      </c>
      <c r="K46" s="6" t="n">
        <v>2</v>
      </c>
      <c r="L46" s="6" t="n">
        <v>11</v>
      </c>
      <c r="M46" s="6" t="n">
        <v>2011</v>
      </c>
      <c r="N46" s="78" t="n">
        <v>13.5</v>
      </c>
      <c r="O46" s="6" t="n">
        <v>192</v>
      </c>
      <c r="P46" s="79" t="n">
        <v>75</v>
      </c>
      <c r="Q46" s="6" t="n">
        <v>21</v>
      </c>
      <c r="R46" s="6" t="n">
        <v>12</v>
      </c>
      <c r="S46" s="6" t="n">
        <v>2012</v>
      </c>
      <c r="T46" s="71" t="n">
        <v>0.24</v>
      </c>
      <c r="U46" s="20" t="n">
        <v>10</v>
      </c>
      <c r="V46" s="6" t="n">
        <v>140</v>
      </c>
      <c r="W46" s="6" t="n">
        <v>26</v>
      </c>
      <c r="X46" s="6" t="n">
        <v>1</v>
      </c>
      <c r="Y46" s="6"/>
      <c r="Z46" s="6"/>
      <c r="AA46" s="6"/>
      <c r="AB46" s="72" t="n">
        <f aca="false">(W46*10000/T46)/1000</f>
        <v>1083.33333333333</v>
      </c>
      <c r="AC46" s="6"/>
      <c r="AD46" s="6"/>
      <c r="AE46" s="6"/>
      <c r="AF46" s="6"/>
      <c r="AG46" s="80" t="n">
        <v>6</v>
      </c>
      <c r="AH46" s="80" t="s">
        <v>118</v>
      </c>
      <c r="AI46" s="80" t="n">
        <v>2012</v>
      </c>
      <c r="AJ46" s="66" t="n">
        <v>6</v>
      </c>
      <c r="AK46" s="6" t="n">
        <v>48</v>
      </c>
      <c r="AL46" s="6" t="n">
        <v>31</v>
      </c>
      <c r="AM46" s="6" t="n">
        <v>699</v>
      </c>
      <c r="AN46" s="6" t="n">
        <v>220</v>
      </c>
      <c r="AO46" s="6" t="n">
        <v>166</v>
      </c>
      <c r="AP46" s="6" t="n">
        <v>52</v>
      </c>
      <c r="AQ46" s="6" t="n">
        <v>40</v>
      </c>
      <c r="AR46" s="72" t="n">
        <f aca="false">(AO46*AM46/AN46)/1000</f>
        <v>0.527427272727273</v>
      </c>
      <c r="AS46" s="72" t="n">
        <f aca="false">AR46*10000/AJ46</f>
        <v>879.045454545454</v>
      </c>
      <c r="AT46" s="6"/>
      <c r="AU46" s="6"/>
      <c r="AV46" s="6"/>
    </row>
    <row r="47" customFormat="false" ht="15" hidden="false" customHeight="false" outlineLevel="0" collapsed="false">
      <c r="A47" s="64" t="s">
        <v>15</v>
      </c>
      <c r="B47" s="74" t="n">
        <v>3</v>
      </c>
      <c r="C47" s="71" t="n">
        <v>15</v>
      </c>
      <c r="D47" s="75" t="s">
        <v>114</v>
      </c>
      <c r="E47" s="76" t="s">
        <v>121</v>
      </c>
      <c r="F47" s="77" t="n">
        <v>13.5</v>
      </c>
      <c r="G47" s="6" t="s">
        <v>116</v>
      </c>
      <c r="H47" s="20" t="n">
        <v>4</v>
      </c>
      <c r="I47" s="6" t="s">
        <v>117</v>
      </c>
      <c r="J47" s="20" t="n">
        <v>2011</v>
      </c>
      <c r="K47" s="6" t="n">
        <v>2</v>
      </c>
      <c r="L47" s="6" t="n">
        <v>11</v>
      </c>
      <c r="M47" s="6" t="n">
        <v>2011</v>
      </c>
      <c r="N47" s="78" t="n">
        <v>13.5</v>
      </c>
      <c r="O47" s="6" t="n">
        <v>156</v>
      </c>
      <c r="P47" s="79" t="n">
        <v>59.375</v>
      </c>
      <c r="Q47" s="6" t="n">
        <v>21</v>
      </c>
      <c r="R47" s="6" t="n">
        <v>12</v>
      </c>
      <c r="S47" s="6" t="n">
        <v>2012</v>
      </c>
      <c r="T47" s="71" t="n">
        <v>0.24</v>
      </c>
      <c r="U47" s="20" t="n">
        <v>10</v>
      </c>
      <c r="V47" s="6" t="n">
        <v>223</v>
      </c>
      <c r="W47" s="6" t="n">
        <v>36</v>
      </c>
      <c r="X47" s="6" t="n">
        <v>1</v>
      </c>
      <c r="Y47" s="6"/>
      <c r="Z47" s="6"/>
      <c r="AA47" s="6"/>
      <c r="AB47" s="72" t="n">
        <f aca="false">(W47*10000/T47)/1000</f>
        <v>1500</v>
      </c>
      <c r="AC47" s="6"/>
      <c r="AD47" s="6"/>
      <c r="AE47" s="6"/>
      <c r="AF47" s="6"/>
      <c r="AG47" s="80" t="n">
        <v>6</v>
      </c>
      <c r="AH47" s="80" t="s">
        <v>118</v>
      </c>
      <c r="AI47" s="80" t="n">
        <v>2012</v>
      </c>
      <c r="AJ47" s="66" t="n">
        <v>6</v>
      </c>
      <c r="AK47" s="6" t="n">
        <v>42</v>
      </c>
      <c r="AL47" s="6" t="n">
        <v>29</v>
      </c>
      <c r="AM47" s="6" t="n">
        <v>279</v>
      </c>
      <c r="AN47" s="6" t="n">
        <v>178</v>
      </c>
      <c r="AO47" s="6" t="n">
        <v>136</v>
      </c>
      <c r="AP47" s="6" t="n">
        <v>41</v>
      </c>
      <c r="AQ47" s="6" t="n">
        <v>35</v>
      </c>
      <c r="AR47" s="72" t="n">
        <f aca="false">(AO47*AM47/AN47)/1000</f>
        <v>0.213168539325843</v>
      </c>
      <c r="AS47" s="72" t="n">
        <f aca="false">AR47*10000/AJ47</f>
        <v>355.280898876405</v>
      </c>
      <c r="AT47" s="6"/>
      <c r="AU47" s="6"/>
      <c r="AV47" s="6"/>
    </row>
    <row r="48" customFormat="false" ht="15" hidden="false" customHeight="false" outlineLevel="0" collapsed="false">
      <c r="A48" s="64" t="s">
        <v>15</v>
      </c>
      <c r="B48" s="74" t="n">
        <v>3</v>
      </c>
      <c r="C48" s="71" t="n">
        <v>16</v>
      </c>
      <c r="D48" s="75" t="s">
        <v>114</v>
      </c>
      <c r="E48" s="76" t="s">
        <v>122</v>
      </c>
      <c r="F48" s="77" t="n">
        <v>13.5</v>
      </c>
      <c r="G48" s="6" t="s">
        <v>116</v>
      </c>
      <c r="H48" s="20" t="n">
        <v>4</v>
      </c>
      <c r="I48" s="6" t="s">
        <v>117</v>
      </c>
      <c r="J48" s="20" t="n">
        <v>2011</v>
      </c>
      <c r="K48" s="6" t="n">
        <v>2</v>
      </c>
      <c r="L48" s="6" t="n">
        <v>11</v>
      </c>
      <c r="M48" s="6" t="n">
        <v>2011</v>
      </c>
      <c r="N48" s="78" t="n">
        <v>13.5</v>
      </c>
      <c r="O48" s="6" t="n">
        <v>244</v>
      </c>
      <c r="P48" s="79" t="n">
        <v>95.31</v>
      </c>
      <c r="Q48" s="6" t="n">
        <v>21</v>
      </c>
      <c r="R48" s="6" t="n">
        <v>12</v>
      </c>
      <c r="S48" s="6" t="n">
        <v>2012</v>
      </c>
      <c r="T48" s="71" t="n">
        <v>0.24</v>
      </c>
      <c r="U48" s="20" t="n">
        <v>10</v>
      </c>
      <c r="V48" s="6" t="n">
        <v>180</v>
      </c>
      <c r="W48" s="6" t="n">
        <v>25</v>
      </c>
      <c r="X48" s="6" t="n">
        <v>1</v>
      </c>
      <c r="Y48" s="6"/>
      <c r="Z48" s="6"/>
      <c r="AA48" s="6"/>
      <c r="AB48" s="72" t="n">
        <f aca="false">(W48*10000/T48)/1000</f>
        <v>1041.66666666667</v>
      </c>
      <c r="AC48" s="6"/>
      <c r="AD48" s="6"/>
      <c r="AE48" s="6"/>
      <c r="AF48" s="6"/>
      <c r="AG48" s="80" t="n">
        <v>6</v>
      </c>
      <c r="AH48" s="80" t="s">
        <v>118</v>
      </c>
      <c r="AI48" s="80" t="n">
        <v>2012</v>
      </c>
      <c r="AJ48" s="66" t="n">
        <v>6</v>
      </c>
      <c r="AK48" s="6" t="n">
        <v>51</v>
      </c>
      <c r="AL48" s="6" t="n">
        <v>34</v>
      </c>
      <c r="AM48" s="6" t="n">
        <v>884</v>
      </c>
      <c r="AN48" s="6" t="n">
        <v>195</v>
      </c>
      <c r="AO48" s="6" t="n">
        <v>148</v>
      </c>
      <c r="AP48" s="6" t="n">
        <v>44</v>
      </c>
      <c r="AQ48" s="6" t="n">
        <v>36</v>
      </c>
      <c r="AR48" s="72" t="n">
        <f aca="false">(AO48*AM48/AN48)/1000</f>
        <v>0.670933333333333</v>
      </c>
      <c r="AS48" s="72" t="n">
        <f aca="false">AR48*10000/AJ48</f>
        <v>1118.22222222222</v>
      </c>
      <c r="AT48" s="6"/>
      <c r="AU48" s="6"/>
      <c r="AV48" s="6"/>
    </row>
    <row r="49" customFormat="false" ht="15" hidden="false" customHeight="false" outlineLevel="0" collapsed="false">
      <c r="A49" s="64" t="s">
        <v>15</v>
      </c>
      <c r="B49" s="74" t="n">
        <v>3</v>
      </c>
      <c r="C49" s="71" t="n">
        <v>19</v>
      </c>
      <c r="D49" s="75" t="s">
        <v>123</v>
      </c>
      <c r="E49" s="76" t="s">
        <v>119</v>
      </c>
      <c r="F49" s="77" t="n">
        <v>13.5</v>
      </c>
      <c r="G49" s="6" t="s">
        <v>116</v>
      </c>
      <c r="H49" s="20" t="n">
        <v>4</v>
      </c>
      <c r="I49" s="6" t="s">
        <v>117</v>
      </c>
      <c r="J49" s="20" t="n">
        <v>2011</v>
      </c>
      <c r="K49" s="6" t="n">
        <v>2</v>
      </c>
      <c r="L49" s="6" t="n">
        <v>11</v>
      </c>
      <c r="M49" s="6" t="n">
        <v>2011</v>
      </c>
      <c r="N49" s="78" t="n">
        <v>13.5</v>
      </c>
      <c r="O49" s="6" t="n">
        <v>147</v>
      </c>
      <c r="P49" s="79" t="n">
        <v>57.42</v>
      </c>
      <c r="Q49" s="6" t="n">
        <v>21</v>
      </c>
      <c r="R49" s="6" t="n">
        <v>12</v>
      </c>
      <c r="S49" s="6" t="n">
        <v>2012</v>
      </c>
      <c r="T49" s="71" t="n">
        <v>0.24</v>
      </c>
      <c r="U49" s="20" t="n">
        <v>10</v>
      </c>
      <c r="V49" s="6" t="n">
        <v>594</v>
      </c>
      <c r="W49" s="6" t="n">
        <v>180</v>
      </c>
      <c r="X49" s="6" t="n">
        <v>2</v>
      </c>
      <c r="Y49" s="6"/>
      <c r="Z49" s="6"/>
      <c r="AA49" s="6"/>
      <c r="AB49" s="72" t="n">
        <f aca="false">(W49*10000/T49)/1000</f>
        <v>7500</v>
      </c>
      <c r="AC49" s="6"/>
      <c r="AD49" s="6"/>
      <c r="AE49" s="6"/>
      <c r="AF49" s="6"/>
      <c r="AG49" s="80" t="n">
        <v>6</v>
      </c>
      <c r="AH49" s="80" t="s">
        <v>118</v>
      </c>
      <c r="AI49" s="80" t="n">
        <v>2012</v>
      </c>
      <c r="AJ49" s="66" t="n">
        <v>6</v>
      </c>
      <c r="AK49" s="6" t="n">
        <v>48</v>
      </c>
      <c r="AL49" s="6" t="n">
        <v>32</v>
      </c>
      <c r="AM49" s="6" t="n">
        <v>900</v>
      </c>
      <c r="AN49" s="6" t="n">
        <v>198</v>
      </c>
      <c r="AO49" s="6" t="n">
        <v>150</v>
      </c>
      <c r="AP49" s="6" t="n">
        <v>43</v>
      </c>
      <c r="AQ49" s="6" t="n">
        <v>39</v>
      </c>
      <c r="AR49" s="72" t="n">
        <f aca="false">(AO49*AM49/AN49)/1000</f>
        <v>0.681818181818182</v>
      </c>
      <c r="AS49" s="72" t="n">
        <f aca="false">AR49*10000/AJ49</f>
        <v>1136.36363636364</v>
      </c>
      <c r="AT49" s="6"/>
      <c r="AU49" s="6"/>
      <c r="AV49" s="6"/>
    </row>
    <row r="50" customFormat="false" ht="15" hidden="false" customHeight="false" outlineLevel="0" collapsed="false">
      <c r="A50" s="64" t="s">
        <v>15</v>
      </c>
      <c r="B50" s="74" t="n">
        <v>3</v>
      </c>
      <c r="C50" s="71" t="n">
        <v>11</v>
      </c>
      <c r="D50" s="75" t="s">
        <v>123</v>
      </c>
      <c r="E50" s="76" t="s">
        <v>124</v>
      </c>
      <c r="F50" s="77" t="n">
        <v>13.5</v>
      </c>
      <c r="G50" s="6" t="s">
        <v>116</v>
      </c>
      <c r="H50" s="20" t="n">
        <v>4</v>
      </c>
      <c r="I50" s="6" t="s">
        <v>117</v>
      </c>
      <c r="J50" s="20" t="n">
        <v>2011</v>
      </c>
      <c r="K50" s="6" t="n">
        <v>2</v>
      </c>
      <c r="L50" s="6" t="n">
        <v>11</v>
      </c>
      <c r="M50" s="6" t="n">
        <v>2011</v>
      </c>
      <c r="N50" s="78" t="n">
        <v>13.5</v>
      </c>
      <c r="O50" s="6" t="n">
        <v>221</v>
      </c>
      <c r="P50" s="79" t="n">
        <v>86.32</v>
      </c>
      <c r="Q50" s="6" t="n">
        <v>21</v>
      </c>
      <c r="R50" s="6" t="n">
        <v>12</v>
      </c>
      <c r="S50" s="6" t="n">
        <v>2012</v>
      </c>
      <c r="T50" s="71" t="n">
        <v>0.24</v>
      </c>
      <c r="U50" s="20" t="n">
        <v>10</v>
      </c>
      <c r="V50" s="6" t="n">
        <v>403</v>
      </c>
      <c r="W50" s="6" t="n">
        <v>74</v>
      </c>
      <c r="X50" s="6" t="n">
        <v>1</v>
      </c>
      <c r="Y50" s="6"/>
      <c r="Z50" s="6"/>
      <c r="AA50" s="6"/>
      <c r="AB50" s="72" t="n">
        <f aca="false">(W50*10000/T50)/1000</f>
        <v>3083.33333333333</v>
      </c>
      <c r="AC50" s="6"/>
      <c r="AD50" s="6"/>
      <c r="AE50" s="6"/>
      <c r="AF50" s="6"/>
      <c r="AG50" s="80" t="n">
        <v>6</v>
      </c>
      <c r="AH50" s="80" t="s">
        <v>118</v>
      </c>
      <c r="AI50" s="80" t="n">
        <v>2012</v>
      </c>
      <c r="AJ50" s="66" t="n">
        <v>6</v>
      </c>
      <c r="AK50" s="6" t="n">
        <v>44</v>
      </c>
      <c r="AL50" s="6" t="n">
        <v>42</v>
      </c>
      <c r="AM50" s="6" t="n">
        <v>1154</v>
      </c>
      <c r="AN50" s="6" t="n">
        <v>115</v>
      </c>
      <c r="AO50" s="6" t="n">
        <v>90</v>
      </c>
      <c r="AP50" s="6" t="n">
        <v>23</v>
      </c>
      <c r="AQ50" s="6" t="n">
        <v>33</v>
      </c>
      <c r="AR50" s="72" t="n">
        <f aca="false">(AO50*AM50/AN50)/1000</f>
        <v>0.903130434782609</v>
      </c>
      <c r="AS50" s="72" t="n">
        <f aca="false">AR50*10000/AJ50</f>
        <v>1505.21739130435</v>
      </c>
      <c r="AT50" s="6"/>
      <c r="AU50" s="6"/>
      <c r="AV50" s="6"/>
    </row>
    <row r="51" customFormat="false" ht="15" hidden="false" customHeight="false" outlineLevel="0" collapsed="false">
      <c r="A51" s="64" t="s">
        <v>15</v>
      </c>
      <c r="B51" s="74" t="n">
        <v>3</v>
      </c>
      <c r="C51" s="71" t="n">
        <v>17</v>
      </c>
      <c r="D51" s="75" t="s">
        <v>123</v>
      </c>
      <c r="E51" s="76" t="s">
        <v>120</v>
      </c>
      <c r="F51" s="77" t="n">
        <v>13.5</v>
      </c>
      <c r="G51" s="6" t="s">
        <v>116</v>
      </c>
      <c r="H51" s="20" t="n">
        <v>4</v>
      </c>
      <c r="I51" s="6" t="s">
        <v>117</v>
      </c>
      <c r="J51" s="20" t="n">
        <v>2011</v>
      </c>
      <c r="K51" s="6" t="n">
        <v>2</v>
      </c>
      <c r="L51" s="6" t="n">
        <v>11</v>
      </c>
      <c r="M51" s="6" t="n">
        <v>2011</v>
      </c>
      <c r="N51" s="78" t="n">
        <v>13.5</v>
      </c>
      <c r="O51" s="6" t="n">
        <v>164</v>
      </c>
      <c r="P51" s="79" t="n">
        <v>64.0625</v>
      </c>
      <c r="Q51" s="6" t="n">
        <v>21</v>
      </c>
      <c r="R51" s="6" t="n">
        <v>12</v>
      </c>
      <c r="S51" s="6" t="n">
        <v>2012</v>
      </c>
      <c r="T51" s="71" t="n">
        <v>0.24</v>
      </c>
      <c r="U51" s="20" t="n">
        <v>10</v>
      </c>
      <c r="V51" s="6" t="n">
        <v>474</v>
      </c>
      <c r="W51" s="6" t="n">
        <v>90</v>
      </c>
      <c r="X51" s="6" t="n">
        <v>1</v>
      </c>
      <c r="Y51" s="6"/>
      <c r="Z51" s="6"/>
      <c r="AA51" s="6"/>
      <c r="AB51" s="72" t="n">
        <f aca="false">(W51*10000/T51)/1000</f>
        <v>3750</v>
      </c>
      <c r="AC51" s="6"/>
      <c r="AD51" s="6"/>
      <c r="AE51" s="6"/>
      <c r="AF51" s="6"/>
      <c r="AG51" s="80" t="n">
        <v>6</v>
      </c>
      <c r="AH51" s="80" t="s">
        <v>118</v>
      </c>
      <c r="AI51" s="80" t="n">
        <v>2012</v>
      </c>
      <c r="AJ51" s="66" t="n">
        <v>6</v>
      </c>
      <c r="AK51" s="6" t="n">
        <v>64</v>
      </c>
      <c r="AL51" s="6" t="n">
        <v>25</v>
      </c>
      <c r="AM51" s="6" t="n">
        <v>951</v>
      </c>
      <c r="AN51" s="6" t="n">
        <v>220</v>
      </c>
      <c r="AO51" s="6" t="n">
        <v>190</v>
      </c>
      <c r="AP51" s="6" t="n">
        <v>87</v>
      </c>
      <c r="AQ51" s="6" t="n">
        <v>39</v>
      </c>
      <c r="AR51" s="72" t="n">
        <f aca="false">(AO51*AM51/AN51)/1000</f>
        <v>0.821318181818182</v>
      </c>
      <c r="AS51" s="72" t="n">
        <f aca="false">AR51*10000/AJ51</f>
        <v>1368.86363636364</v>
      </c>
      <c r="AT51" s="6"/>
      <c r="AU51" s="6"/>
      <c r="AV51" s="6"/>
    </row>
    <row r="52" customFormat="false" ht="15" hidden="false" customHeight="false" outlineLevel="0" collapsed="false">
      <c r="A52" s="64" t="s">
        <v>15</v>
      </c>
      <c r="B52" s="74" t="n">
        <v>3</v>
      </c>
      <c r="C52" s="71" t="n">
        <v>20</v>
      </c>
      <c r="D52" s="75" t="s">
        <v>123</v>
      </c>
      <c r="E52" s="76" t="s">
        <v>121</v>
      </c>
      <c r="F52" s="77" t="n">
        <v>13.5</v>
      </c>
      <c r="G52" s="6" t="s">
        <v>116</v>
      </c>
      <c r="H52" s="20" t="n">
        <v>4</v>
      </c>
      <c r="I52" s="6" t="s">
        <v>117</v>
      </c>
      <c r="J52" s="20" t="n">
        <v>2011</v>
      </c>
      <c r="K52" s="6" t="n">
        <v>2</v>
      </c>
      <c r="L52" s="6" t="n">
        <v>11</v>
      </c>
      <c r="M52" s="6" t="n">
        <v>2011</v>
      </c>
      <c r="N52" s="78" t="n">
        <v>13.5</v>
      </c>
      <c r="O52" s="6" t="n">
        <v>158</v>
      </c>
      <c r="P52" s="79" t="n">
        <v>61.71</v>
      </c>
      <c r="Q52" s="6" t="n">
        <v>21</v>
      </c>
      <c r="R52" s="6" t="n">
        <v>12</v>
      </c>
      <c r="S52" s="6" t="n">
        <v>2012</v>
      </c>
      <c r="T52" s="71" t="n">
        <v>0.24</v>
      </c>
      <c r="U52" s="20" t="n">
        <v>10</v>
      </c>
      <c r="V52" s="6" t="n">
        <v>478</v>
      </c>
      <c r="W52" s="6" t="n">
        <v>112</v>
      </c>
      <c r="X52" s="6" t="n">
        <v>1</v>
      </c>
      <c r="Y52" s="6"/>
      <c r="Z52" s="6"/>
      <c r="AA52" s="6"/>
      <c r="AB52" s="72" t="n">
        <f aca="false">(W52*10000/T52)/1000</f>
        <v>4666.66666666667</v>
      </c>
      <c r="AC52" s="6"/>
      <c r="AD52" s="6"/>
      <c r="AE52" s="6"/>
      <c r="AF52" s="6"/>
      <c r="AG52" s="80" t="n">
        <v>6</v>
      </c>
      <c r="AH52" s="80" t="s">
        <v>118</v>
      </c>
      <c r="AI52" s="80" t="n">
        <v>2012</v>
      </c>
      <c r="AJ52" s="66" t="n">
        <v>6</v>
      </c>
      <c r="AK52" s="6" t="n">
        <v>67</v>
      </c>
      <c r="AL52" s="6" t="n">
        <v>53</v>
      </c>
      <c r="AM52" s="6" t="n">
        <v>846</v>
      </c>
      <c r="AN52" s="6" t="n">
        <v>185</v>
      </c>
      <c r="AO52" s="6" t="n">
        <v>144</v>
      </c>
      <c r="AP52" s="6" t="n">
        <v>41</v>
      </c>
      <c r="AQ52" s="6" t="n">
        <v>37</v>
      </c>
      <c r="AR52" s="72" t="n">
        <f aca="false">(AO52*AM52/AN52)/1000</f>
        <v>0.658508108108108</v>
      </c>
      <c r="AS52" s="72" t="n">
        <f aca="false">AR52*10000/AJ52</f>
        <v>1097.51351351351</v>
      </c>
      <c r="AT52" s="6"/>
      <c r="AU52" s="6"/>
      <c r="AV52" s="6"/>
    </row>
    <row r="53" customFormat="false" ht="15" hidden="false" customHeight="false" outlineLevel="0" collapsed="false">
      <c r="A53" s="64" t="s">
        <v>15</v>
      </c>
      <c r="B53" s="74" t="n">
        <v>3</v>
      </c>
      <c r="C53" s="71" t="n">
        <v>18</v>
      </c>
      <c r="D53" s="75" t="s">
        <v>123</v>
      </c>
      <c r="E53" s="76" t="s">
        <v>115</v>
      </c>
      <c r="F53" s="77" t="n">
        <v>13.5</v>
      </c>
      <c r="G53" s="6" t="s">
        <v>116</v>
      </c>
      <c r="H53" s="20" t="n">
        <v>4</v>
      </c>
      <c r="I53" s="6" t="s">
        <v>117</v>
      </c>
      <c r="J53" s="20" t="n">
        <v>2011</v>
      </c>
      <c r="K53" s="6" t="n">
        <v>2</v>
      </c>
      <c r="L53" s="6" t="n">
        <v>11</v>
      </c>
      <c r="M53" s="6" t="n">
        <v>2011</v>
      </c>
      <c r="N53" s="78" t="n">
        <v>13.5</v>
      </c>
      <c r="O53" s="6" t="n">
        <v>182</v>
      </c>
      <c r="P53" s="79" t="n">
        <v>71.09</v>
      </c>
      <c r="Q53" s="6" t="n">
        <v>21</v>
      </c>
      <c r="R53" s="6" t="n">
        <v>12</v>
      </c>
      <c r="S53" s="6" t="n">
        <v>2012</v>
      </c>
      <c r="T53" s="71" t="n">
        <v>0.24</v>
      </c>
      <c r="U53" s="20" t="n">
        <v>10</v>
      </c>
      <c r="V53" s="6" t="n">
        <v>600</v>
      </c>
      <c r="W53" s="6" t="n">
        <v>101</v>
      </c>
      <c r="X53" s="6" t="n">
        <v>1</v>
      </c>
      <c r="Y53" s="6"/>
      <c r="Z53" s="6"/>
      <c r="AA53" s="6"/>
      <c r="AB53" s="72" t="n">
        <f aca="false">(W53*10000/T53)/1000</f>
        <v>4208.33333333333</v>
      </c>
      <c r="AC53" s="6"/>
      <c r="AD53" s="6"/>
      <c r="AE53" s="6"/>
      <c r="AF53" s="6"/>
      <c r="AG53" s="80" t="n">
        <v>6</v>
      </c>
      <c r="AH53" s="80" t="s">
        <v>118</v>
      </c>
      <c r="AI53" s="80" t="n">
        <v>2012</v>
      </c>
      <c r="AJ53" s="66" t="n">
        <v>6</v>
      </c>
      <c r="AK53" s="6" t="n">
        <v>68</v>
      </c>
      <c r="AL53" s="6" t="n">
        <v>50</v>
      </c>
      <c r="AM53" s="6" t="n">
        <v>1131</v>
      </c>
      <c r="AN53" s="6" t="n">
        <v>211</v>
      </c>
      <c r="AO53" s="6" t="n">
        <v>156</v>
      </c>
      <c r="AP53" s="6" t="n">
        <v>55</v>
      </c>
      <c r="AQ53" s="6" t="n">
        <v>37</v>
      </c>
      <c r="AR53" s="72" t="n">
        <f aca="false">(AO53*AM53/AN53)/1000</f>
        <v>0.836189573459716</v>
      </c>
      <c r="AS53" s="72" t="n">
        <f aca="false">AR53*10000/AJ53</f>
        <v>1393.64928909953</v>
      </c>
      <c r="AT53" s="6"/>
      <c r="AU53" s="6"/>
      <c r="AV53" s="6"/>
    </row>
    <row r="54" customFormat="false" ht="15" hidden="false" customHeight="false" outlineLevel="0" collapsed="false">
      <c r="A54" s="64" t="s">
        <v>15</v>
      </c>
      <c r="B54" s="74" t="n">
        <v>3</v>
      </c>
      <c r="C54" s="71" t="n">
        <v>4</v>
      </c>
      <c r="D54" s="75" t="s">
        <v>125</v>
      </c>
      <c r="E54" s="76" t="s">
        <v>119</v>
      </c>
      <c r="F54" s="77" t="n">
        <v>13.5</v>
      </c>
      <c r="G54" s="6" t="s">
        <v>116</v>
      </c>
      <c r="H54" s="20" t="n">
        <v>4</v>
      </c>
      <c r="I54" s="6" t="s">
        <v>117</v>
      </c>
      <c r="J54" s="20" t="n">
        <v>2011</v>
      </c>
      <c r="K54" s="6" t="n">
        <v>2</v>
      </c>
      <c r="L54" s="6" t="n">
        <v>11</v>
      </c>
      <c r="M54" s="6" t="n">
        <v>2011</v>
      </c>
      <c r="N54" s="78" t="n">
        <v>13.5</v>
      </c>
      <c r="O54" s="6" t="n">
        <v>166</v>
      </c>
      <c r="P54" s="79" t="n">
        <v>64.84</v>
      </c>
      <c r="Q54" s="6" t="n">
        <v>21</v>
      </c>
      <c r="R54" s="6" t="n">
        <v>12</v>
      </c>
      <c r="S54" s="6" t="n">
        <v>2012</v>
      </c>
      <c r="T54" s="71" t="n">
        <v>0.24</v>
      </c>
      <c r="U54" s="20" t="n">
        <v>10</v>
      </c>
      <c r="V54" s="6" t="n">
        <v>494</v>
      </c>
      <c r="W54" s="6" t="n">
        <v>77</v>
      </c>
      <c r="X54" s="6" t="n">
        <v>1</v>
      </c>
      <c r="Y54" s="6"/>
      <c r="Z54" s="6"/>
      <c r="AA54" s="6"/>
      <c r="AB54" s="72" t="n">
        <f aca="false">(W54*10000/T54)/1000</f>
        <v>3208.33333333333</v>
      </c>
      <c r="AC54" s="6"/>
      <c r="AD54" s="6"/>
      <c r="AE54" s="6"/>
      <c r="AF54" s="6"/>
      <c r="AG54" s="80" t="n">
        <v>6</v>
      </c>
      <c r="AH54" s="80" t="s">
        <v>118</v>
      </c>
      <c r="AI54" s="80" t="n">
        <v>2012</v>
      </c>
      <c r="AJ54" s="66" t="n">
        <v>6</v>
      </c>
      <c r="AK54" s="6" t="n">
        <v>96</v>
      </c>
      <c r="AL54" s="6" t="n">
        <v>27</v>
      </c>
      <c r="AM54" s="6" t="n">
        <v>2166</v>
      </c>
      <c r="AN54" s="6" t="n">
        <v>169</v>
      </c>
      <c r="AO54" s="6" t="n">
        <v>125</v>
      </c>
      <c r="AP54" s="6" t="n">
        <v>38</v>
      </c>
      <c r="AQ54" s="6" t="n">
        <v>44</v>
      </c>
      <c r="AR54" s="72" t="n">
        <f aca="false">(AO54*AM54/AN54)/1000</f>
        <v>1.60207100591716</v>
      </c>
      <c r="AS54" s="72" t="n">
        <f aca="false">AR54*10000/AJ54</f>
        <v>2670.11834319527</v>
      </c>
      <c r="AT54" s="6"/>
      <c r="AU54" s="6"/>
      <c r="AV54" s="6"/>
    </row>
    <row r="55" customFormat="false" ht="15" hidden="false" customHeight="false" outlineLevel="0" collapsed="false">
      <c r="A55" s="64" t="s">
        <v>15</v>
      </c>
      <c r="B55" s="74" t="n">
        <v>3</v>
      </c>
      <c r="C55" s="71" t="n">
        <v>3</v>
      </c>
      <c r="D55" s="75" t="s">
        <v>125</v>
      </c>
      <c r="E55" s="76" t="s">
        <v>115</v>
      </c>
      <c r="F55" s="77" t="n">
        <v>13.5</v>
      </c>
      <c r="G55" s="6" t="s">
        <v>116</v>
      </c>
      <c r="H55" s="20" t="n">
        <v>4</v>
      </c>
      <c r="I55" s="6" t="s">
        <v>117</v>
      </c>
      <c r="J55" s="20" t="n">
        <v>2011</v>
      </c>
      <c r="K55" s="6" t="n">
        <v>2</v>
      </c>
      <c r="L55" s="6" t="n">
        <v>11</v>
      </c>
      <c r="M55" s="6" t="n">
        <v>2011</v>
      </c>
      <c r="N55" s="78" t="n">
        <v>13.5</v>
      </c>
      <c r="O55" s="6" t="n">
        <v>168</v>
      </c>
      <c r="P55" s="79" t="n">
        <v>65.625</v>
      </c>
      <c r="Q55" s="6" t="n">
        <v>21</v>
      </c>
      <c r="R55" s="6" t="n">
        <v>12</v>
      </c>
      <c r="S55" s="6" t="n">
        <v>2012</v>
      </c>
      <c r="T55" s="71" t="n">
        <v>0.24</v>
      </c>
      <c r="U55" s="20" t="n">
        <v>10</v>
      </c>
      <c r="V55" s="6" t="n">
        <v>893</v>
      </c>
      <c r="W55" s="6" t="n">
        <v>133</v>
      </c>
      <c r="X55" s="6" t="n">
        <v>2</v>
      </c>
      <c r="Y55" s="6"/>
      <c r="Z55" s="6"/>
      <c r="AA55" s="6"/>
      <c r="AB55" s="72" t="n">
        <f aca="false">(W55*10000/T55)/1000</f>
        <v>5541.66666666667</v>
      </c>
      <c r="AC55" s="6"/>
      <c r="AD55" s="6"/>
      <c r="AE55" s="6"/>
      <c r="AF55" s="6"/>
      <c r="AG55" s="80" t="n">
        <v>6</v>
      </c>
      <c r="AH55" s="80" t="s">
        <v>118</v>
      </c>
      <c r="AI55" s="80" t="n">
        <v>2012</v>
      </c>
      <c r="AJ55" s="66" t="n">
        <v>6</v>
      </c>
      <c r="AK55" s="6" t="n">
        <v>75</v>
      </c>
      <c r="AL55" s="6" t="n">
        <v>52</v>
      </c>
      <c r="AM55" s="6" t="n">
        <v>1884</v>
      </c>
      <c r="AN55" s="6" t="n">
        <v>195</v>
      </c>
      <c r="AO55" s="6" t="n">
        <v>147</v>
      </c>
      <c r="AP55" s="6" t="n">
        <v>47</v>
      </c>
      <c r="AQ55" s="6" t="n">
        <v>45</v>
      </c>
      <c r="AR55" s="72" t="n">
        <f aca="false">(AO55*AM55/AN55)/1000</f>
        <v>1.42024615384615</v>
      </c>
      <c r="AS55" s="72" t="n">
        <f aca="false">AR55*10000/AJ55</f>
        <v>2367.07692307692</v>
      </c>
      <c r="AT55" s="6"/>
      <c r="AU55" s="6"/>
      <c r="AV55" s="6"/>
    </row>
    <row r="56" customFormat="false" ht="15" hidden="false" customHeight="false" outlineLevel="0" collapsed="false">
      <c r="A56" s="64" t="s">
        <v>15</v>
      </c>
      <c r="B56" s="74" t="n">
        <v>3</v>
      </c>
      <c r="C56" s="71" t="n">
        <v>5</v>
      </c>
      <c r="D56" s="75" t="s">
        <v>125</v>
      </c>
      <c r="E56" s="76" t="s">
        <v>121</v>
      </c>
      <c r="F56" s="77" t="n">
        <v>13.5</v>
      </c>
      <c r="G56" s="6" t="s">
        <v>116</v>
      </c>
      <c r="H56" s="20" t="n">
        <v>4</v>
      </c>
      <c r="I56" s="6" t="s">
        <v>117</v>
      </c>
      <c r="J56" s="20" t="n">
        <v>2011</v>
      </c>
      <c r="K56" s="6" t="n">
        <v>2</v>
      </c>
      <c r="L56" s="6" t="n">
        <v>11</v>
      </c>
      <c r="M56" s="6" t="n">
        <v>2011</v>
      </c>
      <c r="N56" s="78" t="n">
        <v>13.5</v>
      </c>
      <c r="O56" s="6" t="n">
        <v>166</v>
      </c>
      <c r="P56" s="79" t="n">
        <v>64.84</v>
      </c>
      <c r="Q56" s="6" t="n">
        <v>21</v>
      </c>
      <c r="R56" s="6" t="n">
        <v>12</v>
      </c>
      <c r="S56" s="6" t="n">
        <v>2012</v>
      </c>
      <c r="T56" s="71" t="n">
        <v>0.24</v>
      </c>
      <c r="U56" s="20" t="n">
        <v>10</v>
      </c>
      <c r="V56" s="6" t="n">
        <v>327</v>
      </c>
      <c r="W56" s="6" t="n">
        <v>45</v>
      </c>
      <c r="X56" s="6" t="n">
        <v>2</v>
      </c>
      <c r="Y56" s="6"/>
      <c r="Z56" s="6"/>
      <c r="AA56" s="6"/>
      <c r="AB56" s="72" t="n">
        <f aca="false">(W56*10000/T56)/1000</f>
        <v>1875</v>
      </c>
      <c r="AC56" s="6"/>
      <c r="AD56" s="6"/>
      <c r="AE56" s="6"/>
      <c r="AF56" s="6"/>
      <c r="AG56" s="80" t="n">
        <v>6</v>
      </c>
      <c r="AH56" s="80" t="s">
        <v>118</v>
      </c>
      <c r="AI56" s="80" t="n">
        <v>2012</v>
      </c>
      <c r="AJ56" s="66" t="n">
        <v>6</v>
      </c>
      <c r="AK56" s="6" t="n">
        <v>54</v>
      </c>
      <c r="AL56" s="6" t="n">
        <v>31</v>
      </c>
      <c r="AM56" s="6" t="n">
        <v>1196</v>
      </c>
      <c r="AN56" s="6" t="n">
        <v>200</v>
      </c>
      <c r="AO56" s="6" t="n">
        <v>151</v>
      </c>
      <c r="AP56" s="6" t="n">
        <v>46</v>
      </c>
      <c r="AQ56" s="6" t="n">
        <v>41</v>
      </c>
      <c r="AR56" s="72" t="n">
        <f aca="false">(AO56*AM56/AN56)/1000</f>
        <v>0.90298</v>
      </c>
      <c r="AS56" s="72" t="n">
        <f aca="false">AR56*10000/AJ56</f>
        <v>1504.96666666667</v>
      </c>
      <c r="AT56" s="6"/>
      <c r="AU56" s="6"/>
      <c r="AV56" s="6"/>
    </row>
    <row r="57" customFormat="false" ht="15" hidden="false" customHeight="false" outlineLevel="0" collapsed="false">
      <c r="A57" s="64" t="s">
        <v>15</v>
      </c>
      <c r="B57" s="74" t="n">
        <v>3</v>
      </c>
      <c r="C57" s="71" t="n">
        <v>1</v>
      </c>
      <c r="D57" s="75" t="s">
        <v>125</v>
      </c>
      <c r="E57" s="76" t="s">
        <v>124</v>
      </c>
      <c r="F57" s="77" t="n">
        <v>13.5</v>
      </c>
      <c r="G57" s="6" t="s">
        <v>116</v>
      </c>
      <c r="H57" s="20" t="n">
        <v>4</v>
      </c>
      <c r="I57" s="6" t="s">
        <v>117</v>
      </c>
      <c r="J57" s="20" t="n">
        <v>2011</v>
      </c>
      <c r="K57" s="6" t="n">
        <v>2</v>
      </c>
      <c r="L57" s="6" t="n">
        <v>11</v>
      </c>
      <c r="M57" s="6" t="n">
        <v>2011</v>
      </c>
      <c r="N57" s="78" t="n">
        <v>13.5</v>
      </c>
      <c r="O57" s="6" t="n">
        <v>188</v>
      </c>
      <c r="P57" s="79" t="n">
        <v>73.4375</v>
      </c>
      <c r="Q57" s="6" t="n">
        <v>21</v>
      </c>
      <c r="R57" s="6" t="n">
        <v>12</v>
      </c>
      <c r="S57" s="6" t="n">
        <v>2012</v>
      </c>
      <c r="T57" s="71" t="n">
        <v>0.24</v>
      </c>
      <c r="U57" s="20" t="n">
        <v>10</v>
      </c>
      <c r="V57" s="6" t="n">
        <v>777</v>
      </c>
      <c r="W57" s="6" t="n">
        <v>116</v>
      </c>
      <c r="X57" s="6" t="n">
        <v>2</v>
      </c>
      <c r="Y57" s="6"/>
      <c r="Z57" s="6"/>
      <c r="AA57" s="6"/>
      <c r="AB57" s="72" t="n">
        <f aca="false">(W57*10000/T57)/1000</f>
        <v>4833.33333333333</v>
      </c>
      <c r="AC57" s="6"/>
      <c r="AD57" s="6"/>
      <c r="AE57" s="6"/>
      <c r="AF57" s="6"/>
      <c r="AG57" s="80" t="n">
        <v>6</v>
      </c>
      <c r="AH57" s="80" t="s">
        <v>118</v>
      </c>
      <c r="AI57" s="80" t="n">
        <v>2012</v>
      </c>
      <c r="AJ57" s="66" t="n">
        <v>6</v>
      </c>
      <c r="AK57" s="6" t="n">
        <v>62</v>
      </c>
      <c r="AL57" s="6" t="n">
        <v>53</v>
      </c>
      <c r="AM57" s="6" t="n">
        <v>1421</v>
      </c>
      <c r="AN57" s="6" t="n">
        <v>181</v>
      </c>
      <c r="AO57" s="6" t="n">
        <v>139</v>
      </c>
      <c r="AP57" s="6" t="n">
        <v>40</v>
      </c>
      <c r="AQ57" s="6" t="n">
        <v>42</v>
      </c>
      <c r="AR57" s="72" t="n">
        <f aca="false">(AO57*AM57/AN57)/1000</f>
        <v>1.09126519337017</v>
      </c>
      <c r="AS57" s="72" t="n">
        <f aca="false">AR57*10000/AJ57</f>
        <v>1818.77532228361</v>
      </c>
      <c r="AT57" s="6"/>
      <c r="AU57" s="6"/>
      <c r="AV57" s="6"/>
    </row>
    <row r="58" customFormat="false" ht="15" hidden="false" customHeight="false" outlineLevel="0" collapsed="false">
      <c r="A58" s="64" t="s">
        <v>15</v>
      </c>
      <c r="B58" s="74" t="n">
        <v>3</v>
      </c>
      <c r="C58" s="71" t="n">
        <v>2</v>
      </c>
      <c r="D58" s="75" t="s">
        <v>125</v>
      </c>
      <c r="E58" s="76" t="s">
        <v>120</v>
      </c>
      <c r="F58" s="77" t="n">
        <v>13.5</v>
      </c>
      <c r="G58" s="6" t="s">
        <v>116</v>
      </c>
      <c r="H58" s="20" t="n">
        <v>4</v>
      </c>
      <c r="I58" s="6" t="s">
        <v>117</v>
      </c>
      <c r="J58" s="20" t="n">
        <v>2011</v>
      </c>
      <c r="K58" s="6" t="n">
        <v>2</v>
      </c>
      <c r="L58" s="6" t="n">
        <v>11</v>
      </c>
      <c r="M58" s="6" t="n">
        <v>2011</v>
      </c>
      <c r="N58" s="78" t="n">
        <v>13.5</v>
      </c>
      <c r="O58" s="6" t="n">
        <v>224</v>
      </c>
      <c r="P58" s="79" t="n">
        <v>87.5</v>
      </c>
      <c r="Q58" s="6" t="n">
        <v>21</v>
      </c>
      <c r="R58" s="6" t="n">
        <v>12</v>
      </c>
      <c r="S58" s="6" t="n">
        <v>2012</v>
      </c>
      <c r="T58" s="71" t="n">
        <v>0.24</v>
      </c>
      <c r="U58" s="20" t="n">
        <v>10</v>
      </c>
      <c r="V58" s="6" t="n">
        <v>260</v>
      </c>
      <c r="W58" s="6" t="n">
        <v>46</v>
      </c>
      <c r="X58" s="6" t="n">
        <v>2</v>
      </c>
      <c r="Y58" s="6"/>
      <c r="Z58" s="6"/>
      <c r="AA58" s="6"/>
      <c r="AB58" s="72" t="n">
        <f aca="false">(W58*10000/T58)/1000</f>
        <v>1916.66666666667</v>
      </c>
      <c r="AC58" s="6"/>
      <c r="AD58" s="6"/>
      <c r="AE58" s="6"/>
      <c r="AF58" s="6"/>
      <c r="AG58" s="80" t="n">
        <v>6</v>
      </c>
      <c r="AH58" s="80" t="s">
        <v>118</v>
      </c>
      <c r="AI58" s="80" t="n">
        <v>2012</v>
      </c>
      <c r="AJ58" s="66" t="n">
        <v>6</v>
      </c>
      <c r="AK58" s="6" t="n">
        <v>80</v>
      </c>
      <c r="AL58" s="6" t="n">
        <v>53</v>
      </c>
      <c r="AM58" s="6" t="n">
        <v>1327</v>
      </c>
      <c r="AN58" s="6" t="n">
        <v>210</v>
      </c>
      <c r="AO58" s="6" t="n">
        <v>162</v>
      </c>
      <c r="AP58" s="6" t="n">
        <v>47</v>
      </c>
      <c r="AQ58" s="6" t="n">
        <v>38</v>
      </c>
      <c r="AR58" s="72" t="n">
        <f aca="false">(AO58*AM58/AN58)/1000</f>
        <v>1.02368571428571</v>
      </c>
      <c r="AS58" s="72" t="n">
        <f aca="false">AR58*10000/AJ58</f>
        <v>1706.14285714286</v>
      </c>
      <c r="AT58" s="6"/>
      <c r="AU58" s="6"/>
      <c r="AV58" s="6"/>
    </row>
    <row r="59" customFormat="false" ht="15" hidden="false" customHeight="false" outlineLevel="0" collapsed="false">
      <c r="A59" s="64" t="s">
        <v>15</v>
      </c>
      <c r="B59" s="74" t="n">
        <v>3</v>
      </c>
      <c r="C59" s="71" t="n">
        <v>8</v>
      </c>
      <c r="D59" s="75" t="s">
        <v>126</v>
      </c>
      <c r="E59" s="76" t="s">
        <v>115</v>
      </c>
      <c r="F59" s="77" t="n">
        <v>13.5</v>
      </c>
      <c r="G59" s="6" t="s">
        <v>116</v>
      </c>
      <c r="H59" s="20" t="n">
        <v>4</v>
      </c>
      <c r="I59" s="6" t="s">
        <v>117</v>
      </c>
      <c r="J59" s="20" t="n">
        <v>2011</v>
      </c>
      <c r="K59" s="6" t="n">
        <v>2</v>
      </c>
      <c r="L59" s="6" t="n">
        <v>11</v>
      </c>
      <c r="M59" s="6" t="n">
        <v>2011</v>
      </c>
      <c r="N59" s="78" t="n">
        <v>13.5</v>
      </c>
      <c r="O59" s="6" t="n">
        <v>172</v>
      </c>
      <c r="P59" s="79" t="n">
        <v>67.18</v>
      </c>
      <c r="Q59" s="6" t="n">
        <v>21</v>
      </c>
      <c r="R59" s="6" t="n">
        <v>12</v>
      </c>
      <c r="S59" s="6" t="n">
        <v>2012</v>
      </c>
      <c r="T59" s="71" t="n">
        <v>0.24</v>
      </c>
      <c r="U59" s="20" t="n">
        <v>10</v>
      </c>
      <c r="V59" s="6" t="n">
        <v>224</v>
      </c>
      <c r="W59" s="6" t="n">
        <v>90</v>
      </c>
      <c r="X59" s="6" t="n">
        <v>2</v>
      </c>
      <c r="Y59" s="6"/>
      <c r="Z59" s="6"/>
      <c r="AA59" s="6"/>
      <c r="AB59" s="72" t="n">
        <f aca="false">(W59*10000/T59)/1000</f>
        <v>3750</v>
      </c>
      <c r="AC59" s="6"/>
      <c r="AD59" s="6"/>
      <c r="AE59" s="6"/>
      <c r="AF59" s="6"/>
      <c r="AG59" s="80" t="n">
        <v>6</v>
      </c>
      <c r="AH59" s="80" t="s">
        <v>118</v>
      </c>
      <c r="AI59" s="80" t="n">
        <v>2012</v>
      </c>
      <c r="AJ59" s="66" t="n">
        <v>6</v>
      </c>
      <c r="AK59" s="6" t="n">
        <v>72</v>
      </c>
      <c r="AL59" s="6" t="n">
        <v>25</v>
      </c>
      <c r="AM59" s="6" t="n">
        <v>1867</v>
      </c>
      <c r="AN59" s="6" t="n">
        <v>175</v>
      </c>
      <c r="AO59" s="6" t="n">
        <v>122</v>
      </c>
      <c r="AP59" s="6" t="n">
        <v>52</v>
      </c>
      <c r="AQ59" s="6" t="n">
        <v>50</v>
      </c>
      <c r="AR59" s="72" t="n">
        <f aca="false">(AO59*AM59/AN59)/1000</f>
        <v>1.30156571428571</v>
      </c>
      <c r="AS59" s="72" t="n">
        <f aca="false">AR59*10000/AJ59</f>
        <v>2169.27619047619</v>
      </c>
      <c r="AT59" s="6"/>
      <c r="AU59" s="6"/>
      <c r="AV59" s="6"/>
    </row>
    <row r="60" customFormat="false" ht="15" hidden="false" customHeight="false" outlineLevel="0" collapsed="false">
      <c r="A60" s="64" t="s">
        <v>15</v>
      </c>
      <c r="B60" s="74" t="n">
        <v>3</v>
      </c>
      <c r="C60" s="71" t="n">
        <v>9</v>
      </c>
      <c r="D60" s="75" t="s">
        <v>126</v>
      </c>
      <c r="E60" s="76" t="s">
        <v>119</v>
      </c>
      <c r="F60" s="77" t="n">
        <v>13.5</v>
      </c>
      <c r="G60" s="6" t="s">
        <v>116</v>
      </c>
      <c r="H60" s="20" t="n">
        <v>4</v>
      </c>
      <c r="I60" s="6" t="s">
        <v>117</v>
      </c>
      <c r="J60" s="20" t="n">
        <v>2011</v>
      </c>
      <c r="K60" s="6" t="n">
        <v>2</v>
      </c>
      <c r="L60" s="6" t="n">
        <v>11</v>
      </c>
      <c r="M60" s="6" t="n">
        <v>2011</v>
      </c>
      <c r="N60" s="78" t="n">
        <v>13.5</v>
      </c>
      <c r="O60" s="6" t="n">
        <v>204</v>
      </c>
      <c r="P60" s="79" t="n">
        <v>79.68</v>
      </c>
      <c r="Q60" s="6" t="n">
        <v>21</v>
      </c>
      <c r="R60" s="6" t="n">
        <v>12</v>
      </c>
      <c r="S60" s="6" t="n">
        <v>2012</v>
      </c>
      <c r="T60" s="71" t="n">
        <v>0.24</v>
      </c>
      <c r="U60" s="20" t="n">
        <v>10</v>
      </c>
      <c r="V60" s="6" t="n">
        <v>335</v>
      </c>
      <c r="W60" s="6" t="n">
        <v>75</v>
      </c>
      <c r="X60" s="6" t="n">
        <v>2</v>
      </c>
      <c r="Y60" s="6"/>
      <c r="Z60" s="6"/>
      <c r="AA60" s="6"/>
      <c r="AB60" s="72" t="n">
        <f aca="false">(W60*10000/T60)/1000</f>
        <v>3125</v>
      </c>
      <c r="AC60" s="6"/>
      <c r="AD60" s="6"/>
      <c r="AE60" s="6"/>
      <c r="AF60" s="6"/>
      <c r="AG60" s="80" t="n">
        <v>6</v>
      </c>
      <c r="AH60" s="80" t="s">
        <v>118</v>
      </c>
      <c r="AI60" s="80" t="n">
        <v>2012</v>
      </c>
      <c r="AJ60" s="66" t="n">
        <v>6</v>
      </c>
      <c r="AK60" s="6" t="n">
        <v>96</v>
      </c>
      <c r="AL60" s="6" t="n">
        <v>85</v>
      </c>
      <c r="AM60" s="6" t="n">
        <v>2026</v>
      </c>
      <c r="AN60" s="6" t="n">
        <v>165</v>
      </c>
      <c r="AO60" s="6" t="n">
        <v>122</v>
      </c>
      <c r="AP60" s="6" t="n">
        <v>40</v>
      </c>
      <c r="AQ60" s="6" t="n">
        <v>48</v>
      </c>
      <c r="AR60" s="72" t="n">
        <f aca="false">(AO60*AM60/AN60)/1000</f>
        <v>1.49801212121212</v>
      </c>
      <c r="AS60" s="72" t="n">
        <f aca="false">AR60*10000/AJ60</f>
        <v>2496.68686868687</v>
      </c>
      <c r="AT60" s="6"/>
      <c r="AU60" s="6"/>
      <c r="AV60" s="6"/>
    </row>
    <row r="61" customFormat="false" ht="15" hidden="false" customHeight="false" outlineLevel="0" collapsed="false">
      <c r="A61" s="64" t="s">
        <v>15</v>
      </c>
      <c r="B61" s="74" t="n">
        <v>3</v>
      </c>
      <c r="C61" s="71" t="n">
        <v>10</v>
      </c>
      <c r="D61" s="75" t="s">
        <v>126</v>
      </c>
      <c r="E61" s="76" t="s">
        <v>121</v>
      </c>
      <c r="F61" s="77" t="n">
        <v>13.5</v>
      </c>
      <c r="G61" s="6" t="s">
        <v>116</v>
      </c>
      <c r="H61" s="20" t="n">
        <v>4</v>
      </c>
      <c r="I61" s="6" t="s">
        <v>117</v>
      </c>
      <c r="J61" s="20" t="n">
        <v>2011</v>
      </c>
      <c r="K61" s="6" t="n">
        <v>2</v>
      </c>
      <c r="L61" s="6" t="n">
        <v>11</v>
      </c>
      <c r="M61" s="6" t="n">
        <v>2011</v>
      </c>
      <c r="N61" s="78" t="n">
        <v>13.5</v>
      </c>
      <c r="O61" s="6" t="n">
        <v>168</v>
      </c>
      <c r="P61" s="79" t="n">
        <v>65.625</v>
      </c>
      <c r="Q61" s="6" t="n">
        <v>21</v>
      </c>
      <c r="R61" s="6" t="n">
        <v>12</v>
      </c>
      <c r="S61" s="6" t="n">
        <v>2012</v>
      </c>
      <c r="T61" s="71" t="n">
        <v>0.24</v>
      </c>
      <c r="U61" s="20" t="n">
        <v>10</v>
      </c>
      <c r="V61" s="6" t="n">
        <v>298</v>
      </c>
      <c r="W61" s="6" t="n">
        <v>49</v>
      </c>
      <c r="X61" s="6" t="n">
        <v>2</v>
      </c>
      <c r="Y61" s="6"/>
      <c r="Z61" s="6"/>
      <c r="AA61" s="6"/>
      <c r="AB61" s="72" t="n">
        <f aca="false">(W61*10000/T61)/1000</f>
        <v>2041.66666666667</v>
      </c>
      <c r="AC61" s="6"/>
      <c r="AD61" s="6"/>
      <c r="AE61" s="6"/>
      <c r="AF61" s="6"/>
      <c r="AG61" s="80" t="n">
        <v>6</v>
      </c>
      <c r="AH61" s="80" t="s">
        <v>118</v>
      </c>
      <c r="AI61" s="80" t="n">
        <v>2012</v>
      </c>
      <c r="AJ61" s="66" t="n">
        <v>6</v>
      </c>
      <c r="AK61" s="6" t="n">
        <v>49</v>
      </c>
      <c r="AL61" s="6" t="n">
        <v>66</v>
      </c>
      <c r="AM61" s="6" t="n">
        <v>1564</v>
      </c>
      <c r="AN61" s="6" t="n">
        <v>210</v>
      </c>
      <c r="AO61" s="6" t="n">
        <v>164</v>
      </c>
      <c r="AP61" s="6" t="n">
        <v>44</v>
      </c>
      <c r="AQ61" s="6" t="n">
        <v>46</v>
      </c>
      <c r="AR61" s="72" t="n">
        <f aca="false">(AO61*AM61/AN61)/1000</f>
        <v>1.22140952380952</v>
      </c>
      <c r="AS61" s="72" t="n">
        <f aca="false">AR61*10000/AJ61</f>
        <v>2035.68253968254</v>
      </c>
      <c r="AT61" s="6"/>
      <c r="AU61" s="6"/>
      <c r="AV61" s="6"/>
    </row>
    <row r="62" customFormat="false" ht="15" hidden="false" customHeight="false" outlineLevel="0" collapsed="false">
      <c r="A62" s="64" t="s">
        <v>15</v>
      </c>
      <c r="B62" s="74" t="n">
        <v>3</v>
      </c>
      <c r="C62" s="71" t="n">
        <v>7</v>
      </c>
      <c r="D62" s="75" t="s">
        <v>126</v>
      </c>
      <c r="E62" s="81" t="s">
        <v>120</v>
      </c>
      <c r="F62" s="77" t="n">
        <v>13.5</v>
      </c>
      <c r="G62" s="6" t="s">
        <v>116</v>
      </c>
      <c r="H62" s="20" t="n">
        <v>4</v>
      </c>
      <c r="I62" s="6" t="s">
        <v>117</v>
      </c>
      <c r="J62" s="20" t="n">
        <v>2011</v>
      </c>
      <c r="K62" s="6" t="n">
        <v>2</v>
      </c>
      <c r="L62" s="6" t="n">
        <v>11</v>
      </c>
      <c r="M62" s="6" t="n">
        <v>2011</v>
      </c>
      <c r="N62" s="78" t="n">
        <v>13.5</v>
      </c>
      <c r="O62" s="6" t="n">
        <v>124</v>
      </c>
      <c r="P62" s="79" t="n">
        <v>87.5</v>
      </c>
      <c r="Q62" s="6" t="n">
        <v>21</v>
      </c>
      <c r="R62" s="6" t="n">
        <v>12</v>
      </c>
      <c r="S62" s="6" t="n">
        <v>2012</v>
      </c>
      <c r="T62" s="71" t="n">
        <v>0.24</v>
      </c>
      <c r="U62" s="20" t="n">
        <v>10</v>
      </c>
      <c r="V62" s="6" t="n">
        <v>222</v>
      </c>
      <c r="W62" s="6" t="n">
        <v>38</v>
      </c>
      <c r="X62" s="6" t="n">
        <v>2</v>
      </c>
      <c r="Y62" s="6"/>
      <c r="Z62" s="6"/>
      <c r="AA62" s="6"/>
      <c r="AB62" s="72" t="n">
        <f aca="false">(W62*10000/T62)/1000</f>
        <v>1583.33333333333</v>
      </c>
      <c r="AC62" s="6"/>
      <c r="AD62" s="6"/>
      <c r="AE62" s="6"/>
      <c r="AF62" s="6"/>
      <c r="AG62" s="80" t="n">
        <v>6</v>
      </c>
      <c r="AH62" s="80" t="s">
        <v>118</v>
      </c>
      <c r="AI62" s="80" t="n">
        <v>2012</v>
      </c>
      <c r="AJ62" s="66" t="n">
        <v>6</v>
      </c>
      <c r="AK62" s="6" t="n">
        <v>72</v>
      </c>
      <c r="AL62" s="6" t="n">
        <v>47</v>
      </c>
      <c r="AM62" s="6" t="n">
        <v>1617</v>
      </c>
      <c r="AN62" s="6" t="n">
        <v>190</v>
      </c>
      <c r="AO62" s="6" t="n">
        <v>150</v>
      </c>
      <c r="AP62" s="6" t="n">
        <v>38</v>
      </c>
      <c r="AQ62" s="6" t="n">
        <v>37</v>
      </c>
      <c r="AR62" s="72" t="n">
        <f aca="false">(AO62*AM62/AN62)/1000</f>
        <v>1.27657894736842</v>
      </c>
      <c r="AS62" s="72" t="n">
        <f aca="false">AR62*10000/AJ62</f>
        <v>2127.63157894737</v>
      </c>
      <c r="AT62" s="6"/>
      <c r="AU62" s="6"/>
      <c r="AV62" s="6"/>
    </row>
    <row r="63" customFormat="false" ht="15" hidden="false" customHeight="false" outlineLevel="0" collapsed="false">
      <c r="A63" s="64" t="s">
        <v>15</v>
      </c>
      <c r="B63" s="74" t="n">
        <v>3</v>
      </c>
      <c r="C63" s="71" t="n">
        <v>6</v>
      </c>
      <c r="D63" s="75" t="s">
        <v>126</v>
      </c>
      <c r="E63" s="81" t="s">
        <v>124</v>
      </c>
      <c r="F63" s="77" t="n">
        <v>13.5</v>
      </c>
      <c r="G63" s="6" t="s">
        <v>116</v>
      </c>
      <c r="H63" s="6" t="n">
        <v>4</v>
      </c>
      <c r="I63" s="6" t="s">
        <v>117</v>
      </c>
      <c r="J63" s="6" t="n">
        <v>2011</v>
      </c>
      <c r="K63" s="6" t="n">
        <v>2</v>
      </c>
      <c r="L63" s="6" t="n">
        <v>11</v>
      </c>
      <c r="M63" s="6" t="n">
        <v>2011</v>
      </c>
      <c r="N63" s="78" t="n">
        <v>13.5</v>
      </c>
      <c r="O63" s="6" t="n">
        <v>202</v>
      </c>
      <c r="P63" s="79" t="n">
        <v>78.9</v>
      </c>
      <c r="Q63" s="6" t="n">
        <v>21</v>
      </c>
      <c r="R63" s="6" t="n">
        <v>12</v>
      </c>
      <c r="S63" s="6" t="n">
        <v>2012</v>
      </c>
      <c r="T63" s="71" t="n">
        <v>0.24</v>
      </c>
      <c r="U63" s="20" t="n">
        <v>10</v>
      </c>
      <c r="V63" s="6" t="n">
        <v>670</v>
      </c>
      <c r="W63" s="6" t="n">
        <v>38</v>
      </c>
      <c r="X63" s="6" t="n">
        <v>2</v>
      </c>
      <c r="Y63" s="6"/>
      <c r="Z63" s="6"/>
      <c r="AA63" s="6"/>
      <c r="AB63" s="72" t="n">
        <f aca="false">(W63*10000/T63)/1000</f>
        <v>1583.33333333333</v>
      </c>
      <c r="AC63" s="6"/>
      <c r="AD63" s="6"/>
      <c r="AE63" s="6"/>
      <c r="AF63" s="6"/>
      <c r="AG63" s="80" t="n">
        <v>6</v>
      </c>
      <c r="AH63" s="80" t="s">
        <v>118</v>
      </c>
      <c r="AI63" s="80" t="n">
        <v>2012</v>
      </c>
      <c r="AJ63" s="66" t="n">
        <v>6</v>
      </c>
      <c r="AK63" s="6" t="n">
        <v>45</v>
      </c>
      <c r="AL63" s="6" t="n">
        <v>35</v>
      </c>
      <c r="AM63" s="6" t="n">
        <v>847</v>
      </c>
      <c r="AN63" s="6" t="n">
        <v>194</v>
      </c>
      <c r="AO63" s="6" t="n">
        <v>155</v>
      </c>
      <c r="AP63" s="6" t="n">
        <v>36</v>
      </c>
      <c r="AQ63" s="6" t="n">
        <v>41</v>
      </c>
      <c r="AR63" s="72" t="n">
        <f aca="false">(AO63*AM63/AN63)/1000</f>
        <v>0.676726804123711</v>
      </c>
      <c r="AS63" s="72" t="n">
        <f aca="false">AR63*10000/AJ63</f>
        <v>1127.87800687285</v>
      </c>
      <c r="AT63" s="6"/>
      <c r="AU63" s="6"/>
      <c r="AV63" s="6"/>
    </row>
    <row r="64" s="82" customFormat="true" ht="15" hidden="false" customHeight="false" outlineLevel="0" collapsed="false">
      <c r="A64" s="64" t="s">
        <v>15</v>
      </c>
      <c r="B64" s="65" t="n">
        <v>4</v>
      </c>
      <c r="C64" s="66" t="n">
        <v>13</v>
      </c>
      <c r="D64" s="67" t="s">
        <v>114</v>
      </c>
      <c r="E64" s="68" t="s">
        <v>115</v>
      </c>
      <c r="F64" s="69" t="n">
        <v>9</v>
      </c>
      <c r="G64" s="64" t="s">
        <v>116</v>
      </c>
      <c r="H64" s="66" t="n">
        <v>20</v>
      </c>
      <c r="I64" s="64" t="s">
        <v>127</v>
      </c>
      <c r="J64" s="66" t="n">
        <v>2011</v>
      </c>
      <c r="K64" s="64" t="n">
        <v>2</v>
      </c>
      <c r="L64" s="64" t="n">
        <v>11</v>
      </c>
      <c r="M64" s="64" t="n">
        <v>2011</v>
      </c>
      <c r="N64" s="64" t="n">
        <v>13.5</v>
      </c>
      <c r="O64" s="64" t="n">
        <v>182</v>
      </c>
      <c r="P64" s="70" t="n">
        <v>71</v>
      </c>
      <c r="Q64" s="64" t="n">
        <v>21</v>
      </c>
      <c r="R64" s="64" t="n">
        <v>12</v>
      </c>
      <c r="S64" s="64" t="n">
        <v>2012</v>
      </c>
      <c r="T64" s="71" t="n">
        <v>0.24</v>
      </c>
      <c r="U64" s="66" t="n">
        <v>10</v>
      </c>
      <c r="V64" s="64" t="n">
        <v>542</v>
      </c>
      <c r="W64" s="64" t="n">
        <v>92</v>
      </c>
      <c r="X64" s="64" t="n">
        <v>1</v>
      </c>
      <c r="Y64" s="64"/>
      <c r="Z64" s="64"/>
      <c r="AA64" s="64"/>
      <c r="AB64" s="72" t="n">
        <f aca="false">(W64*10000/T64)/1000</f>
        <v>3833.33333333333</v>
      </c>
      <c r="AC64" s="64"/>
      <c r="AD64" s="64"/>
      <c r="AE64" s="64"/>
      <c r="AF64" s="64"/>
      <c r="AG64" s="64" t="n">
        <v>6</v>
      </c>
      <c r="AH64" s="64" t="s">
        <v>118</v>
      </c>
      <c r="AI64" s="64" t="n">
        <v>2012</v>
      </c>
      <c r="AJ64" s="66" t="n">
        <v>6</v>
      </c>
      <c r="AK64" s="64" t="n">
        <v>85</v>
      </c>
      <c r="AL64" s="64" t="n">
        <v>65</v>
      </c>
      <c r="AM64" s="64" t="n">
        <v>1472</v>
      </c>
      <c r="AN64" s="64" t="n">
        <v>185</v>
      </c>
      <c r="AO64" s="64" t="n">
        <v>145</v>
      </c>
      <c r="AP64" s="64" t="n">
        <v>37</v>
      </c>
      <c r="AQ64" s="64" t="n">
        <v>45</v>
      </c>
      <c r="AR64" s="72" t="n">
        <f aca="false">(AO64*AM64/AN64)/1000</f>
        <v>1.15372972972973</v>
      </c>
      <c r="AS64" s="72" t="n">
        <f aca="false">AR64*10000/AJ64</f>
        <v>1922.88288288288</v>
      </c>
      <c r="AT64" s="64"/>
      <c r="AU64" s="64"/>
      <c r="AV64" s="64"/>
    </row>
    <row r="65" customFormat="false" ht="15" hidden="false" customHeight="false" outlineLevel="0" collapsed="false">
      <c r="A65" s="64" t="s">
        <v>15</v>
      </c>
      <c r="B65" s="74" t="n">
        <v>4</v>
      </c>
      <c r="C65" s="20" t="n">
        <v>14</v>
      </c>
      <c r="D65" s="75" t="s">
        <v>114</v>
      </c>
      <c r="E65" s="76" t="s">
        <v>119</v>
      </c>
      <c r="F65" s="77" t="n">
        <v>9</v>
      </c>
      <c r="G65" s="6" t="s">
        <v>116</v>
      </c>
      <c r="H65" s="20" t="n">
        <v>20</v>
      </c>
      <c r="I65" s="6" t="s">
        <v>127</v>
      </c>
      <c r="J65" s="20" t="n">
        <v>2011</v>
      </c>
      <c r="K65" s="6" t="n">
        <v>2</v>
      </c>
      <c r="L65" s="6" t="n">
        <v>11</v>
      </c>
      <c r="M65" s="6" t="n">
        <v>2011</v>
      </c>
      <c r="N65" s="78" t="n">
        <v>13.5</v>
      </c>
      <c r="O65" s="6" t="n">
        <v>226</v>
      </c>
      <c r="P65" s="79" t="n">
        <v>88</v>
      </c>
      <c r="Q65" s="6" t="n">
        <v>21</v>
      </c>
      <c r="R65" s="6" t="n">
        <v>12</v>
      </c>
      <c r="S65" s="6" t="n">
        <v>2012</v>
      </c>
      <c r="T65" s="71" t="n">
        <v>0.24</v>
      </c>
      <c r="U65" s="20" t="n">
        <v>10</v>
      </c>
      <c r="V65" s="6" t="n">
        <v>592</v>
      </c>
      <c r="W65" s="6" t="n">
        <v>114</v>
      </c>
      <c r="X65" s="6" t="n">
        <v>2</v>
      </c>
      <c r="Y65" s="6"/>
      <c r="Z65" s="6"/>
      <c r="AA65" s="6"/>
      <c r="AB65" s="72" t="n">
        <f aca="false">(W65*10000/T65)/1000</f>
        <v>4750</v>
      </c>
      <c r="AC65" s="6"/>
      <c r="AD65" s="6"/>
      <c r="AE65" s="6"/>
      <c r="AF65" s="6"/>
      <c r="AG65" s="80" t="n">
        <v>6</v>
      </c>
      <c r="AH65" s="80" t="s">
        <v>118</v>
      </c>
      <c r="AI65" s="80" t="n">
        <v>2012</v>
      </c>
      <c r="AJ65" s="66" t="n">
        <v>6</v>
      </c>
      <c r="AK65" s="6" t="n">
        <v>52</v>
      </c>
      <c r="AL65" s="6" t="n">
        <v>20</v>
      </c>
      <c r="AM65" s="6" t="n">
        <v>1925</v>
      </c>
      <c r="AN65" s="6" t="n">
        <v>222</v>
      </c>
      <c r="AO65" s="6" t="n">
        <v>175</v>
      </c>
      <c r="AP65" s="6" t="n">
        <v>45</v>
      </c>
      <c r="AQ65" s="6" t="n">
        <v>40</v>
      </c>
      <c r="AR65" s="72" t="n">
        <f aca="false">(AO65*AM65/AN65)/1000</f>
        <v>1.51745495495496</v>
      </c>
      <c r="AS65" s="72" t="n">
        <f aca="false">AR65*10000/AJ65</f>
        <v>2529.09159159159</v>
      </c>
      <c r="AT65" s="6"/>
      <c r="AU65" s="6"/>
      <c r="AV65" s="6"/>
    </row>
    <row r="66" customFormat="false" ht="15" hidden="false" customHeight="false" outlineLevel="0" collapsed="false">
      <c r="A66" s="64" t="s">
        <v>15</v>
      </c>
      <c r="B66" s="74" t="n">
        <v>4</v>
      </c>
      <c r="C66" s="20" t="n">
        <v>12</v>
      </c>
      <c r="D66" s="75" t="s">
        <v>114</v>
      </c>
      <c r="E66" s="76" t="s">
        <v>120</v>
      </c>
      <c r="F66" s="77" t="n">
        <v>9</v>
      </c>
      <c r="G66" s="6" t="s">
        <v>116</v>
      </c>
      <c r="H66" s="20" t="n">
        <v>20</v>
      </c>
      <c r="I66" s="6" t="s">
        <v>127</v>
      </c>
      <c r="J66" s="20" t="n">
        <v>2011</v>
      </c>
      <c r="K66" s="6" t="n">
        <v>2</v>
      </c>
      <c r="L66" s="6" t="n">
        <v>11</v>
      </c>
      <c r="M66" s="6" t="n">
        <v>2011</v>
      </c>
      <c r="N66" s="78" t="n">
        <v>13.5</v>
      </c>
      <c r="O66" s="6" t="n">
        <v>206</v>
      </c>
      <c r="P66" s="79" t="n">
        <v>80</v>
      </c>
      <c r="Q66" s="6" t="n">
        <v>21</v>
      </c>
      <c r="R66" s="6" t="n">
        <v>12</v>
      </c>
      <c r="S66" s="6" t="n">
        <v>2012</v>
      </c>
      <c r="T66" s="71" t="n">
        <v>0.24</v>
      </c>
      <c r="U66" s="20" t="n">
        <v>10</v>
      </c>
      <c r="V66" s="6" t="n">
        <v>728</v>
      </c>
      <c r="W66" s="6" t="n">
        <v>106</v>
      </c>
      <c r="X66" s="6" t="n">
        <v>1</v>
      </c>
      <c r="Y66" s="6"/>
      <c r="Z66" s="6"/>
      <c r="AA66" s="6"/>
      <c r="AB66" s="72" t="n">
        <f aca="false">(W66*10000/T66)/1000</f>
        <v>4416.66666666667</v>
      </c>
      <c r="AC66" s="6"/>
      <c r="AD66" s="6"/>
      <c r="AE66" s="6"/>
      <c r="AF66" s="6"/>
      <c r="AG66" s="80" t="n">
        <v>6</v>
      </c>
      <c r="AH66" s="80" t="s">
        <v>118</v>
      </c>
      <c r="AI66" s="80" t="n">
        <v>2012</v>
      </c>
      <c r="AJ66" s="66" t="n">
        <v>6</v>
      </c>
      <c r="AK66" s="6" t="n">
        <v>72</v>
      </c>
      <c r="AL66" s="6" t="n">
        <v>29</v>
      </c>
      <c r="AM66" s="6" t="n">
        <v>1358</v>
      </c>
      <c r="AN66" s="6" t="n">
        <v>205</v>
      </c>
      <c r="AO66" s="6" t="n">
        <v>153</v>
      </c>
      <c r="AP66" s="6" t="n">
        <v>46</v>
      </c>
      <c r="AQ66" s="6" t="n">
        <v>46</v>
      </c>
      <c r="AR66" s="72" t="n">
        <f aca="false">(AO66*AM66/AN66)/1000</f>
        <v>1.01353170731707</v>
      </c>
      <c r="AS66" s="72" t="n">
        <f aca="false">AR66*10000/AJ66</f>
        <v>1689.21951219512</v>
      </c>
      <c r="AT66" s="6"/>
      <c r="AU66" s="6"/>
      <c r="AV66" s="6"/>
    </row>
    <row r="67" customFormat="false" ht="15" hidden="false" customHeight="false" outlineLevel="0" collapsed="false">
      <c r="A67" s="64" t="s">
        <v>15</v>
      </c>
      <c r="B67" s="74" t="n">
        <v>4</v>
      </c>
      <c r="C67" s="71" t="n">
        <v>15</v>
      </c>
      <c r="D67" s="75" t="s">
        <v>114</v>
      </c>
      <c r="E67" s="76" t="s">
        <v>121</v>
      </c>
      <c r="F67" s="77" t="n">
        <v>9</v>
      </c>
      <c r="G67" s="6" t="s">
        <v>116</v>
      </c>
      <c r="H67" s="20" t="n">
        <v>20</v>
      </c>
      <c r="I67" s="6" t="s">
        <v>127</v>
      </c>
      <c r="J67" s="20" t="n">
        <v>2011</v>
      </c>
      <c r="K67" s="6" t="n">
        <v>2</v>
      </c>
      <c r="L67" s="6" t="n">
        <v>11</v>
      </c>
      <c r="M67" s="6" t="n">
        <v>2011</v>
      </c>
      <c r="N67" s="78" t="n">
        <v>13.5</v>
      </c>
      <c r="O67" s="6" t="n">
        <v>240</v>
      </c>
      <c r="P67" s="79" t="n">
        <v>94</v>
      </c>
      <c r="Q67" s="6" t="n">
        <v>21</v>
      </c>
      <c r="R67" s="6" t="n">
        <v>12</v>
      </c>
      <c r="S67" s="6" t="n">
        <v>2012</v>
      </c>
      <c r="T67" s="71" t="n">
        <v>0.24</v>
      </c>
      <c r="U67" s="20" t="n">
        <v>10</v>
      </c>
      <c r="V67" s="6" t="n">
        <v>304</v>
      </c>
      <c r="W67" s="6" t="n">
        <v>56</v>
      </c>
      <c r="X67" s="6" t="n">
        <v>1</v>
      </c>
      <c r="Y67" s="6"/>
      <c r="Z67" s="6"/>
      <c r="AA67" s="6"/>
      <c r="AB67" s="72" t="n">
        <f aca="false">(W67*10000/T67)/1000</f>
        <v>2333.33333333333</v>
      </c>
      <c r="AC67" s="6"/>
      <c r="AD67" s="6"/>
      <c r="AE67" s="6"/>
      <c r="AF67" s="6"/>
      <c r="AG67" s="80" t="n">
        <v>6</v>
      </c>
      <c r="AH67" s="80" t="s">
        <v>118</v>
      </c>
      <c r="AI67" s="80" t="n">
        <v>2012</v>
      </c>
      <c r="AJ67" s="66" t="n">
        <v>6</v>
      </c>
      <c r="AK67" s="6" t="n">
        <v>49</v>
      </c>
      <c r="AL67" s="6" t="n">
        <v>39</v>
      </c>
      <c r="AM67" s="6" t="n">
        <v>815</v>
      </c>
      <c r="AN67" s="6" t="n">
        <v>208</v>
      </c>
      <c r="AO67" s="6" t="n">
        <v>155</v>
      </c>
      <c r="AP67" s="6" t="n">
        <v>52</v>
      </c>
      <c r="AQ67" s="6" t="n">
        <v>49</v>
      </c>
      <c r="AR67" s="72" t="n">
        <f aca="false">(AO67*AM67/AN67)/1000</f>
        <v>0.607331730769231</v>
      </c>
      <c r="AS67" s="72" t="n">
        <f aca="false">AR67*10000/AJ67</f>
        <v>1012.21955128205</v>
      </c>
      <c r="AT67" s="6"/>
      <c r="AU67" s="6"/>
      <c r="AV67" s="6"/>
    </row>
    <row r="68" customFormat="false" ht="15" hidden="false" customHeight="false" outlineLevel="0" collapsed="false">
      <c r="A68" s="64" t="s">
        <v>15</v>
      </c>
      <c r="B68" s="74" t="n">
        <v>4</v>
      </c>
      <c r="C68" s="71" t="n">
        <v>16</v>
      </c>
      <c r="D68" s="75" t="s">
        <v>114</v>
      </c>
      <c r="E68" s="76" t="s">
        <v>122</v>
      </c>
      <c r="F68" s="77" t="n">
        <v>9</v>
      </c>
      <c r="G68" s="6" t="s">
        <v>116</v>
      </c>
      <c r="H68" s="20" t="n">
        <v>20</v>
      </c>
      <c r="I68" s="6" t="s">
        <v>127</v>
      </c>
      <c r="J68" s="20" t="n">
        <v>2011</v>
      </c>
      <c r="K68" s="6" t="n">
        <v>2</v>
      </c>
      <c r="L68" s="6" t="n">
        <v>11</v>
      </c>
      <c r="M68" s="6" t="n">
        <v>2011</v>
      </c>
      <c r="N68" s="78" t="n">
        <v>13.5</v>
      </c>
      <c r="O68" s="6" t="n">
        <v>238</v>
      </c>
      <c r="P68" s="79" t="n">
        <v>93</v>
      </c>
      <c r="Q68" s="6" t="n">
        <v>21</v>
      </c>
      <c r="R68" s="6" t="n">
        <v>12</v>
      </c>
      <c r="S68" s="6" t="n">
        <v>2012</v>
      </c>
      <c r="T68" s="71" t="n">
        <v>0.24</v>
      </c>
      <c r="U68" s="20" t="n">
        <v>10</v>
      </c>
      <c r="V68" s="6" t="n">
        <v>619</v>
      </c>
      <c r="W68" s="6" t="n">
        <v>83</v>
      </c>
      <c r="X68" s="6" t="n">
        <v>1</v>
      </c>
      <c r="Y68" s="6"/>
      <c r="Z68" s="6"/>
      <c r="AA68" s="6"/>
      <c r="AB68" s="72" t="n">
        <f aca="false">(W68*10000/T68)/1000</f>
        <v>3458.33333333333</v>
      </c>
      <c r="AC68" s="6"/>
      <c r="AD68" s="6"/>
      <c r="AE68" s="6"/>
      <c r="AF68" s="6"/>
      <c r="AG68" s="80" t="n">
        <v>6</v>
      </c>
      <c r="AH68" s="80" t="s">
        <v>118</v>
      </c>
      <c r="AI68" s="80" t="n">
        <v>2012</v>
      </c>
      <c r="AJ68" s="66" t="n">
        <v>6</v>
      </c>
      <c r="AK68" s="6" t="n">
        <v>72</v>
      </c>
      <c r="AL68" s="6" t="n">
        <v>39</v>
      </c>
      <c r="AM68" s="6" t="n">
        <v>1681</v>
      </c>
      <c r="AN68" s="6" t="n">
        <v>208</v>
      </c>
      <c r="AO68" s="6" t="n">
        <v>160</v>
      </c>
      <c r="AP68" s="6" t="n">
        <v>46</v>
      </c>
      <c r="AQ68" s="6" t="n">
        <v>43</v>
      </c>
      <c r="AR68" s="72" t="n">
        <f aca="false">(AO68*AM68/AN68)/1000</f>
        <v>1.29307692307692</v>
      </c>
      <c r="AS68" s="72" t="n">
        <f aca="false">AR68*10000/AJ68</f>
        <v>2155.12820512821</v>
      </c>
      <c r="AT68" s="6"/>
      <c r="AU68" s="6"/>
      <c r="AV68" s="6"/>
    </row>
    <row r="69" customFormat="false" ht="15" hidden="false" customHeight="false" outlineLevel="0" collapsed="false">
      <c r="A69" s="64" t="s">
        <v>15</v>
      </c>
      <c r="B69" s="74" t="n">
        <v>4</v>
      </c>
      <c r="C69" s="71" t="n">
        <v>19</v>
      </c>
      <c r="D69" s="75" t="s">
        <v>123</v>
      </c>
      <c r="E69" s="76" t="s">
        <v>119</v>
      </c>
      <c r="F69" s="77" t="n">
        <v>9</v>
      </c>
      <c r="G69" s="6" t="s">
        <v>116</v>
      </c>
      <c r="H69" s="20" t="n">
        <v>20</v>
      </c>
      <c r="I69" s="6" t="s">
        <v>127</v>
      </c>
      <c r="J69" s="20" t="n">
        <v>2011</v>
      </c>
      <c r="K69" s="6" t="n">
        <v>2</v>
      </c>
      <c r="L69" s="6" t="n">
        <v>11</v>
      </c>
      <c r="M69" s="6" t="n">
        <v>2011</v>
      </c>
      <c r="N69" s="78" t="n">
        <v>13.5</v>
      </c>
      <c r="O69" s="6" t="n">
        <v>188</v>
      </c>
      <c r="P69" s="79" t="n">
        <v>73</v>
      </c>
      <c r="Q69" s="6" t="n">
        <v>21</v>
      </c>
      <c r="R69" s="6" t="n">
        <v>12</v>
      </c>
      <c r="S69" s="6" t="n">
        <v>2012</v>
      </c>
      <c r="T69" s="71" t="n">
        <v>0.24</v>
      </c>
      <c r="U69" s="20" t="n">
        <v>10</v>
      </c>
      <c r="V69" s="6" t="n">
        <v>318</v>
      </c>
      <c r="W69" s="6" t="n">
        <v>52</v>
      </c>
      <c r="X69" s="6" t="n">
        <v>2</v>
      </c>
      <c r="Y69" s="6"/>
      <c r="Z69" s="6"/>
      <c r="AA69" s="6"/>
      <c r="AB69" s="72" t="n">
        <f aca="false">(W69*10000/T69)/1000</f>
        <v>2166.66666666667</v>
      </c>
      <c r="AC69" s="6"/>
      <c r="AD69" s="6"/>
      <c r="AE69" s="6"/>
      <c r="AF69" s="6"/>
      <c r="AG69" s="80" t="n">
        <v>6</v>
      </c>
      <c r="AH69" s="80" t="s">
        <v>118</v>
      </c>
      <c r="AI69" s="80" t="n">
        <v>2012</v>
      </c>
      <c r="AJ69" s="66" t="n">
        <v>6</v>
      </c>
      <c r="AK69" s="6" t="n">
        <v>42</v>
      </c>
      <c r="AL69" s="6" t="n">
        <v>53</v>
      </c>
      <c r="AM69" s="6" t="n">
        <v>1174</v>
      </c>
      <c r="AN69" s="6" t="n">
        <v>177</v>
      </c>
      <c r="AO69" s="6" t="n">
        <v>133</v>
      </c>
      <c r="AP69" s="6" t="n">
        <v>40</v>
      </c>
      <c r="AQ69" s="6" t="n">
        <v>38</v>
      </c>
      <c r="AR69" s="72" t="n">
        <f aca="false">(AO69*AM69/AN69)/1000</f>
        <v>0.882158192090396</v>
      </c>
      <c r="AS69" s="72" t="n">
        <f aca="false">AR69*10000/AJ69</f>
        <v>1470.26365348399</v>
      </c>
      <c r="AT69" s="6"/>
      <c r="AU69" s="6"/>
      <c r="AV69" s="6"/>
    </row>
    <row r="70" customFormat="false" ht="15" hidden="false" customHeight="false" outlineLevel="0" collapsed="false">
      <c r="A70" s="64" t="s">
        <v>15</v>
      </c>
      <c r="B70" s="74" t="n">
        <v>4</v>
      </c>
      <c r="C70" s="71" t="n">
        <v>11</v>
      </c>
      <c r="D70" s="75" t="s">
        <v>123</v>
      </c>
      <c r="E70" s="76" t="s">
        <v>124</v>
      </c>
      <c r="F70" s="77" t="n">
        <v>9</v>
      </c>
      <c r="G70" s="6" t="s">
        <v>116</v>
      </c>
      <c r="H70" s="20" t="n">
        <v>20</v>
      </c>
      <c r="I70" s="6" t="s">
        <v>127</v>
      </c>
      <c r="J70" s="20" t="n">
        <v>2011</v>
      </c>
      <c r="K70" s="6" t="n">
        <v>2</v>
      </c>
      <c r="L70" s="6" t="n">
        <v>11</v>
      </c>
      <c r="M70" s="6" t="n">
        <v>2011</v>
      </c>
      <c r="N70" s="78" t="n">
        <v>13.5</v>
      </c>
      <c r="O70" s="6" t="n">
        <v>185</v>
      </c>
      <c r="P70" s="79" t="n">
        <v>72</v>
      </c>
      <c r="Q70" s="6" t="n">
        <v>21</v>
      </c>
      <c r="R70" s="6" t="n">
        <v>12</v>
      </c>
      <c r="S70" s="6" t="n">
        <v>2012</v>
      </c>
      <c r="T70" s="71" t="n">
        <v>0.24</v>
      </c>
      <c r="U70" s="20" t="n">
        <v>10</v>
      </c>
      <c r="V70" s="6" t="n">
        <v>734</v>
      </c>
      <c r="W70" s="6" t="n">
        <v>118</v>
      </c>
      <c r="X70" s="6" t="n">
        <v>2</v>
      </c>
      <c r="Y70" s="6"/>
      <c r="Z70" s="6"/>
      <c r="AA70" s="6"/>
      <c r="AB70" s="72" t="n">
        <f aca="false">(W70*10000/T70)/1000</f>
        <v>4916.66666666667</v>
      </c>
      <c r="AC70" s="6"/>
      <c r="AD70" s="6"/>
      <c r="AE70" s="6"/>
      <c r="AF70" s="6"/>
      <c r="AG70" s="80" t="n">
        <v>6</v>
      </c>
      <c r="AH70" s="80" t="s">
        <v>118</v>
      </c>
      <c r="AI70" s="80" t="n">
        <v>2012</v>
      </c>
      <c r="AJ70" s="66" t="n">
        <v>6</v>
      </c>
      <c r="AK70" s="6" t="n">
        <v>47</v>
      </c>
      <c r="AL70" s="6" t="n">
        <v>29</v>
      </c>
      <c r="AM70" s="6" t="n">
        <v>1095</v>
      </c>
      <c r="AN70" s="6" t="n">
        <v>198</v>
      </c>
      <c r="AO70" s="6" t="n">
        <v>158</v>
      </c>
      <c r="AP70" s="6" t="n">
        <v>43</v>
      </c>
      <c r="AQ70" s="6" t="n">
        <v>39</v>
      </c>
      <c r="AR70" s="72" t="n">
        <f aca="false">(AO70*AM70/AN70)/1000</f>
        <v>0.873787878787879</v>
      </c>
      <c r="AS70" s="72" t="n">
        <f aca="false">AR70*10000/AJ70</f>
        <v>1456.31313131313</v>
      </c>
      <c r="AT70" s="6"/>
      <c r="AU70" s="6"/>
      <c r="AV70" s="6"/>
    </row>
    <row r="71" customFormat="false" ht="15" hidden="false" customHeight="false" outlineLevel="0" collapsed="false">
      <c r="A71" s="64" t="s">
        <v>15</v>
      </c>
      <c r="B71" s="74" t="n">
        <v>4</v>
      </c>
      <c r="C71" s="71" t="n">
        <v>17</v>
      </c>
      <c r="D71" s="75" t="s">
        <v>123</v>
      </c>
      <c r="E71" s="76" t="s">
        <v>120</v>
      </c>
      <c r="F71" s="77" t="n">
        <v>9</v>
      </c>
      <c r="G71" s="6" t="s">
        <v>116</v>
      </c>
      <c r="H71" s="20" t="n">
        <v>20</v>
      </c>
      <c r="I71" s="6" t="s">
        <v>127</v>
      </c>
      <c r="J71" s="20" t="n">
        <v>2011</v>
      </c>
      <c r="K71" s="6" t="n">
        <v>2</v>
      </c>
      <c r="L71" s="6" t="n">
        <v>11</v>
      </c>
      <c r="M71" s="6" t="n">
        <v>2011</v>
      </c>
      <c r="N71" s="78" t="n">
        <v>13.5</v>
      </c>
      <c r="O71" s="6" t="n">
        <v>192</v>
      </c>
      <c r="P71" s="79" t="n">
        <v>75</v>
      </c>
      <c r="Q71" s="6" t="n">
        <v>21</v>
      </c>
      <c r="R71" s="6" t="n">
        <v>12</v>
      </c>
      <c r="S71" s="6" t="n">
        <v>2012</v>
      </c>
      <c r="T71" s="71" t="n">
        <v>0.24</v>
      </c>
      <c r="U71" s="20" t="n">
        <v>10</v>
      </c>
      <c r="V71" s="6" t="n">
        <v>772</v>
      </c>
      <c r="W71" s="6" t="n">
        <v>125</v>
      </c>
      <c r="X71" s="6" t="n">
        <v>3</v>
      </c>
      <c r="Y71" s="6"/>
      <c r="Z71" s="6"/>
      <c r="AA71" s="6"/>
      <c r="AB71" s="72" t="n">
        <f aca="false">(W71*10000/T71)/1000</f>
        <v>5208.33333333333</v>
      </c>
      <c r="AC71" s="6"/>
      <c r="AD71" s="6"/>
      <c r="AE71" s="6"/>
      <c r="AF71" s="6"/>
      <c r="AG71" s="80" t="n">
        <v>6</v>
      </c>
      <c r="AH71" s="80" t="s">
        <v>118</v>
      </c>
      <c r="AI71" s="80" t="n">
        <v>2012</v>
      </c>
      <c r="AJ71" s="66" t="n">
        <v>6</v>
      </c>
      <c r="AK71" s="6" t="n">
        <v>72</v>
      </c>
      <c r="AL71" s="6" t="n">
        <v>40</v>
      </c>
      <c r="AM71" s="6" t="n">
        <v>2466</v>
      </c>
      <c r="AN71" s="6" t="n">
        <v>160</v>
      </c>
      <c r="AO71" s="6" t="n">
        <v>128</v>
      </c>
      <c r="AP71" s="6" t="n">
        <v>36</v>
      </c>
      <c r="AQ71" s="6" t="n">
        <v>40</v>
      </c>
      <c r="AR71" s="72" t="n">
        <f aca="false">(AO71*AM71/AN71)/1000</f>
        <v>1.9728</v>
      </c>
      <c r="AS71" s="72" t="n">
        <f aca="false">AR71*10000/AJ71</f>
        <v>3288</v>
      </c>
      <c r="AT71" s="6"/>
      <c r="AU71" s="6"/>
      <c r="AV71" s="6"/>
    </row>
    <row r="72" customFormat="false" ht="15" hidden="false" customHeight="false" outlineLevel="0" collapsed="false">
      <c r="A72" s="64" t="s">
        <v>15</v>
      </c>
      <c r="B72" s="74" t="n">
        <v>4</v>
      </c>
      <c r="C72" s="71" t="n">
        <v>20</v>
      </c>
      <c r="D72" s="75" t="s">
        <v>123</v>
      </c>
      <c r="E72" s="76" t="s">
        <v>121</v>
      </c>
      <c r="F72" s="77" t="n">
        <v>9</v>
      </c>
      <c r="G72" s="6" t="s">
        <v>116</v>
      </c>
      <c r="H72" s="20" t="n">
        <v>20</v>
      </c>
      <c r="I72" s="6" t="s">
        <v>127</v>
      </c>
      <c r="J72" s="20" t="n">
        <v>2011</v>
      </c>
      <c r="K72" s="6" t="n">
        <v>2</v>
      </c>
      <c r="L72" s="6" t="n">
        <v>11</v>
      </c>
      <c r="M72" s="6" t="n">
        <v>2011</v>
      </c>
      <c r="N72" s="78" t="n">
        <v>13.5</v>
      </c>
      <c r="O72" s="6" t="n">
        <v>164</v>
      </c>
      <c r="P72" s="79" t="n">
        <v>64</v>
      </c>
      <c r="Q72" s="6" t="n">
        <v>21</v>
      </c>
      <c r="R72" s="6" t="n">
        <v>12</v>
      </c>
      <c r="S72" s="6" t="n">
        <v>2012</v>
      </c>
      <c r="T72" s="71" t="n">
        <v>0.24</v>
      </c>
      <c r="U72" s="20" t="n">
        <v>10</v>
      </c>
      <c r="V72" s="6" t="n">
        <v>309</v>
      </c>
      <c r="W72" s="6" t="n">
        <v>58</v>
      </c>
      <c r="X72" s="6" t="n">
        <v>2</v>
      </c>
      <c r="Y72" s="6"/>
      <c r="Z72" s="6"/>
      <c r="AA72" s="6"/>
      <c r="AB72" s="72" t="n">
        <f aca="false">(W72*10000/T72)/1000</f>
        <v>2416.66666666667</v>
      </c>
      <c r="AC72" s="6"/>
      <c r="AD72" s="6"/>
      <c r="AE72" s="6"/>
      <c r="AF72" s="6"/>
      <c r="AG72" s="80" t="n">
        <v>6</v>
      </c>
      <c r="AH72" s="80" t="s">
        <v>118</v>
      </c>
      <c r="AI72" s="80" t="n">
        <v>2012</v>
      </c>
      <c r="AJ72" s="66" t="n">
        <v>6</v>
      </c>
      <c r="AK72" s="6" t="n">
        <v>69</v>
      </c>
      <c r="AL72" s="6" t="n">
        <v>24</v>
      </c>
      <c r="AM72" s="6" t="n">
        <v>1282</v>
      </c>
      <c r="AN72" s="6" t="n">
        <v>250</v>
      </c>
      <c r="AO72" s="6" t="n">
        <v>201</v>
      </c>
      <c r="AP72" s="6" t="n">
        <v>47</v>
      </c>
      <c r="AQ72" s="6" t="n">
        <v>51</v>
      </c>
      <c r="AR72" s="72" t="n">
        <f aca="false">(AO72*AM72/AN72)/1000</f>
        <v>1.030728</v>
      </c>
      <c r="AS72" s="72" t="n">
        <f aca="false">AR72*10000/AJ72</f>
        <v>1717.88</v>
      </c>
      <c r="AT72" s="6"/>
      <c r="AU72" s="6"/>
      <c r="AV72" s="6"/>
    </row>
    <row r="73" customFormat="false" ht="15" hidden="false" customHeight="false" outlineLevel="0" collapsed="false">
      <c r="A73" s="64" t="s">
        <v>15</v>
      </c>
      <c r="B73" s="74" t="n">
        <v>4</v>
      </c>
      <c r="C73" s="71" t="n">
        <v>18</v>
      </c>
      <c r="D73" s="75" t="s">
        <v>123</v>
      </c>
      <c r="E73" s="76" t="s">
        <v>115</v>
      </c>
      <c r="F73" s="77" t="n">
        <v>9</v>
      </c>
      <c r="G73" s="6" t="s">
        <v>116</v>
      </c>
      <c r="H73" s="20" t="n">
        <v>20</v>
      </c>
      <c r="I73" s="6" t="s">
        <v>127</v>
      </c>
      <c r="J73" s="20" t="n">
        <v>2011</v>
      </c>
      <c r="K73" s="6" t="n">
        <v>2</v>
      </c>
      <c r="L73" s="6" t="n">
        <v>11</v>
      </c>
      <c r="M73" s="6" t="n">
        <v>2011</v>
      </c>
      <c r="N73" s="78" t="n">
        <v>13.5</v>
      </c>
      <c r="O73" s="6" t="n">
        <v>192</v>
      </c>
      <c r="P73" s="79" t="n">
        <v>75</v>
      </c>
      <c r="Q73" s="6" t="n">
        <v>21</v>
      </c>
      <c r="R73" s="6" t="n">
        <v>12</v>
      </c>
      <c r="S73" s="6" t="n">
        <v>2012</v>
      </c>
      <c r="T73" s="71" t="n">
        <v>0.24</v>
      </c>
      <c r="U73" s="20" t="n">
        <v>10</v>
      </c>
      <c r="V73" s="6" t="n">
        <v>303</v>
      </c>
      <c r="W73" s="6" t="n">
        <v>76</v>
      </c>
      <c r="X73" s="6" t="n">
        <v>1</v>
      </c>
      <c r="Y73" s="6"/>
      <c r="Z73" s="6"/>
      <c r="AA73" s="6"/>
      <c r="AB73" s="72" t="n">
        <f aca="false">(W73*10000/T73)/1000</f>
        <v>3166.66666666667</v>
      </c>
      <c r="AC73" s="6"/>
      <c r="AD73" s="6"/>
      <c r="AE73" s="6"/>
      <c r="AF73" s="6"/>
      <c r="AG73" s="80" t="n">
        <v>6</v>
      </c>
      <c r="AH73" s="80" t="s">
        <v>118</v>
      </c>
      <c r="AI73" s="80" t="n">
        <v>2012</v>
      </c>
      <c r="AJ73" s="66" t="n">
        <v>6</v>
      </c>
      <c r="AK73" s="6" t="n">
        <v>54</v>
      </c>
      <c r="AL73" s="6" t="n">
        <v>33</v>
      </c>
      <c r="AM73" s="6" t="n">
        <v>1355</v>
      </c>
      <c r="AN73" s="6" t="n">
        <v>205</v>
      </c>
      <c r="AO73" s="6" t="n">
        <v>156</v>
      </c>
      <c r="AP73" s="6" t="n">
        <v>47</v>
      </c>
      <c r="AQ73" s="6" t="n">
        <v>46</v>
      </c>
      <c r="AR73" s="72" t="n">
        <f aca="false">(AO73*AM73/AN73)/1000</f>
        <v>1.03112195121951</v>
      </c>
      <c r="AS73" s="72" t="n">
        <f aca="false">AR73*10000/AJ73</f>
        <v>1718.53658536585</v>
      </c>
      <c r="AT73" s="6"/>
      <c r="AU73" s="6"/>
      <c r="AV73" s="6"/>
    </row>
    <row r="74" customFormat="false" ht="15" hidden="false" customHeight="false" outlineLevel="0" collapsed="false">
      <c r="A74" s="64" t="s">
        <v>15</v>
      </c>
      <c r="B74" s="74" t="n">
        <v>4</v>
      </c>
      <c r="C74" s="71" t="n">
        <v>4</v>
      </c>
      <c r="D74" s="75" t="s">
        <v>125</v>
      </c>
      <c r="E74" s="76" t="s">
        <v>119</v>
      </c>
      <c r="F74" s="77" t="n">
        <v>9</v>
      </c>
      <c r="G74" s="6" t="s">
        <v>116</v>
      </c>
      <c r="H74" s="20" t="n">
        <v>20</v>
      </c>
      <c r="I74" s="6" t="s">
        <v>127</v>
      </c>
      <c r="J74" s="20" t="n">
        <v>2011</v>
      </c>
      <c r="K74" s="6" t="n">
        <v>2</v>
      </c>
      <c r="L74" s="6" t="n">
        <v>11</v>
      </c>
      <c r="M74" s="6" t="n">
        <v>2011</v>
      </c>
      <c r="N74" s="78" t="n">
        <v>13.5</v>
      </c>
      <c r="O74" s="6" t="n">
        <v>199</v>
      </c>
      <c r="P74" s="79" t="n">
        <v>78</v>
      </c>
      <c r="Q74" s="6" t="n">
        <v>21</v>
      </c>
      <c r="R74" s="6" t="n">
        <v>12</v>
      </c>
      <c r="S74" s="6" t="n">
        <v>2012</v>
      </c>
      <c r="T74" s="71" t="n">
        <v>0.24</v>
      </c>
      <c r="U74" s="20" t="n">
        <v>10</v>
      </c>
      <c r="V74" s="6" t="n">
        <v>380</v>
      </c>
      <c r="W74" s="6" t="n">
        <v>70</v>
      </c>
      <c r="X74" s="6" t="n">
        <v>1</v>
      </c>
      <c r="Y74" s="6"/>
      <c r="Z74" s="6"/>
      <c r="AA74" s="6"/>
      <c r="AB74" s="72" t="n">
        <f aca="false">(W74*10000/T74)/1000</f>
        <v>2916.66666666667</v>
      </c>
      <c r="AC74" s="6"/>
      <c r="AD74" s="6"/>
      <c r="AE74" s="6"/>
      <c r="AF74" s="6"/>
      <c r="AG74" s="80" t="n">
        <v>6</v>
      </c>
      <c r="AH74" s="80" t="s">
        <v>118</v>
      </c>
      <c r="AI74" s="80" t="n">
        <v>2012</v>
      </c>
      <c r="AJ74" s="66" t="n">
        <v>6</v>
      </c>
      <c r="AK74" s="6" t="n">
        <v>63</v>
      </c>
      <c r="AL74" s="6" t="n">
        <v>28</v>
      </c>
      <c r="AM74" s="6" t="n">
        <v>1251</v>
      </c>
      <c r="AN74" s="6" t="n">
        <v>210</v>
      </c>
      <c r="AO74" s="6" t="n">
        <v>165</v>
      </c>
      <c r="AP74" s="6" t="n">
        <v>42</v>
      </c>
      <c r="AQ74" s="6" t="n">
        <v>37</v>
      </c>
      <c r="AR74" s="72" t="n">
        <f aca="false">(AO74*AM74/AN74)/1000</f>
        <v>0.982928571428572</v>
      </c>
      <c r="AS74" s="72" t="n">
        <f aca="false">AR74*10000/AJ74</f>
        <v>1638.21428571429</v>
      </c>
      <c r="AT74" s="6"/>
      <c r="AU74" s="6"/>
      <c r="AV74" s="6"/>
    </row>
    <row r="75" customFormat="false" ht="15" hidden="false" customHeight="false" outlineLevel="0" collapsed="false">
      <c r="A75" s="64" t="s">
        <v>15</v>
      </c>
      <c r="B75" s="74" t="n">
        <v>4</v>
      </c>
      <c r="C75" s="71" t="n">
        <v>3</v>
      </c>
      <c r="D75" s="75" t="s">
        <v>125</v>
      </c>
      <c r="E75" s="76" t="s">
        <v>115</v>
      </c>
      <c r="F75" s="77" t="n">
        <v>9</v>
      </c>
      <c r="G75" s="6" t="s">
        <v>116</v>
      </c>
      <c r="H75" s="20" t="n">
        <v>20</v>
      </c>
      <c r="I75" s="6" t="s">
        <v>127</v>
      </c>
      <c r="J75" s="20" t="n">
        <v>2011</v>
      </c>
      <c r="K75" s="6" t="n">
        <v>2</v>
      </c>
      <c r="L75" s="6" t="n">
        <v>11</v>
      </c>
      <c r="M75" s="6" t="n">
        <v>2011</v>
      </c>
      <c r="N75" s="78" t="n">
        <v>13.5</v>
      </c>
      <c r="O75" s="6" t="n">
        <v>201</v>
      </c>
      <c r="P75" s="79" t="n">
        <v>79</v>
      </c>
      <c r="Q75" s="6" t="n">
        <v>21</v>
      </c>
      <c r="R75" s="6" t="n">
        <v>12</v>
      </c>
      <c r="S75" s="6" t="n">
        <v>2012</v>
      </c>
      <c r="T75" s="71" t="n">
        <v>0.24</v>
      </c>
      <c r="U75" s="20" t="n">
        <v>10</v>
      </c>
      <c r="V75" s="6" t="n">
        <v>367</v>
      </c>
      <c r="W75" s="6" t="n">
        <v>65</v>
      </c>
      <c r="X75" s="6" t="n">
        <v>2</v>
      </c>
      <c r="Y75" s="6"/>
      <c r="Z75" s="6"/>
      <c r="AA75" s="6"/>
      <c r="AB75" s="72" t="n">
        <f aca="false">(W75*10000/T75)/1000</f>
        <v>2708.33333333333</v>
      </c>
      <c r="AC75" s="6"/>
      <c r="AD75" s="6"/>
      <c r="AE75" s="6"/>
      <c r="AF75" s="6"/>
      <c r="AG75" s="80" t="n">
        <v>6</v>
      </c>
      <c r="AH75" s="80" t="s">
        <v>118</v>
      </c>
      <c r="AI75" s="80" t="n">
        <v>2012</v>
      </c>
      <c r="AJ75" s="66" t="n">
        <v>6</v>
      </c>
      <c r="AK75" s="6" t="n">
        <v>72</v>
      </c>
      <c r="AL75" s="6" t="n">
        <v>70</v>
      </c>
      <c r="AM75" s="6" t="n">
        <v>1237</v>
      </c>
      <c r="AN75" s="6" t="n">
        <v>205</v>
      </c>
      <c r="AO75" s="6" t="n">
        <v>150</v>
      </c>
      <c r="AP75" s="6" t="n">
        <v>54</v>
      </c>
      <c r="AQ75" s="6" t="n">
        <v>57</v>
      </c>
      <c r="AR75" s="72" t="n">
        <f aca="false">(AO75*AM75/AN75)/1000</f>
        <v>0.905121951219512</v>
      </c>
      <c r="AS75" s="72" t="n">
        <f aca="false">AR75*10000/AJ75</f>
        <v>1508.53658536585</v>
      </c>
      <c r="AT75" s="6"/>
      <c r="AU75" s="6"/>
      <c r="AV75" s="6"/>
    </row>
    <row r="76" customFormat="false" ht="15" hidden="false" customHeight="false" outlineLevel="0" collapsed="false">
      <c r="A76" s="64" t="s">
        <v>15</v>
      </c>
      <c r="B76" s="74" t="n">
        <v>4</v>
      </c>
      <c r="C76" s="71" t="n">
        <v>5</v>
      </c>
      <c r="D76" s="75" t="s">
        <v>125</v>
      </c>
      <c r="E76" s="76" t="s">
        <v>121</v>
      </c>
      <c r="F76" s="77" t="n">
        <v>9</v>
      </c>
      <c r="G76" s="6" t="s">
        <v>116</v>
      </c>
      <c r="H76" s="20" t="n">
        <v>20</v>
      </c>
      <c r="I76" s="6" t="s">
        <v>127</v>
      </c>
      <c r="J76" s="20" t="n">
        <v>2011</v>
      </c>
      <c r="K76" s="6" t="n">
        <v>2</v>
      </c>
      <c r="L76" s="6" t="n">
        <v>11</v>
      </c>
      <c r="M76" s="6" t="n">
        <v>2011</v>
      </c>
      <c r="N76" s="78" t="n">
        <v>13.5</v>
      </c>
      <c r="O76" s="6" t="n">
        <v>207</v>
      </c>
      <c r="P76" s="79" t="n">
        <v>81</v>
      </c>
      <c r="Q76" s="6" t="n">
        <v>21</v>
      </c>
      <c r="R76" s="6" t="n">
        <v>12</v>
      </c>
      <c r="S76" s="6" t="n">
        <v>2012</v>
      </c>
      <c r="T76" s="71" t="n">
        <v>0.24</v>
      </c>
      <c r="U76" s="20" t="n">
        <v>10</v>
      </c>
      <c r="V76" s="6" t="n">
        <v>344</v>
      </c>
      <c r="W76" s="6" t="n">
        <v>64</v>
      </c>
      <c r="X76" s="6" t="n">
        <v>2</v>
      </c>
      <c r="Y76" s="6"/>
      <c r="Z76" s="6"/>
      <c r="AA76" s="6"/>
      <c r="AB76" s="72" t="n">
        <f aca="false">(W76*10000/T76)/1000</f>
        <v>2666.66666666667</v>
      </c>
      <c r="AC76" s="6"/>
      <c r="AD76" s="6"/>
      <c r="AE76" s="6"/>
      <c r="AF76" s="6"/>
      <c r="AG76" s="80" t="n">
        <v>6</v>
      </c>
      <c r="AH76" s="80" t="s">
        <v>118</v>
      </c>
      <c r="AI76" s="80" t="n">
        <v>2012</v>
      </c>
      <c r="AJ76" s="66" t="n">
        <v>6</v>
      </c>
      <c r="AK76" s="6" t="n">
        <v>68</v>
      </c>
      <c r="AL76" s="6" t="n">
        <v>19</v>
      </c>
      <c r="AM76" s="6" t="n">
        <v>1958</v>
      </c>
      <c r="AN76" s="6" t="n">
        <v>209</v>
      </c>
      <c r="AO76" s="6" t="n">
        <v>161</v>
      </c>
      <c r="AP76" s="6" t="n">
        <v>45</v>
      </c>
      <c r="AQ76" s="6" t="n">
        <v>49</v>
      </c>
      <c r="AR76" s="72" t="n">
        <f aca="false">(AO76*AM76/AN76)/1000</f>
        <v>1.50831578947368</v>
      </c>
      <c r="AS76" s="72" t="n">
        <f aca="false">AR76*10000/AJ76</f>
        <v>2513.85964912281</v>
      </c>
      <c r="AT76" s="6"/>
      <c r="AU76" s="6"/>
      <c r="AV76" s="6"/>
    </row>
    <row r="77" customFormat="false" ht="15" hidden="false" customHeight="false" outlineLevel="0" collapsed="false">
      <c r="A77" s="64" t="s">
        <v>15</v>
      </c>
      <c r="B77" s="74" t="n">
        <v>4</v>
      </c>
      <c r="C77" s="71" t="n">
        <v>1</v>
      </c>
      <c r="D77" s="75" t="s">
        <v>125</v>
      </c>
      <c r="E77" s="76" t="s">
        <v>124</v>
      </c>
      <c r="F77" s="77" t="n">
        <v>9</v>
      </c>
      <c r="G77" s="6" t="s">
        <v>116</v>
      </c>
      <c r="H77" s="20" t="n">
        <v>20</v>
      </c>
      <c r="I77" s="6" t="s">
        <v>127</v>
      </c>
      <c r="J77" s="20" t="n">
        <v>2011</v>
      </c>
      <c r="K77" s="6" t="n">
        <v>2</v>
      </c>
      <c r="L77" s="6" t="n">
        <v>11</v>
      </c>
      <c r="M77" s="6" t="n">
        <v>2011</v>
      </c>
      <c r="N77" s="78" t="n">
        <v>13.5</v>
      </c>
      <c r="O77" s="6" t="n">
        <v>203</v>
      </c>
      <c r="P77" s="79" t="n">
        <v>79</v>
      </c>
      <c r="Q77" s="6" t="n">
        <v>21</v>
      </c>
      <c r="R77" s="6" t="n">
        <v>12</v>
      </c>
      <c r="S77" s="6" t="n">
        <v>2012</v>
      </c>
      <c r="T77" s="71" t="n">
        <v>0.24</v>
      </c>
      <c r="U77" s="20" t="n">
        <v>10</v>
      </c>
      <c r="V77" s="6" t="n">
        <v>308</v>
      </c>
      <c r="W77" s="6" t="n">
        <v>49</v>
      </c>
      <c r="X77" s="6" t="n">
        <v>2</v>
      </c>
      <c r="Y77" s="6"/>
      <c r="Z77" s="6"/>
      <c r="AA77" s="6"/>
      <c r="AB77" s="72" t="n">
        <f aca="false">(W77*10000/T77)/1000</f>
        <v>2041.66666666667</v>
      </c>
      <c r="AC77" s="6"/>
      <c r="AD77" s="6"/>
      <c r="AE77" s="6"/>
      <c r="AF77" s="6"/>
      <c r="AG77" s="80" t="n">
        <v>6</v>
      </c>
      <c r="AH77" s="80" t="s">
        <v>118</v>
      </c>
      <c r="AI77" s="80" t="n">
        <v>2012</v>
      </c>
      <c r="AJ77" s="66" t="n">
        <v>6</v>
      </c>
      <c r="AK77" s="6" t="n">
        <v>37</v>
      </c>
      <c r="AL77" s="6" t="n">
        <v>22</v>
      </c>
      <c r="AM77" s="6" t="n">
        <v>1055</v>
      </c>
      <c r="AN77" s="6" t="n">
        <v>190</v>
      </c>
      <c r="AO77" s="6" t="n">
        <v>146</v>
      </c>
      <c r="AP77" s="6" t="n">
        <v>38</v>
      </c>
      <c r="AQ77" s="6" t="n">
        <v>50</v>
      </c>
      <c r="AR77" s="72" t="n">
        <f aca="false">(AO77*AM77/AN77)/1000</f>
        <v>0.810684210526316</v>
      </c>
      <c r="AS77" s="72" t="n">
        <f aca="false">AR77*10000/AJ77</f>
        <v>1351.14035087719</v>
      </c>
      <c r="AT77" s="6"/>
      <c r="AU77" s="6"/>
      <c r="AV77" s="6"/>
    </row>
    <row r="78" customFormat="false" ht="15" hidden="false" customHeight="false" outlineLevel="0" collapsed="false">
      <c r="A78" s="64" t="s">
        <v>15</v>
      </c>
      <c r="B78" s="74" t="n">
        <v>4</v>
      </c>
      <c r="C78" s="71" t="n">
        <v>2</v>
      </c>
      <c r="D78" s="75" t="s">
        <v>125</v>
      </c>
      <c r="E78" s="76" t="s">
        <v>120</v>
      </c>
      <c r="F78" s="77" t="n">
        <v>9</v>
      </c>
      <c r="G78" s="6" t="s">
        <v>116</v>
      </c>
      <c r="H78" s="20" t="n">
        <v>20</v>
      </c>
      <c r="I78" s="6" t="s">
        <v>127</v>
      </c>
      <c r="J78" s="20" t="n">
        <v>2011</v>
      </c>
      <c r="K78" s="6" t="n">
        <v>2</v>
      </c>
      <c r="L78" s="6" t="n">
        <v>11</v>
      </c>
      <c r="M78" s="6" t="n">
        <v>2011</v>
      </c>
      <c r="N78" s="78" t="n">
        <v>13.5</v>
      </c>
      <c r="O78" s="6" t="n">
        <v>237</v>
      </c>
      <c r="P78" s="79" t="n">
        <v>93</v>
      </c>
      <c r="Q78" s="6" t="n">
        <v>21</v>
      </c>
      <c r="R78" s="6" t="n">
        <v>12</v>
      </c>
      <c r="S78" s="6" t="n">
        <v>2012</v>
      </c>
      <c r="T78" s="71" t="n">
        <v>0.24</v>
      </c>
      <c r="U78" s="20" t="n">
        <v>10</v>
      </c>
      <c r="V78" s="6" t="n">
        <v>390</v>
      </c>
      <c r="W78" s="6" t="n">
        <v>81</v>
      </c>
      <c r="X78" s="6" t="n">
        <v>1</v>
      </c>
      <c r="Y78" s="6"/>
      <c r="Z78" s="6"/>
      <c r="AA78" s="6"/>
      <c r="AB78" s="72" t="n">
        <f aca="false">(W78*10000/T78)/1000</f>
        <v>3375</v>
      </c>
      <c r="AC78" s="6"/>
      <c r="AD78" s="6"/>
      <c r="AE78" s="6"/>
      <c r="AF78" s="6"/>
      <c r="AG78" s="80" t="n">
        <v>6</v>
      </c>
      <c r="AH78" s="80" t="s">
        <v>118</v>
      </c>
      <c r="AI78" s="80" t="n">
        <v>2012</v>
      </c>
      <c r="AJ78" s="66" t="n">
        <v>6</v>
      </c>
      <c r="AK78" s="6" t="n">
        <v>61</v>
      </c>
      <c r="AL78" s="6" t="n">
        <v>32</v>
      </c>
      <c r="AM78" s="6" t="n">
        <v>1226</v>
      </c>
      <c r="AN78" s="6" t="n">
        <v>211</v>
      </c>
      <c r="AO78" s="6" t="n">
        <v>168</v>
      </c>
      <c r="AP78" s="6" t="n">
        <v>43</v>
      </c>
      <c r="AQ78" s="6" t="n">
        <v>54</v>
      </c>
      <c r="AR78" s="72" t="n">
        <f aca="false">(AO78*AM78/AN78)/1000</f>
        <v>0.976151658767772</v>
      </c>
      <c r="AS78" s="72" t="n">
        <f aca="false">AR78*10000/AJ78</f>
        <v>1626.91943127962</v>
      </c>
      <c r="AT78" s="6"/>
      <c r="AU78" s="6"/>
      <c r="AV78" s="6"/>
    </row>
    <row r="79" customFormat="false" ht="15" hidden="false" customHeight="false" outlineLevel="0" collapsed="false">
      <c r="A79" s="64" t="s">
        <v>15</v>
      </c>
      <c r="B79" s="74" t="n">
        <v>4</v>
      </c>
      <c r="C79" s="71" t="n">
        <v>8</v>
      </c>
      <c r="D79" s="75" t="s">
        <v>126</v>
      </c>
      <c r="E79" s="76" t="s">
        <v>115</v>
      </c>
      <c r="F79" s="77" t="n">
        <v>9</v>
      </c>
      <c r="G79" s="6" t="s">
        <v>116</v>
      </c>
      <c r="H79" s="20" t="n">
        <v>20</v>
      </c>
      <c r="I79" s="6" t="s">
        <v>127</v>
      </c>
      <c r="J79" s="20" t="n">
        <v>2011</v>
      </c>
      <c r="K79" s="6" t="n">
        <v>2</v>
      </c>
      <c r="L79" s="6" t="n">
        <v>11</v>
      </c>
      <c r="M79" s="6" t="n">
        <v>2011</v>
      </c>
      <c r="N79" s="78" t="n">
        <v>13.5</v>
      </c>
      <c r="O79" s="6" t="n">
        <v>195</v>
      </c>
      <c r="P79" s="79" t="n">
        <v>76</v>
      </c>
      <c r="Q79" s="6" t="n">
        <v>21</v>
      </c>
      <c r="R79" s="6" t="n">
        <v>12</v>
      </c>
      <c r="S79" s="6" t="n">
        <v>2012</v>
      </c>
      <c r="T79" s="71" t="n">
        <v>0.24</v>
      </c>
      <c r="U79" s="20" t="n">
        <v>10</v>
      </c>
      <c r="V79" s="6" t="n">
        <v>657</v>
      </c>
      <c r="W79" s="6" t="n">
        <v>115</v>
      </c>
      <c r="X79" s="6" t="n">
        <v>1</v>
      </c>
      <c r="Y79" s="6"/>
      <c r="Z79" s="6"/>
      <c r="AA79" s="6"/>
      <c r="AB79" s="72" t="n">
        <f aca="false">(W79*10000/T79)/1000</f>
        <v>4791.66666666667</v>
      </c>
      <c r="AC79" s="6"/>
      <c r="AD79" s="6"/>
      <c r="AE79" s="6"/>
      <c r="AF79" s="6"/>
      <c r="AG79" s="80" t="n">
        <v>6</v>
      </c>
      <c r="AH79" s="80" t="s">
        <v>118</v>
      </c>
      <c r="AI79" s="80" t="n">
        <v>2012</v>
      </c>
      <c r="AJ79" s="66" t="n">
        <v>6</v>
      </c>
      <c r="AK79" s="6" t="n">
        <v>31</v>
      </c>
      <c r="AL79" s="6" t="n">
        <v>59</v>
      </c>
      <c r="AM79" s="6" t="n">
        <v>1194</v>
      </c>
      <c r="AN79" s="6" t="n">
        <v>227</v>
      </c>
      <c r="AO79" s="6" t="n">
        <v>178</v>
      </c>
      <c r="AP79" s="6" t="n">
        <v>48</v>
      </c>
      <c r="AQ79" s="6" t="n">
        <v>47</v>
      </c>
      <c r="AR79" s="72" t="n">
        <f aca="false">(AO79*AM79/AN79)/1000</f>
        <v>0.936264317180617</v>
      </c>
      <c r="AS79" s="72" t="n">
        <f aca="false">AR79*10000/AJ79</f>
        <v>1560.44052863436</v>
      </c>
      <c r="AT79" s="6"/>
      <c r="AU79" s="6"/>
      <c r="AV79" s="6"/>
    </row>
    <row r="80" customFormat="false" ht="15" hidden="false" customHeight="false" outlineLevel="0" collapsed="false">
      <c r="A80" s="64" t="s">
        <v>15</v>
      </c>
      <c r="B80" s="74" t="n">
        <v>4</v>
      </c>
      <c r="C80" s="71" t="n">
        <v>9</v>
      </c>
      <c r="D80" s="75" t="s">
        <v>126</v>
      </c>
      <c r="E80" s="76" t="s">
        <v>119</v>
      </c>
      <c r="F80" s="77" t="n">
        <v>9</v>
      </c>
      <c r="G80" s="6" t="s">
        <v>116</v>
      </c>
      <c r="H80" s="20" t="n">
        <v>20</v>
      </c>
      <c r="I80" s="6" t="s">
        <v>127</v>
      </c>
      <c r="J80" s="20" t="n">
        <v>2011</v>
      </c>
      <c r="K80" s="6" t="n">
        <v>2</v>
      </c>
      <c r="L80" s="6" t="n">
        <v>11</v>
      </c>
      <c r="M80" s="6" t="n">
        <v>2011</v>
      </c>
      <c r="N80" s="78" t="n">
        <v>13.5</v>
      </c>
      <c r="O80" s="6" t="n">
        <v>168</v>
      </c>
      <c r="P80" s="79" t="n">
        <v>66</v>
      </c>
      <c r="Q80" s="6" t="n">
        <v>21</v>
      </c>
      <c r="R80" s="6" t="n">
        <v>12</v>
      </c>
      <c r="S80" s="6" t="n">
        <v>2012</v>
      </c>
      <c r="T80" s="71" t="n">
        <v>0.24</v>
      </c>
      <c r="U80" s="20" t="n">
        <v>10</v>
      </c>
      <c r="V80" s="6" t="n">
        <v>202</v>
      </c>
      <c r="W80" s="6" t="n">
        <v>36</v>
      </c>
      <c r="X80" s="6" t="n">
        <v>3</v>
      </c>
      <c r="Y80" s="6"/>
      <c r="Z80" s="6"/>
      <c r="AA80" s="6"/>
      <c r="AB80" s="72" t="n">
        <f aca="false">(W80*10000/T80)/1000</f>
        <v>1500</v>
      </c>
      <c r="AC80" s="6"/>
      <c r="AD80" s="6"/>
      <c r="AE80" s="6"/>
      <c r="AF80" s="6"/>
      <c r="AG80" s="80" t="n">
        <v>6</v>
      </c>
      <c r="AH80" s="80" t="s">
        <v>118</v>
      </c>
      <c r="AI80" s="80" t="n">
        <v>2012</v>
      </c>
      <c r="AJ80" s="66" t="n">
        <v>6</v>
      </c>
      <c r="AK80" s="6" t="n">
        <v>42</v>
      </c>
      <c r="AL80" s="6" t="n">
        <v>79</v>
      </c>
      <c r="AM80" s="6" t="n">
        <v>1526</v>
      </c>
      <c r="AN80" s="6" t="n">
        <v>209</v>
      </c>
      <c r="AO80" s="6" t="n">
        <v>160</v>
      </c>
      <c r="AP80" s="6" t="n">
        <v>42</v>
      </c>
      <c r="AQ80" s="6" t="n">
        <v>48</v>
      </c>
      <c r="AR80" s="72" t="n">
        <f aca="false">(AO80*AM80/AN80)/1000</f>
        <v>1.16822966507177</v>
      </c>
      <c r="AS80" s="72" t="n">
        <f aca="false">AR80*10000/AJ80</f>
        <v>1947.04944178628</v>
      </c>
      <c r="AT80" s="6"/>
      <c r="AU80" s="6"/>
      <c r="AV80" s="6"/>
    </row>
    <row r="81" customFormat="false" ht="15" hidden="false" customHeight="false" outlineLevel="0" collapsed="false">
      <c r="A81" s="64" t="s">
        <v>15</v>
      </c>
      <c r="B81" s="74" t="n">
        <v>4</v>
      </c>
      <c r="C81" s="71" t="n">
        <v>10</v>
      </c>
      <c r="D81" s="75" t="s">
        <v>126</v>
      </c>
      <c r="E81" s="76" t="s">
        <v>121</v>
      </c>
      <c r="F81" s="77" t="n">
        <v>9</v>
      </c>
      <c r="G81" s="6" t="s">
        <v>116</v>
      </c>
      <c r="H81" s="20" t="n">
        <v>20</v>
      </c>
      <c r="I81" s="6" t="s">
        <v>127</v>
      </c>
      <c r="J81" s="20" t="n">
        <v>2011</v>
      </c>
      <c r="K81" s="6" t="n">
        <v>2</v>
      </c>
      <c r="L81" s="6" t="n">
        <v>11</v>
      </c>
      <c r="M81" s="6" t="n">
        <v>2011</v>
      </c>
      <c r="N81" s="78" t="n">
        <v>13.5</v>
      </c>
      <c r="O81" s="6" t="n">
        <v>172</v>
      </c>
      <c r="P81" s="79" t="n">
        <v>67</v>
      </c>
      <c r="Q81" s="6" t="n">
        <v>21</v>
      </c>
      <c r="R81" s="6" t="n">
        <v>12</v>
      </c>
      <c r="S81" s="6" t="n">
        <v>2012</v>
      </c>
      <c r="T81" s="71" t="n">
        <v>0.24</v>
      </c>
      <c r="U81" s="20" t="n">
        <v>10</v>
      </c>
      <c r="V81" s="6" t="n">
        <v>190</v>
      </c>
      <c r="W81" s="6" t="n">
        <v>29</v>
      </c>
      <c r="X81" s="6" t="n">
        <v>1</v>
      </c>
      <c r="Y81" s="6"/>
      <c r="Z81" s="6"/>
      <c r="AA81" s="6"/>
      <c r="AB81" s="72" t="n">
        <f aca="false">(W81*10000/T81)/1000</f>
        <v>1208.33333333333</v>
      </c>
      <c r="AC81" s="6"/>
      <c r="AD81" s="6"/>
      <c r="AE81" s="6"/>
      <c r="AF81" s="6"/>
      <c r="AG81" s="80" t="n">
        <v>6</v>
      </c>
      <c r="AH81" s="80" t="s">
        <v>118</v>
      </c>
      <c r="AI81" s="80" t="n">
        <v>2012</v>
      </c>
      <c r="AJ81" s="66" t="n">
        <v>6</v>
      </c>
      <c r="AK81" s="6" t="n">
        <v>78</v>
      </c>
      <c r="AL81" s="6" t="n">
        <v>70</v>
      </c>
      <c r="AM81" s="6" t="n">
        <v>1785</v>
      </c>
      <c r="AN81" s="6" t="n">
        <v>208</v>
      </c>
      <c r="AO81" s="6" t="n">
        <v>168</v>
      </c>
      <c r="AP81" s="6" t="n">
        <v>38</v>
      </c>
      <c r="AQ81" s="6" t="n">
        <v>49</v>
      </c>
      <c r="AR81" s="72" t="n">
        <f aca="false">(AO81*AM81/AN81)/1000</f>
        <v>1.44173076923077</v>
      </c>
      <c r="AS81" s="72" t="n">
        <f aca="false">AR81*10000/AJ81</f>
        <v>2402.88461538462</v>
      </c>
      <c r="AT81" s="6"/>
      <c r="AU81" s="6"/>
      <c r="AV81" s="6"/>
    </row>
    <row r="82" customFormat="false" ht="15" hidden="false" customHeight="false" outlineLevel="0" collapsed="false">
      <c r="A82" s="64" t="s">
        <v>15</v>
      </c>
      <c r="B82" s="74" t="n">
        <v>4</v>
      </c>
      <c r="C82" s="71" t="n">
        <v>7</v>
      </c>
      <c r="D82" s="75" t="s">
        <v>126</v>
      </c>
      <c r="E82" s="81" t="s">
        <v>120</v>
      </c>
      <c r="F82" s="77" t="n">
        <v>9</v>
      </c>
      <c r="G82" s="6" t="s">
        <v>116</v>
      </c>
      <c r="H82" s="20" t="n">
        <v>20</v>
      </c>
      <c r="I82" s="6" t="s">
        <v>127</v>
      </c>
      <c r="J82" s="20" t="n">
        <v>2011</v>
      </c>
      <c r="K82" s="6" t="n">
        <v>2</v>
      </c>
      <c r="L82" s="6" t="n">
        <v>11</v>
      </c>
      <c r="M82" s="6" t="n">
        <v>2011</v>
      </c>
      <c r="N82" s="78" t="n">
        <v>13.5</v>
      </c>
      <c r="O82" s="6" t="n">
        <v>199</v>
      </c>
      <c r="P82" s="79" t="n">
        <v>78</v>
      </c>
      <c r="Q82" s="6" t="n">
        <v>21</v>
      </c>
      <c r="R82" s="6" t="n">
        <v>12</v>
      </c>
      <c r="S82" s="6" t="n">
        <v>2012</v>
      </c>
      <c r="T82" s="71" t="n">
        <v>0.24</v>
      </c>
      <c r="U82" s="20" t="n">
        <v>10</v>
      </c>
      <c r="V82" s="6" t="n">
        <v>184</v>
      </c>
      <c r="W82" s="6" t="n">
        <v>76</v>
      </c>
      <c r="X82" s="6" t="n">
        <v>0</v>
      </c>
      <c r="Y82" s="6"/>
      <c r="Z82" s="6"/>
      <c r="AA82" s="6"/>
      <c r="AB82" s="72" t="n">
        <f aca="false">(W82*10000/T82)/1000</f>
        <v>3166.66666666667</v>
      </c>
      <c r="AC82" s="6"/>
      <c r="AD82" s="6"/>
      <c r="AE82" s="6"/>
      <c r="AF82" s="6"/>
      <c r="AG82" s="80" t="n">
        <v>6</v>
      </c>
      <c r="AH82" s="80" t="s">
        <v>118</v>
      </c>
      <c r="AI82" s="80" t="n">
        <v>2012</v>
      </c>
      <c r="AJ82" s="66" t="n">
        <v>6</v>
      </c>
      <c r="AK82" s="6" t="n">
        <v>64</v>
      </c>
      <c r="AL82" s="6" t="n">
        <v>27</v>
      </c>
      <c r="AM82" s="6" t="n">
        <v>1134</v>
      </c>
      <c r="AN82" s="6" t="n">
        <v>165</v>
      </c>
      <c r="AO82" s="6" t="n">
        <v>112</v>
      </c>
      <c r="AP82" s="6" t="n">
        <v>53</v>
      </c>
      <c r="AQ82" s="6" t="n">
        <v>39</v>
      </c>
      <c r="AR82" s="72" t="n">
        <f aca="false">(AO82*AM82/AN82)/1000</f>
        <v>0.769745454545455</v>
      </c>
      <c r="AS82" s="72" t="n">
        <f aca="false">AR82*10000/AJ82</f>
        <v>1282.90909090909</v>
      </c>
      <c r="AT82" s="6"/>
      <c r="AU82" s="6"/>
      <c r="AV82" s="6"/>
    </row>
    <row r="83" customFormat="false" ht="15" hidden="false" customHeight="false" outlineLevel="0" collapsed="false">
      <c r="A83" s="64" t="s">
        <v>15</v>
      </c>
      <c r="B83" s="74" t="n">
        <v>4</v>
      </c>
      <c r="C83" s="71" t="n">
        <v>6</v>
      </c>
      <c r="D83" s="75" t="s">
        <v>126</v>
      </c>
      <c r="E83" s="81" t="s">
        <v>124</v>
      </c>
      <c r="F83" s="77" t="n">
        <v>9</v>
      </c>
      <c r="G83" s="6" t="s">
        <v>116</v>
      </c>
      <c r="H83" s="6" t="n">
        <v>20</v>
      </c>
      <c r="I83" s="6" t="s">
        <v>127</v>
      </c>
      <c r="J83" s="6" t="n">
        <v>2011</v>
      </c>
      <c r="K83" s="6" t="n">
        <v>2</v>
      </c>
      <c r="L83" s="6" t="n">
        <v>11</v>
      </c>
      <c r="M83" s="6" t="n">
        <v>2011</v>
      </c>
      <c r="N83" s="78" t="n">
        <v>13.5</v>
      </c>
      <c r="O83" s="6" t="n">
        <v>193</v>
      </c>
      <c r="P83" s="79" t="n">
        <v>75</v>
      </c>
      <c r="Q83" s="6" t="n">
        <v>21</v>
      </c>
      <c r="R83" s="6" t="n">
        <v>12</v>
      </c>
      <c r="S83" s="6" t="n">
        <v>2012</v>
      </c>
      <c r="T83" s="71" t="n">
        <v>0.24</v>
      </c>
      <c r="U83" s="20" t="n">
        <v>10</v>
      </c>
      <c r="V83" s="6" t="n">
        <v>284</v>
      </c>
      <c r="W83" s="6" t="n">
        <v>43</v>
      </c>
      <c r="X83" s="6" t="n">
        <v>1</v>
      </c>
      <c r="Y83" s="6"/>
      <c r="Z83" s="6"/>
      <c r="AA83" s="6"/>
      <c r="AB83" s="72" t="n">
        <f aca="false">(W83*10000/T83)/1000</f>
        <v>1791.66666666667</v>
      </c>
      <c r="AC83" s="6"/>
      <c r="AD83" s="6"/>
      <c r="AE83" s="6"/>
      <c r="AF83" s="6"/>
      <c r="AG83" s="80" t="n">
        <v>6</v>
      </c>
      <c r="AH83" s="80" t="s">
        <v>118</v>
      </c>
      <c r="AI83" s="80" t="n">
        <v>2012</v>
      </c>
      <c r="AJ83" s="66" t="n">
        <v>6</v>
      </c>
      <c r="AK83" s="6" t="n">
        <v>32</v>
      </c>
      <c r="AL83" s="6" t="n">
        <v>16</v>
      </c>
      <c r="AM83" s="6" t="n">
        <v>1248</v>
      </c>
      <c r="AN83" s="6" t="n">
        <v>190</v>
      </c>
      <c r="AO83" s="6" t="n">
        <v>152</v>
      </c>
      <c r="AP83" s="6" t="n">
        <v>38</v>
      </c>
      <c r="AQ83" s="6" t="n">
        <v>35</v>
      </c>
      <c r="AR83" s="72" t="n">
        <f aca="false">(AO83*AM83/AN83)/1000</f>
        <v>0.9984</v>
      </c>
      <c r="AS83" s="72" t="n">
        <f aca="false">AR83*10000/AJ83</f>
        <v>1664</v>
      </c>
      <c r="AT83" s="6"/>
      <c r="AU83" s="6"/>
      <c r="AV83" s="6"/>
    </row>
    <row r="84" s="82" customFormat="true" ht="15" hidden="false" customHeight="false" outlineLevel="0" collapsed="false">
      <c r="A84" s="64" t="s">
        <v>15</v>
      </c>
      <c r="B84" s="65" t="n">
        <v>5</v>
      </c>
      <c r="C84" s="66" t="n">
        <v>13</v>
      </c>
      <c r="D84" s="67" t="s">
        <v>114</v>
      </c>
      <c r="E84" s="68" t="s">
        <v>115</v>
      </c>
      <c r="F84" s="69" t="n">
        <v>13.5</v>
      </c>
      <c r="G84" s="64" t="s">
        <v>116</v>
      </c>
      <c r="H84" s="66" t="n">
        <v>5</v>
      </c>
      <c r="I84" s="64" t="s">
        <v>117</v>
      </c>
      <c r="J84" s="66" t="n">
        <v>2011</v>
      </c>
      <c r="K84" s="64" t="n">
        <v>2</v>
      </c>
      <c r="L84" s="64" t="n">
        <v>11</v>
      </c>
      <c r="M84" s="64" t="n">
        <v>2011</v>
      </c>
      <c r="N84" s="64" t="n">
        <v>13.5</v>
      </c>
      <c r="O84" s="64" t="n">
        <v>238</v>
      </c>
      <c r="P84" s="70" t="n">
        <v>93</v>
      </c>
      <c r="Q84" s="64" t="n">
        <v>21</v>
      </c>
      <c r="R84" s="64" t="n">
        <v>12</v>
      </c>
      <c r="S84" s="64" t="n">
        <v>2012</v>
      </c>
      <c r="T84" s="71" t="n">
        <v>0.24</v>
      </c>
      <c r="U84" s="66" t="n">
        <v>10</v>
      </c>
      <c r="V84" s="64" t="n">
        <v>394</v>
      </c>
      <c r="W84" s="64" t="n">
        <v>104</v>
      </c>
      <c r="X84" s="64" t="n">
        <v>3</v>
      </c>
      <c r="Y84" s="64"/>
      <c r="Z84" s="64"/>
      <c r="AA84" s="64"/>
      <c r="AB84" s="72" t="n">
        <f aca="false">(W84*10000/T84)/1000</f>
        <v>4333.33333333333</v>
      </c>
      <c r="AC84" s="64"/>
      <c r="AD84" s="64"/>
      <c r="AE84" s="64"/>
      <c r="AF84" s="64"/>
      <c r="AG84" s="64" t="n">
        <v>7</v>
      </c>
      <c r="AH84" s="64" t="s">
        <v>118</v>
      </c>
      <c r="AI84" s="64" t="n">
        <v>2012</v>
      </c>
      <c r="AJ84" s="66" t="n">
        <v>6</v>
      </c>
      <c r="AK84" s="64" t="n">
        <v>68</v>
      </c>
      <c r="AL84" s="64" t="n">
        <v>46</v>
      </c>
      <c r="AM84" s="64" t="n">
        <v>2039</v>
      </c>
      <c r="AN84" s="64" t="n">
        <v>262</v>
      </c>
      <c r="AO84" s="64" t="n">
        <v>206</v>
      </c>
      <c r="AP84" s="64" t="n">
        <v>54</v>
      </c>
      <c r="AQ84" s="64" t="n">
        <v>49</v>
      </c>
      <c r="AR84" s="72" t="n">
        <f aca="false">(AO84*AM84/AN84)/1000</f>
        <v>1.60318320610687</v>
      </c>
      <c r="AS84" s="72" t="n">
        <f aca="false">AR84*10000/AJ84</f>
        <v>2671.97201017812</v>
      </c>
      <c r="AT84" s="64"/>
      <c r="AU84" s="64"/>
      <c r="AV84" s="64"/>
    </row>
    <row r="85" customFormat="false" ht="15" hidden="false" customHeight="false" outlineLevel="0" collapsed="false">
      <c r="A85" s="64" t="s">
        <v>15</v>
      </c>
      <c r="B85" s="74" t="n">
        <v>5</v>
      </c>
      <c r="C85" s="20" t="n">
        <v>14</v>
      </c>
      <c r="D85" s="75" t="s">
        <v>114</v>
      </c>
      <c r="E85" s="76" t="s">
        <v>119</v>
      </c>
      <c r="F85" s="77" t="n">
        <v>13.5</v>
      </c>
      <c r="G85" s="6" t="s">
        <v>116</v>
      </c>
      <c r="H85" s="20" t="n">
        <v>5</v>
      </c>
      <c r="I85" s="6" t="s">
        <v>117</v>
      </c>
      <c r="J85" s="20" t="n">
        <v>2011</v>
      </c>
      <c r="K85" s="6" t="n">
        <v>2</v>
      </c>
      <c r="L85" s="6" t="n">
        <v>11</v>
      </c>
      <c r="M85" s="6" t="n">
        <v>2011</v>
      </c>
      <c r="N85" s="78" t="n">
        <v>13.5</v>
      </c>
      <c r="O85" s="6" t="n">
        <v>221</v>
      </c>
      <c r="P85" s="79" t="n">
        <v>86</v>
      </c>
      <c r="Q85" s="6" t="n">
        <v>21</v>
      </c>
      <c r="R85" s="6" t="n">
        <v>12</v>
      </c>
      <c r="S85" s="6" t="n">
        <v>2012</v>
      </c>
      <c r="T85" s="71" t="n">
        <v>0.24</v>
      </c>
      <c r="U85" s="20" t="n">
        <v>10</v>
      </c>
      <c r="V85" s="6" t="n">
        <v>153</v>
      </c>
      <c r="W85" s="6" t="n">
        <v>23</v>
      </c>
      <c r="X85" s="6" t="n">
        <v>2</v>
      </c>
      <c r="Y85" s="6"/>
      <c r="Z85" s="6"/>
      <c r="AA85" s="6"/>
      <c r="AB85" s="72" t="n">
        <f aca="false">(W85*10000/T85)/1000</f>
        <v>958.333333333333</v>
      </c>
      <c r="AC85" s="6"/>
      <c r="AD85" s="6"/>
      <c r="AE85" s="6"/>
      <c r="AF85" s="6"/>
      <c r="AG85" s="80" t="n">
        <v>7</v>
      </c>
      <c r="AH85" s="80" t="s">
        <v>118</v>
      </c>
      <c r="AI85" s="80" t="n">
        <v>2012</v>
      </c>
      <c r="AJ85" s="66" t="n">
        <v>6</v>
      </c>
      <c r="AK85" s="6" t="n">
        <v>66</v>
      </c>
      <c r="AL85" s="6" t="n">
        <v>50</v>
      </c>
      <c r="AM85" s="6" t="n">
        <v>3058</v>
      </c>
      <c r="AN85" s="6" t="n">
        <v>235</v>
      </c>
      <c r="AO85" s="6" t="n">
        <v>186</v>
      </c>
      <c r="AP85" s="6" t="n">
        <v>49</v>
      </c>
      <c r="AQ85" s="6" t="n">
        <v>55</v>
      </c>
      <c r="AR85" s="72" t="n">
        <f aca="false">(AO85*AM85/AN85)/1000</f>
        <v>2.42037446808511</v>
      </c>
      <c r="AS85" s="72" t="n">
        <f aca="false">AR85*10000/AJ85</f>
        <v>4033.95744680851</v>
      </c>
      <c r="AT85" s="6"/>
      <c r="AU85" s="6"/>
      <c r="AV85" s="6"/>
    </row>
    <row r="86" customFormat="false" ht="15" hidden="false" customHeight="false" outlineLevel="0" collapsed="false">
      <c r="A86" s="64" t="s">
        <v>15</v>
      </c>
      <c r="B86" s="74" t="n">
        <v>5</v>
      </c>
      <c r="C86" s="20" t="n">
        <v>12</v>
      </c>
      <c r="D86" s="75" t="s">
        <v>114</v>
      </c>
      <c r="E86" s="76" t="s">
        <v>120</v>
      </c>
      <c r="F86" s="77" t="n">
        <v>13.5</v>
      </c>
      <c r="G86" s="6" t="s">
        <v>116</v>
      </c>
      <c r="H86" s="20" t="n">
        <v>5</v>
      </c>
      <c r="I86" s="6" t="s">
        <v>117</v>
      </c>
      <c r="J86" s="20" t="n">
        <v>2011</v>
      </c>
      <c r="K86" s="6" t="n">
        <v>2</v>
      </c>
      <c r="L86" s="6" t="n">
        <v>11</v>
      </c>
      <c r="M86" s="6" t="n">
        <v>2011</v>
      </c>
      <c r="N86" s="78" t="n">
        <v>13.5</v>
      </c>
      <c r="O86" s="6" t="n">
        <v>230</v>
      </c>
      <c r="P86" s="79" t="n">
        <v>90</v>
      </c>
      <c r="Q86" s="6" t="n">
        <v>21</v>
      </c>
      <c r="R86" s="6" t="n">
        <v>12</v>
      </c>
      <c r="S86" s="6" t="n">
        <v>2012</v>
      </c>
      <c r="T86" s="71" t="n">
        <v>0.24</v>
      </c>
      <c r="U86" s="20" t="n">
        <v>10</v>
      </c>
      <c r="V86" s="6" t="n">
        <v>88</v>
      </c>
      <c r="W86" s="6" t="n">
        <v>52</v>
      </c>
      <c r="X86" s="6" t="n">
        <v>2</v>
      </c>
      <c r="Y86" s="6"/>
      <c r="Z86" s="6"/>
      <c r="AA86" s="6"/>
      <c r="AB86" s="72" t="n">
        <f aca="false">(W86*10000/T86)/1000</f>
        <v>2166.66666666667</v>
      </c>
      <c r="AC86" s="6"/>
      <c r="AD86" s="6"/>
      <c r="AE86" s="6"/>
      <c r="AF86" s="6"/>
      <c r="AG86" s="80" t="n">
        <v>7</v>
      </c>
      <c r="AH86" s="80" t="s">
        <v>118</v>
      </c>
      <c r="AI86" s="80" t="n">
        <v>2012</v>
      </c>
      <c r="AJ86" s="66" t="n">
        <v>6</v>
      </c>
      <c r="AK86" s="6" t="n">
        <v>87</v>
      </c>
      <c r="AL86" s="6" t="n">
        <v>21</v>
      </c>
      <c r="AM86" s="6" t="n">
        <v>1556</v>
      </c>
      <c r="AN86" s="6" t="n">
        <v>330</v>
      </c>
      <c r="AO86" s="6" t="n">
        <v>256</v>
      </c>
      <c r="AP86" s="6" t="n">
        <v>73</v>
      </c>
      <c r="AQ86" s="6" t="n">
        <v>47</v>
      </c>
      <c r="AR86" s="72" t="n">
        <f aca="false">(AO86*AM86/AN86)/1000</f>
        <v>1.20707878787879</v>
      </c>
      <c r="AS86" s="72" t="n">
        <f aca="false">AR86*10000/AJ86</f>
        <v>2011.79797979798</v>
      </c>
      <c r="AT86" s="6"/>
      <c r="AU86" s="6"/>
      <c r="AV86" s="6"/>
    </row>
    <row r="87" customFormat="false" ht="15" hidden="false" customHeight="false" outlineLevel="0" collapsed="false">
      <c r="A87" s="64" t="s">
        <v>15</v>
      </c>
      <c r="B87" s="74" t="n">
        <v>5</v>
      </c>
      <c r="C87" s="71" t="n">
        <v>15</v>
      </c>
      <c r="D87" s="75" t="s">
        <v>114</v>
      </c>
      <c r="E87" s="76" t="s">
        <v>121</v>
      </c>
      <c r="F87" s="77" t="n">
        <v>13.5</v>
      </c>
      <c r="G87" s="6" t="s">
        <v>116</v>
      </c>
      <c r="H87" s="20" t="n">
        <v>5</v>
      </c>
      <c r="I87" s="6" t="s">
        <v>117</v>
      </c>
      <c r="J87" s="20" t="n">
        <v>2011</v>
      </c>
      <c r="K87" s="6" t="n">
        <v>2</v>
      </c>
      <c r="L87" s="6" t="n">
        <v>11</v>
      </c>
      <c r="M87" s="6" t="n">
        <v>2011</v>
      </c>
      <c r="N87" s="78" t="n">
        <v>13.5</v>
      </c>
      <c r="O87" s="6" t="n">
        <v>226</v>
      </c>
      <c r="P87" s="79" t="n">
        <v>88</v>
      </c>
      <c r="Q87" s="6" t="n">
        <v>21</v>
      </c>
      <c r="R87" s="6" t="n">
        <v>12</v>
      </c>
      <c r="S87" s="6" t="n">
        <v>2012</v>
      </c>
      <c r="T87" s="71" t="n">
        <v>0.24</v>
      </c>
      <c r="U87" s="20" t="n">
        <v>10</v>
      </c>
      <c r="V87" s="6" t="n">
        <v>158</v>
      </c>
      <c r="W87" s="6" t="n">
        <v>34</v>
      </c>
      <c r="X87" s="6" t="n">
        <v>1</v>
      </c>
      <c r="Y87" s="6"/>
      <c r="Z87" s="6"/>
      <c r="AA87" s="6"/>
      <c r="AB87" s="72" t="n">
        <f aca="false">(W87*10000/T87)/1000</f>
        <v>1416.66666666667</v>
      </c>
      <c r="AC87" s="6"/>
      <c r="AD87" s="6"/>
      <c r="AE87" s="6"/>
      <c r="AF87" s="6"/>
      <c r="AG87" s="80" t="n">
        <v>7</v>
      </c>
      <c r="AH87" s="80" t="s">
        <v>118</v>
      </c>
      <c r="AI87" s="80" t="n">
        <v>2012</v>
      </c>
      <c r="AJ87" s="66" t="n">
        <v>6</v>
      </c>
      <c r="AK87" s="6" t="n">
        <v>72</v>
      </c>
      <c r="AL87" s="6" t="n">
        <v>45</v>
      </c>
      <c r="AM87" s="6" t="n">
        <v>1932</v>
      </c>
      <c r="AN87" s="6" t="n">
        <v>185</v>
      </c>
      <c r="AO87" s="6" t="n">
        <v>139</v>
      </c>
      <c r="AP87" s="6" t="n">
        <v>43</v>
      </c>
      <c r="AQ87" s="6" t="n">
        <v>39</v>
      </c>
      <c r="AR87" s="72" t="n">
        <f aca="false">(AO87*AM87/AN87)/1000</f>
        <v>1.45161081081081</v>
      </c>
      <c r="AS87" s="72" t="n">
        <f aca="false">AR87*10000/AJ87</f>
        <v>2419.35135135135</v>
      </c>
      <c r="AT87" s="6"/>
      <c r="AU87" s="6"/>
      <c r="AV87" s="6"/>
    </row>
    <row r="88" customFormat="false" ht="15" hidden="false" customHeight="false" outlineLevel="0" collapsed="false">
      <c r="A88" s="64" t="s">
        <v>15</v>
      </c>
      <c r="B88" s="74" t="n">
        <v>5</v>
      </c>
      <c r="C88" s="71" t="n">
        <v>16</v>
      </c>
      <c r="D88" s="75" t="s">
        <v>114</v>
      </c>
      <c r="E88" s="76" t="s">
        <v>122</v>
      </c>
      <c r="F88" s="77" t="n">
        <v>13.5</v>
      </c>
      <c r="G88" s="6" t="s">
        <v>116</v>
      </c>
      <c r="H88" s="20" t="n">
        <v>5</v>
      </c>
      <c r="I88" s="6" t="s">
        <v>117</v>
      </c>
      <c r="J88" s="20" t="n">
        <v>2011</v>
      </c>
      <c r="K88" s="6" t="n">
        <v>2</v>
      </c>
      <c r="L88" s="6" t="n">
        <v>11</v>
      </c>
      <c r="M88" s="6" t="n">
        <v>2011</v>
      </c>
      <c r="N88" s="78" t="n">
        <v>13.5</v>
      </c>
      <c r="O88" s="6" t="n">
        <v>222</v>
      </c>
      <c r="P88" s="79" t="n">
        <v>87</v>
      </c>
      <c r="Q88" s="6" t="n">
        <v>21</v>
      </c>
      <c r="R88" s="6" t="n">
        <v>12</v>
      </c>
      <c r="S88" s="6" t="n">
        <v>2012</v>
      </c>
      <c r="T88" s="71" t="n">
        <v>0.24</v>
      </c>
      <c r="U88" s="20" t="n">
        <v>10</v>
      </c>
      <c r="V88" s="6" t="n">
        <v>104</v>
      </c>
      <c r="W88" s="6" t="n">
        <v>22</v>
      </c>
      <c r="X88" s="6" t="n">
        <v>1</v>
      </c>
      <c r="Y88" s="6"/>
      <c r="Z88" s="6"/>
      <c r="AA88" s="6"/>
      <c r="AB88" s="72" t="n">
        <f aca="false">(W88*10000/T88)/1000</f>
        <v>916.666666666667</v>
      </c>
      <c r="AC88" s="6"/>
      <c r="AD88" s="6"/>
      <c r="AE88" s="6"/>
      <c r="AF88" s="6"/>
      <c r="AG88" s="80" t="n">
        <v>7</v>
      </c>
      <c r="AH88" s="80" t="s">
        <v>118</v>
      </c>
      <c r="AI88" s="80" t="n">
        <v>2012</v>
      </c>
      <c r="AJ88" s="66" t="n">
        <v>6</v>
      </c>
      <c r="AK88" s="6" t="n">
        <v>70</v>
      </c>
      <c r="AL88" s="6" t="n">
        <v>39</v>
      </c>
      <c r="AM88" s="6" t="n">
        <v>1476</v>
      </c>
      <c r="AN88" s="6" t="n">
        <v>245</v>
      </c>
      <c r="AO88" s="6" t="n">
        <v>196</v>
      </c>
      <c r="AP88" s="6" t="n">
        <v>49</v>
      </c>
      <c r="AQ88" s="6" t="n">
        <v>45</v>
      </c>
      <c r="AR88" s="72" t="n">
        <f aca="false">(AO88*AM88/AN88)/1000</f>
        <v>1.1808</v>
      </c>
      <c r="AS88" s="72" t="n">
        <f aca="false">AR88*10000/AJ88</f>
        <v>1968</v>
      </c>
      <c r="AT88" s="6"/>
      <c r="AU88" s="6"/>
      <c r="AV88" s="6"/>
    </row>
    <row r="89" customFormat="false" ht="15" hidden="false" customHeight="false" outlineLevel="0" collapsed="false">
      <c r="A89" s="64" t="s">
        <v>15</v>
      </c>
      <c r="B89" s="74" t="n">
        <v>5</v>
      </c>
      <c r="C89" s="71" t="n">
        <v>19</v>
      </c>
      <c r="D89" s="75" t="s">
        <v>123</v>
      </c>
      <c r="E89" s="76" t="s">
        <v>119</v>
      </c>
      <c r="F89" s="77" t="n">
        <v>13.5</v>
      </c>
      <c r="G89" s="6" t="s">
        <v>116</v>
      </c>
      <c r="H89" s="20" t="n">
        <v>5</v>
      </c>
      <c r="I89" s="6" t="s">
        <v>117</v>
      </c>
      <c r="J89" s="20" t="n">
        <v>2011</v>
      </c>
      <c r="K89" s="6" t="n">
        <v>2</v>
      </c>
      <c r="L89" s="6" t="n">
        <v>11</v>
      </c>
      <c r="M89" s="6" t="n">
        <v>2011</v>
      </c>
      <c r="N89" s="78" t="n">
        <v>13.5</v>
      </c>
      <c r="O89" s="6" t="n">
        <v>236</v>
      </c>
      <c r="P89" s="79" t="n">
        <v>92</v>
      </c>
      <c r="Q89" s="6" t="n">
        <v>21</v>
      </c>
      <c r="R89" s="6" t="n">
        <v>12</v>
      </c>
      <c r="S89" s="6" t="n">
        <v>2012</v>
      </c>
      <c r="T89" s="71" t="n">
        <v>0.24</v>
      </c>
      <c r="U89" s="20" t="n">
        <v>10</v>
      </c>
      <c r="V89" s="6" t="n">
        <v>425</v>
      </c>
      <c r="W89" s="6" t="n">
        <v>68</v>
      </c>
      <c r="X89" s="6" t="n">
        <v>2</v>
      </c>
      <c r="Y89" s="6"/>
      <c r="Z89" s="6"/>
      <c r="AA89" s="6"/>
      <c r="AB89" s="72" t="n">
        <f aca="false">(W89*10000/T89)/1000</f>
        <v>2833.33333333333</v>
      </c>
      <c r="AC89" s="6"/>
      <c r="AD89" s="6"/>
      <c r="AE89" s="6"/>
      <c r="AF89" s="6"/>
      <c r="AG89" s="80" t="n">
        <v>7</v>
      </c>
      <c r="AH89" s="80" t="s">
        <v>118</v>
      </c>
      <c r="AI89" s="80" t="n">
        <v>2012</v>
      </c>
      <c r="AJ89" s="66" t="n">
        <v>6</v>
      </c>
      <c r="AK89" s="6" t="n">
        <v>90</v>
      </c>
      <c r="AL89" s="6" t="n">
        <v>36</v>
      </c>
      <c r="AM89" s="6" t="n">
        <v>3120</v>
      </c>
      <c r="AN89" s="6" t="n">
        <v>300</v>
      </c>
      <c r="AO89" s="6" t="n">
        <v>235</v>
      </c>
      <c r="AP89" s="6" t="n">
        <v>58</v>
      </c>
      <c r="AQ89" s="6" t="n">
        <v>55</v>
      </c>
      <c r="AR89" s="72" t="n">
        <f aca="false">(AO89*AM89/AN89)/1000</f>
        <v>2.444</v>
      </c>
      <c r="AS89" s="72" t="n">
        <f aca="false">AR89*10000/AJ89</f>
        <v>4073.33333333333</v>
      </c>
      <c r="AT89" s="6"/>
      <c r="AU89" s="6"/>
      <c r="AV89" s="6"/>
    </row>
    <row r="90" customFormat="false" ht="15" hidden="false" customHeight="false" outlineLevel="0" collapsed="false">
      <c r="A90" s="64" t="s">
        <v>15</v>
      </c>
      <c r="B90" s="74" t="n">
        <v>5</v>
      </c>
      <c r="C90" s="71" t="n">
        <v>11</v>
      </c>
      <c r="D90" s="75" t="s">
        <v>123</v>
      </c>
      <c r="E90" s="76" t="s">
        <v>124</v>
      </c>
      <c r="F90" s="77" t="n">
        <v>13.5</v>
      </c>
      <c r="G90" s="6" t="s">
        <v>116</v>
      </c>
      <c r="H90" s="20" t="n">
        <v>5</v>
      </c>
      <c r="I90" s="6" t="s">
        <v>117</v>
      </c>
      <c r="J90" s="20" t="n">
        <v>2011</v>
      </c>
      <c r="K90" s="6" t="n">
        <v>2</v>
      </c>
      <c r="L90" s="6" t="n">
        <v>11</v>
      </c>
      <c r="M90" s="6" t="n">
        <v>2011</v>
      </c>
      <c r="N90" s="78" t="n">
        <v>13.5</v>
      </c>
      <c r="O90" s="6" t="n">
        <v>223</v>
      </c>
      <c r="P90" s="79" t="n">
        <v>87</v>
      </c>
      <c r="Q90" s="6" t="n">
        <v>21</v>
      </c>
      <c r="R90" s="6" t="n">
        <v>12</v>
      </c>
      <c r="S90" s="6" t="n">
        <v>2012</v>
      </c>
      <c r="T90" s="71" t="n">
        <v>0.24</v>
      </c>
      <c r="U90" s="20" t="n">
        <v>10</v>
      </c>
      <c r="V90" s="6" t="n">
        <v>534</v>
      </c>
      <c r="W90" s="6" t="n">
        <v>66</v>
      </c>
      <c r="X90" s="6" t="n">
        <v>2</v>
      </c>
      <c r="Y90" s="6"/>
      <c r="Z90" s="6"/>
      <c r="AA90" s="6"/>
      <c r="AB90" s="72" t="n">
        <f aca="false">(W90*10000/T90)/1000</f>
        <v>2750</v>
      </c>
      <c r="AC90" s="6"/>
      <c r="AD90" s="6"/>
      <c r="AE90" s="6"/>
      <c r="AF90" s="6"/>
      <c r="AG90" s="80" t="n">
        <v>7</v>
      </c>
      <c r="AH90" s="80" t="s">
        <v>118</v>
      </c>
      <c r="AI90" s="80" t="n">
        <v>2012</v>
      </c>
      <c r="AJ90" s="66" t="n">
        <v>6</v>
      </c>
      <c r="AK90" s="6" t="n">
        <v>58</v>
      </c>
      <c r="AL90" s="6" t="n">
        <v>33</v>
      </c>
      <c r="AM90" s="6" t="n">
        <v>2580</v>
      </c>
      <c r="AN90" s="6" t="n">
        <v>285</v>
      </c>
      <c r="AO90" s="6" t="n">
        <v>224</v>
      </c>
      <c r="AP90" s="6" t="n">
        <v>61</v>
      </c>
      <c r="AQ90" s="6" t="n">
        <v>55</v>
      </c>
      <c r="AR90" s="72" t="n">
        <f aca="false">(AO90*AM90/AN90)/1000</f>
        <v>2.02778947368421</v>
      </c>
      <c r="AS90" s="72" t="n">
        <f aca="false">AR90*10000/AJ90</f>
        <v>3379.64912280702</v>
      </c>
      <c r="AT90" s="6"/>
      <c r="AU90" s="6"/>
      <c r="AV90" s="6"/>
    </row>
    <row r="91" customFormat="false" ht="15" hidden="false" customHeight="false" outlineLevel="0" collapsed="false">
      <c r="A91" s="64" t="s">
        <v>15</v>
      </c>
      <c r="B91" s="74" t="n">
        <v>5</v>
      </c>
      <c r="C91" s="71" t="n">
        <v>17</v>
      </c>
      <c r="D91" s="75" t="s">
        <v>123</v>
      </c>
      <c r="E91" s="76" t="s">
        <v>120</v>
      </c>
      <c r="F91" s="77" t="n">
        <v>13.5</v>
      </c>
      <c r="G91" s="6" t="s">
        <v>116</v>
      </c>
      <c r="H91" s="20" t="n">
        <v>5</v>
      </c>
      <c r="I91" s="6" t="s">
        <v>117</v>
      </c>
      <c r="J91" s="20" t="n">
        <v>2011</v>
      </c>
      <c r="K91" s="6" t="n">
        <v>2</v>
      </c>
      <c r="L91" s="6" t="n">
        <v>11</v>
      </c>
      <c r="M91" s="6" t="n">
        <v>2011</v>
      </c>
      <c r="N91" s="78" t="n">
        <v>13.5</v>
      </c>
      <c r="O91" s="6" t="n">
        <v>248</v>
      </c>
      <c r="P91" s="79" t="n">
        <v>97</v>
      </c>
      <c r="Q91" s="6" t="n">
        <v>21</v>
      </c>
      <c r="R91" s="6" t="n">
        <v>12</v>
      </c>
      <c r="S91" s="6" t="n">
        <v>2012</v>
      </c>
      <c r="T91" s="71" t="n">
        <v>0.24</v>
      </c>
      <c r="U91" s="20" t="n">
        <v>10</v>
      </c>
      <c r="V91" s="6" t="n">
        <v>616</v>
      </c>
      <c r="W91" s="6" t="n">
        <v>92</v>
      </c>
      <c r="X91" s="6" t="n">
        <v>1</v>
      </c>
      <c r="Y91" s="6"/>
      <c r="Z91" s="6"/>
      <c r="AA91" s="6"/>
      <c r="AB91" s="72" t="n">
        <f aca="false">(W91*10000/T91)/1000</f>
        <v>3833.33333333333</v>
      </c>
      <c r="AC91" s="6"/>
      <c r="AD91" s="6"/>
      <c r="AE91" s="6"/>
      <c r="AF91" s="6"/>
      <c r="AG91" s="80" t="n">
        <v>7</v>
      </c>
      <c r="AH91" s="80" t="s">
        <v>118</v>
      </c>
      <c r="AI91" s="80" t="n">
        <v>2012</v>
      </c>
      <c r="AJ91" s="66" t="n">
        <v>6</v>
      </c>
      <c r="AK91" s="6" t="n">
        <v>81</v>
      </c>
      <c r="AL91" s="6" t="n">
        <v>41</v>
      </c>
      <c r="AM91" s="6" t="n">
        <v>2471</v>
      </c>
      <c r="AN91" s="6" t="n">
        <v>212</v>
      </c>
      <c r="AO91" s="6" t="n">
        <v>167</v>
      </c>
      <c r="AP91" s="6" t="n">
        <v>44</v>
      </c>
      <c r="AQ91" s="6" t="n">
        <v>62</v>
      </c>
      <c r="AR91" s="72" t="n">
        <f aca="false">(AO91*AM91/AN91)/1000</f>
        <v>1.94649528301887</v>
      </c>
      <c r="AS91" s="72" t="n">
        <f aca="false">AR91*10000/AJ91</f>
        <v>3244.15880503145</v>
      </c>
      <c r="AT91" s="6"/>
      <c r="AU91" s="6"/>
      <c r="AV91" s="6"/>
    </row>
    <row r="92" customFormat="false" ht="15" hidden="false" customHeight="false" outlineLevel="0" collapsed="false">
      <c r="A92" s="64" t="s">
        <v>15</v>
      </c>
      <c r="B92" s="74" t="n">
        <v>5</v>
      </c>
      <c r="C92" s="71" t="n">
        <v>20</v>
      </c>
      <c r="D92" s="75" t="s">
        <v>123</v>
      </c>
      <c r="E92" s="76" t="s">
        <v>121</v>
      </c>
      <c r="F92" s="77" t="n">
        <v>13.5</v>
      </c>
      <c r="G92" s="6" t="s">
        <v>116</v>
      </c>
      <c r="H92" s="20" t="n">
        <v>5</v>
      </c>
      <c r="I92" s="6" t="s">
        <v>117</v>
      </c>
      <c r="J92" s="20" t="n">
        <v>2011</v>
      </c>
      <c r="K92" s="6" t="n">
        <v>2</v>
      </c>
      <c r="L92" s="6" t="n">
        <v>11</v>
      </c>
      <c r="M92" s="6" t="n">
        <v>2011</v>
      </c>
      <c r="N92" s="78" t="n">
        <v>13.5</v>
      </c>
      <c r="O92" s="6" t="n">
        <v>213</v>
      </c>
      <c r="P92" s="79" t="n">
        <v>83</v>
      </c>
      <c r="Q92" s="6" t="n">
        <v>21</v>
      </c>
      <c r="R92" s="6" t="n">
        <v>12</v>
      </c>
      <c r="S92" s="6" t="n">
        <v>2012</v>
      </c>
      <c r="T92" s="71" t="n">
        <v>0.24</v>
      </c>
      <c r="U92" s="20" t="n">
        <v>10</v>
      </c>
      <c r="V92" s="6" t="n">
        <v>221</v>
      </c>
      <c r="W92" s="6" t="n">
        <v>41</v>
      </c>
      <c r="X92" s="6" t="n">
        <v>1</v>
      </c>
      <c r="Y92" s="6"/>
      <c r="Z92" s="6"/>
      <c r="AA92" s="6"/>
      <c r="AB92" s="72" t="n">
        <f aca="false">(W92*10000/T92)/1000</f>
        <v>1708.33333333333</v>
      </c>
      <c r="AC92" s="6"/>
      <c r="AD92" s="6"/>
      <c r="AE92" s="6"/>
      <c r="AF92" s="6"/>
      <c r="AG92" s="80" t="n">
        <v>7</v>
      </c>
      <c r="AH92" s="80" t="s">
        <v>118</v>
      </c>
      <c r="AI92" s="80" t="n">
        <v>2012</v>
      </c>
      <c r="AJ92" s="66" t="n">
        <v>6</v>
      </c>
      <c r="AK92" s="6" t="n">
        <v>47</v>
      </c>
      <c r="AL92" s="6" t="n">
        <v>36</v>
      </c>
      <c r="AM92" s="6" t="n">
        <v>2320</v>
      </c>
      <c r="AN92" s="6" t="n">
        <v>290</v>
      </c>
      <c r="AO92" s="6" t="n">
        <v>240</v>
      </c>
      <c r="AP92" s="6" t="n">
        <v>49</v>
      </c>
      <c r="AQ92" s="6" t="n">
        <v>45</v>
      </c>
      <c r="AR92" s="72" t="n">
        <f aca="false">(AO92*AM92/AN92)/1000</f>
        <v>1.92</v>
      </c>
      <c r="AS92" s="72" t="n">
        <f aca="false">AR92*10000/AJ92</f>
        <v>3200</v>
      </c>
      <c r="AT92" s="6"/>
      <c r="AU92" s="6"/>
      <c r="AV92" s="6"/>
    </row>
    <row r="93" customFormat="false" ht="15" hidden="false" customHeight="false" outlineLevel="0" collapsed="false">
      <c r="A93" s="64" t="s">
        <v>15</v>
      </c>
      <c r="B93" s="74" t="n">
        <v>5</v>
      </c>
      <c r="C93" s="71" t="n">
        <v>18</v>
      </c>
      <c r="D93" s="75" t="s">
        <v>123</v>
      </c>
      <c r="E93" s="76" t="s">
        <v>115</v>
      </c>
      <c r="F93" s="77" t="n">
        <v>13.5</v>
      </c>
      <c r="G93" s="6" t="s">
        <v>116</v>
      </c>
      <c r="H93" s="20" t="n">
        <v>5</v>
      </c>
      <c r="I93" s="6" t="s">
        <v>117</v>
      </c>
      <c r="J93" s="20" t="n">
        <v>2011</v>
      </c>
      <c r="K93" s="6" t="n">
        <v>2</v>
      </c>
      <c r="L93" s="6" t="n">
        <v>11</v>
      </c>
      <c r="M93" s="6" t="n">
        <v>2011</v>
      </c>
      <c r="N93" s="78" t="n">
        <v>13.5</v>
      </c>
      <c r="O93" s="6" t="n">
        <v>230</v>
      </c>
      <c r="P93" s="79" t="n">
        <v>89</v>
      </c>
      <c r="Q93" s="6" t="n">
        <v>21</v>
      </c>
      <c r="R93" s="6" t="n">
        <v>12</v>
      </c>
      <c r="S93" s="6" t="n">
        <v>2012</v>
      </c>
      <c r="T93" s="71" t="n">
        <v>0.24</v>
      </c>
      <c r="U93" s="20" t="n">
        <v>10</v>
      </c>
      <c r="V93" s="6" t="n">
        <v>399</v>
      </c>
      <c r="W93" s="6" t="n">
        <v>66</v>
      </c>
      <c r="X93" s="6" t="n">
        <v>1</v>
      </c>
      <c r="Y93" s="6"/>
      <c r="Z93" s="6"/>
      <c r="AA93" s="6"/>
      <c r="AB93" s="72" t="n">
        <f aca="false">(W93*10000/T93)/1000</f>
        <v>2750</v>
      </c>
      <c r="AC93" s="6"/>
      <c r="AD93" s="6"/>
      <c r="AE93" s="6"/>
      <c r="AF93" s="6"/>
      <c r="AG93" s="80" t="n">
        <v>7</v>
      </c>
      <c r="AH93" s="80" t="s">
        <v>118</v>
      </c>
      <c r="AI93" s="80" t="n">
        <v>2012</v>
      </c>
      <c r="AJ93" s="66" t="n">
        <v>6</v>
      </c>
      <c r="AK93" s="6" t="n">
        <v>68</v>
      </c>
      <c r="AL93" s="6" t="n">
        <v>55</v>
      </c>
      <c r="AM93" s="6" t="n">
        <v>4155</v>
      </c>
      <c r="AN93" s="6" t="n">
        <v>220</v>
      </c>
      <c r="AO93" s="6" t="n">
        <v>175</v>
      </c>
      <c r="AP93" s="6" t="n">
        <v>41</v>
      </c>
      <c r="AQ93" s="6" t="n">
        <v>60</v>
      </c>
      <c r="AR93" s="72" t="n">
        <f aca="false">(AO93*AM93/AN93)/1000</f>
        <v>3.30511363636364</v>
      </c>
      <c r="AS93" s="72" t="n">
        <f aca="false">AR93*10000/AJ93</f>
        <v>5508.52272727273</v>
      </c>
      <c r="AT93" s="6"/>
      <c r="AU93" s="6"/>
      <c r="AV93" s="6"/>
    </row>
    <row r="94" customFormat="false" ht="15" hidden="false" customHeight="false" outlineLevel="0" collapsed="false">
      <c r="A94" s="64" t="s">
        <v>15</v>
      </c>
      <c r="B94" s="74" t="n">
        <v>5</v>
      </c>
      <c r="C94" s="71" t="n">
        <v>4</v>
      </c>
      <c r="D94" s="75" t="s">
        <v>125</v>
      </c>
      <c r="E94" s="76" t="s">
        <v>119</v>
      </c>
      <c r="F94" s="77" t="n">
        <v>13.5</v>
      </c>
      <c r="G94" s="6" t="s">
        <v>116</v>
      </c>
      <c r="H94" s="20" t="n">
        <v>5</v>
      </c>
      <c r="I94" s="6" t="s">
        <v>117</v>
      </c>
      <c r="J94" s="20" t="n">
        <v>2011</v>
      </c>
      <c r="K94" s="6" t="n">
        <v>2</v>
      </c>
      <c r="L94" s="6" t="n">
        <v>11</v>
      </c>
      <c r="M94" s="6" t="n">
        <v>2011</v>
      </c>
      <c r="N94" s="78" t="n">
        <v>13.5</v>
      </c>
      <c r="O94" s="6" t="n">
        <v>254</v>
      </c>
      <c r="P94" s="79" t="n">
        <v>99</v>
      </c>
      <c r="Q94" s="6" t="n">
        <v>21</v>
      </c>
      <c r="R94" s="6" t="n">
        <v>12</v>
      </c>
      <c r="S94" s="6" t="n">
        <v>2012</v>
      </c>
      <c r="T94" s="71" t="n">
        <v>0.24</v>
      </c>
      <c r="U94" s="20" t="n">
        <v>10</v>
      </c>
      <c r="V94" s="6" t="n">
        <v>294</v>
      </c>
      <c r="W94" s="6" t="n">
        <v>60</v>
      </c>
      <c r="X94" s="6" t="n">
        <v>1</v>
      </c>
      <c r="Y94" s="6"/>
      <c r="Z94" s="6"/>
      <c r="AA94" s="6"/>
      <c r="AB94" s="72" t="n">
        <f aca="false">(W94*10000/T94)/1000</f>
        <v>2500</v>
      </c>
      <c r="AC94" s="6"/>
      <c r="AD94" s="6"/>
      <c r="AE94" s="6"/>
      <c r="AF94" s="6"/>
      <c r="AG94" s="80" t="n">
        <v>7</v>
      </c>
      <c r="AH94" s="80" t="s">
        <v>118</v>
      </c>
      <c r="AI94" s="80" t="n">
        <v>2012</v>
      </c>
      <c r="AJ94" s="66" t="n">
        <v>6</v>
      </c>
      <c r="AK94" s="6" t="n">
        <v>74</v>
      </c>
      <c r="AL94" s="6" t="n">
        <v>39</v>
      </c>
      <c r="AM94" s="6" t="n">
        <v>3064</v>
      </c>
      <c r="AN94" s="6" t="n">
        <v>392</v>
      </c>
      <c r="AO94" s="6" t="n">
        <v>312</v>
      </c>
      <c r="AP94" s="6" t="n">
        <v>79</v>
      </c>
      <c r="AQ94" s="6" t="n">
        <v>65</v>
      </c>
      <c r="AR94" s="72" t="n">
        <f aca="false">(AO94*AM94/AN94)/1000</f>
        <v>2.43869387755102</v>
      </c>
      <c r="AS94" s="72" t="n">
        <f aca="false">AR94*10000/AJ94</f>
        <v>4064.48979591837</v>
      </c>
      <c r="AT94" s="6"/>
      <c r="AU94" s="6"/>
      <c r="AV94" s="6"/>
    </row>
    <row r="95" customFormat="false" ht="15" hidden="false" customHeight="false" outlineLevel="0" collapsed="false">
      <c r="A95" s="64" t="s">
        <v>15</v>
      </c>
      <c r="B95" s="74" t="n">
        <v>5</v>
      </c>
      <c r="C95" s="71" t="n">
        <v>3</v>
      </c>
      <c r="D95" s="75" t="s">
        <v>125</v>
      </c>
      <c r="E95" s="76" t="s">
        <v>115</v>
      </c>
      <c r="F95" s="77" t="n">
        <v>13.5</v>
      </c>
      <c r="G95" s="6" t="s">
        <v>116</v>
      </c>
      <c r="H95" s="20" t="n">
        <v>5</v>
      </c>
      <c r="I95" s="6" t="s">
        <v>117</v>
      </c>
      <c r="J95" s="20" t="n">
        <v>2011</v>
      </c>
      <c r="K95" s="6" t="n">
        <v>2</v>
      </c>
      <c r="L95" s="6" t="n">
        <v>11</v>
      </c>
      <c r="M95" s="6" t="n">
        <v>2011</v>
      </c>
      <c r="N95" s="78" t="n">
        <v>13.5</v>
      </c>
      <c r="O95" s="6" t="n">
        <v>264</v>
      </c>
      <c r="P95" s="79" t="n">
        <v>100</v>
      </c>
      <c r="Q95" s="6" t="n">
        <v>21</v>
      </c>
      <c r="R95" s="6" t="n">
        <v>12</v>
      </c>
      <c r="S95" s="6" t="n">
        <v>2012</v>
      </c>
      <c r="T95" s="71" t="n">
        <v>0.24</v>
      </c>
      <c r="U95" s="20" t="n">
        <v>10</v>
      </c>
      <c r="V95" s="6" t="n">
        <v>431</v>
      </c>
      <c r="W95" s="6" t="n">
        <v>72</v>
      </c>
      <c r="X95" s="6" t="n">
        <v>1</v>
      </c>
      <c r="Y95" s="6"/>
      <c r="Z95" s="6"/>
      <c r="AA95" s="6"/>
      <c r="AB95" s="72" t="n">
        <f aca="false">(W95*10000/T95)/1000</f>
        <v>3000</v>
      </c>
      <c r="AC95" s="6"/>
      <c r="AD95" s="6"/>
      <c r="AE95" s="6"/>
      <c r="AF95" s="6"/>
      <c r="AG95" s="80" t="n">
        <v>7</v>
      </c>
      <c r="AH95" s="80" t="s">
        <v>118</v>
      </c>
      <c r="AI95" s="80" t="n">
        <v>2012</v>
      </c>
      <c r="AJ95" s="66" t="n">
        <v>6</v>
      </c>
      <c r="AK95" s="6" t="n">
        <v>87</v>
      </c>
      <c r="AL95" s="6" t="n">
        <v>62</v>
      </c>
      <c r="AM95" s="6" t="n">
        <v>3211</v>
      </c>
      <c r="AN95" s="6" t="n">
        <v>432</v>
      </c>
      <c r="AO95" s="6" t="n">
        <v>173</v>
      </c>
      <c r="AP95" s="6" t="n">
        <v>43</v>
      </c>
      <c r="AQ95" s="6" t="n">
        <v>42</v>
      </c>
      <c r="AR95" s="72" t="n">
        <f aca="false">(AO95*AM95/AN95)/1000</f>
        <v>1.28588657407407</v>
      </c>
      <c r="AS95" s="72" t="n">
        <f aca="false">AR95*10000/AJ95</f>
        <v>2143.14429012346</v>
      </c>
      <c r="AT95" s="6"/>
      <c r="AU95" s="6"/>
      <c r="AV95" s="6"/>
    </row>
    <row r="96" customFormat="false" ht="15" hidden="false" customHeight="false" outlineLevel="0" collapsed="false">
      <c r="A96" s="64" t="s">
        <v>15</v>
      </c>
      <c r="B96" s="74" t="n">
        <v>5</v>
      </c>
      <c r="C96" s="71" t="n">
        <v>5</v>
      </c>
      <c r="D96" s="75" t="s">
        <v>125</v>
      </c>
      <c r="E96" s="76" t="s">
        <v>121</v>
      </c>
      <c r="F96" s="77" t="n">
        <v>13.5</v>
      </c>
      <c r="G96" s="6" t="s">
        <v>116</v>
      </c>
      <c r="H96" s="20" t="n">
        <v>5</v>
      </c>
      <c r="I96" s="6" t="s">
        <v>117</v>
      </c>
      <c r="J96" s="20" t="n">
        <v>2011</v>
      </c>
      <c r="K96" s="6" t="n">
        <v>2</v>
      </c>
      <c r="L96" s="6" t="n">
        <v>11</v>
      </c>
      <c r="M96" s="6" t="n">
        <v>2011</v>
      </c>
      <c r="N96" s="78" t="n">
        <v>13.5</v>
      </c>
      <c r="O96" s="6" t="n">
        <v>266</v>
      </c>
      <c r="P96" s="79" t="n">
        <v>100</v>
      </c>
      <c r="Q96" s="6" t="n">
        <v>21</v>
      </c>
      <c r="R96" s="6" t="n">
        <v>12</v>
      </c>
      <c r="S96" s="6" t="n">
        <v>2012</v>
      </c>
      <c r="T96" s="71" t="n">
        <v>0.24</v>
      </c>
      <c r="U96" s="20" t="n">
        <v>10</v>
      </c>
      <c r="V96" s="6" t="n">
        <v>305</v>
      </c>
      <c r="W96" s="6" t="n">
        <v>50</v>
      </c>
      <c r="X96" s="6" t="n">
        <v>1</v>
      </c>
      <c r="Y96" s="6"/>
      <c r="Z96" s="6"/>
      <c r="AA96" s="6"/>
      <c r="AB96" s="72" t="n">
        <f aca="false">(W96*10000/T96)/1000</f>
        <v>2083.33333333333</v>
      </c>
      <c r="AC96" s="6"/>
      <c r="AD96" s="6"/>
      <c r="AE96" s="6"/>
      <c r="AF96" s="6"/>
      <c r="AG96" s="80" t="n">
        <v>7</v>
      </c>
      <c r="AH96" s="80" t="s">
        <v>118</v>
      </c>
      <c r="AI96" s="80" t="n">
        <v>2012</v>
      </c>
      <c r="AJ96" s="66" t="n">
        <v>6</v>
      </c>
      <c r="AK96" s="6" t="n">
        <v>121</v>
      </c>
      <c r="AL96" s="6" t="n">
        <v>29</v>
      </c>
      <c r="AM96" s="6" t="n">
        <v>2898</v>
      </c>
      <c r="AN96" s="6" t="n">
        <v>270</v>
      </c>
      <c r="AO96" s="6" t="n">
        <v>211</v>
      </c>
      <c r="AP96" s="6" t="n">
        <v>56</v>
      </c>
      <c r="AQ96" s="6" t="n">
        <v>53</v>
      </c>
      <c r="AR96" s="72" t="n">
        <f aca="false">(AO96*AM96/AN96)/1000</f>
        <v>2.26473333333333</v>
      </c>
      <c r="AS96" s="72" t="n">
        <f aca="false">AR96*10000/AJ96</f>
        <v>3774.55555555556</v>
      </c>
      <c r="AT96" s="6"/>
      <c r="AU96" s="6"/>
      <c r="AV96" s="6"/>
    </row>
    <row r="97" customFormat="false" ht="15" hidden="false" customHeight="false" outlineLevel="0" collapsed="false">
      <c r="A97" s="64" t="s">
        <v>15</v>
      </c>
      <c r="B97" s="74" t="n">
        <v>5</v>
      </c>
      <c r="C97" s="71" t="n">
        <v>1</v>
      </c>
      <c r="D97" s="75" t="s">
        <v>125</v>
      </c>
      <c r="E97" s="76" t="s">
        <v>124</v>
      </c>
      <c r="F97" s="77" t="n">
        <v>13.5</v>
      </c>
      <c r="G97" s="6" t="s">
        <v>116</v>
      </c>
      <c r="H97" s="20" t="n">
        <v>5</v>
      </c>
      <c r="I97" s="6" t="s">
        <v>117</v>
      </c>
      <c r="J97" s="20" t="n">
        <v>2011</v>
      </c>
      <c r="K97" s="6" t="n">
        <v>2</v>
      </c>
      <c r="L97" s="6" t="n">
        <v>11</v>
      </c>
      <c r="M97" s="6" t="n">
        <v>2011</v>
      </c>
      <c r="N97" s="78" t="n">
        <v>13.5</v>
      </c>
      <c r="O97" s="6" t="n">
        <v>260</v>
      </c>
      <c r="P97" s="79" t="n">
        <v>100</v>
      </c>
      <c r="Q97" s="6" t="n">
        <v>21</v>
      </c>
      <c r="R97" s="6" t="n">
        <v>12</v>
      </c>
      <c r="S97" s="6" t="n">
        <v>2012</v>
      </c>
      <c r="T97" s="71" t="n">
        <v>0.24</v>
      </c>
      <c r="U97" s="20" t="n">
        <v>10</v>
      </c>
      <c r="V97" s="6" t="n">
        <v>285</v>
      </c>
      <c r="W97" s="6" t="n">
        <v>52</v>
      </c>
      <c r="X97" s="6" t="n">
        <v>1</v>
      </c>
      <c r="Y97" s="6"/>
      <c r="Z97" s="6"/>
      <c r="AA97" s="6"/>
      <c r="AB97" s="72" t="n">
        <f aca="false">(W97*10000/T97)/1000</f>
        <v>2166.66666666667</v>
      </c>
      <c r="AC97" s="6"/>
      <c r="AD97" s="6"/>
      <c r="AE97" s="6"/>
      <c r="AF97" s="6"/>
      <c r="AG97" s="80" t="n">
        <v>7</v>
      </c>
      <c r="AH97" s="80" t="s">
        <v>118</v>
      </c>
      <c r="AI97" s="80" t="n">
        <v>2012</v>
      </c>
      <c r="AJ97" s="66" t="n">
        <v>6</v>
      </c>
      <c r="AK97" s="6" t="n">
        <v>74</v>
      </c>
      <c r="AL97" s="6" t="n">
        <v>43</v>
      </c>
      <c r="AM97" s="6" t="n">
        <v>2738</v>
      </c>
      <c r="AN97" s="6" t="n">
        <v>315</v>
      </c>
      <c r="AO97" s="6" t="n">
        <v>254</v>
      </c>
      <c r="AP97" s="6" t="n">
        <v>59</v>
      </c>
      <c r="AQ97" s="6" t="n">
        <v>51</v>
      </c>
      <c r="AR97" s="72" t="n">
        <f aca="false">(AO97*AM97/AN97)/1000</f>
        <v>2.20778412698413</v>
      </c>
      <c r="AS97" s="72" t="n">
        <f aca="false">AR97*10000/AJ97</f>
        <v>3679.64021164021</v>
      </c>
      <c r="AT97" s="6"/>
      <c r="AU97" s="6"/>
      <c r="AV97" s="6"/>
    </row>
    <row r="98" customFormat="false" ht="15" hidden="false" customHeight="false" outlineLevel="0" collapsed="false">
      <c r="A98" s="64" t="s">
        <v>15</v>
      </c>
      <c r="B98" s="74" t="n">
        <v>5</v>
      </c>
      <c r="C98" s="71" t="n">
        <v>2</v>
      </c>
      <c r="D98" s="75" t="s">
        <v>125</v>
      </c>
      <c r="E98" s="76" t="s">
        <v>120</v>
      </c>
      <c r="F98" s="77" t="n">
        <v>13.5</v>
      </c>
      <c r="G98" s="6" t="s">
        <v>116</v>
      </c>
      <c r="H98" s="20" t="n">
        <v>5</v>
      </c>
      <c r="I98" s="6" t="s">
        <v>117</v>
      </c>
      <c r="J98" s="20" t="n">
        <v>2011</v>
      </c>
      <c r="K98" s="6" t="n">
        <v>2</v>
      </c>
      <c r="L98" s="6" t="n">
        <v>11</v>
      </c>
      <c r="M98" s="6" t="n">
        <v>2011</v>
      </c>
      <c r="N98" s="78" t="n">
        <v>13.5</v>
      </c>
      <c r="O98" s="6" t="n">
        <v>243</v>
      </c>
      <c r="P98" s="79" t="n">
        <v>95</v>
      </c>
      <c r="Q98" s="6" t="n">
        <v>21</v>
      </c>
      <c r="R98" s="6" t="n">
        <v>12</v>
      </c>
      <c r="S98" s="6" t="n">
        <v>2012</v>
      </c>
      <c r="T98" s="71" t="n">
        <v>0.24</v>
      </c>
      <c r="U98" s="20" t="n">
        <v>10</v>
      </c>
      <c r="V98" s="6" t="n">
        <v>565</v>
      </c>
      <c r="W98" s="6" t="n">
        <v>80</v>
      </c>
      <c r="X98" s="6" t="n">
        <v>2</v>
      </c>
      <c r="Y98" s="6"/>
      <c r="Z98" s="6"/>
      <c r="AA98" s="6"/>
      <c r="AB98" s="72" t="n">
        <f aca="false">(W98*10000/T98)/1000</f>
        <v>3333.33333333333</v>
      </c>
      <c r="AC98" s="6"/>
      <c r="AD98" s="6"/>
      <c r="AE98" s="6"/>
      <c r="AF98" s="6"/>
      <c r="AG98" s="80" t="n">
        <v>7</v>
      </c>
      <c r="AH98" s="80" t="s">
        <v>118</v>
      </c>
      <c r="AI98" s="80" t="n">
        <v>2012</v>
      </c>
      <c r="AJ98" s="66" t="n">
        <v>6</v>
      </c>
      <c r="AK98" s="6" t="n">
        <v>67</v>
      </c>
      <c r="AL98" s="6" t="n">
        <v>47</v>
      </c>
      <c r="AM98" s="6" t="n">
        <v>2876</v>
      </c>
      <c r="AN98" s="6" t="n">
        <v>285</v>
      </c>
      <c r="AO98" s="6" t="n">
        <v>219</v>
      </c>
      <c r="AP98" s="6" t="n">
        <v>65</v>
      </c>
      <c r="AQ98" s="6" t="n">
        <v>50</v>
      </c>
      <c r="AR98" s="72" t="n">
        <f aca="false">(AO98*AM98/AN98)/1000</f>
        <v>2.20997894736842</v>
      </c>
      <c r="AS98" s="72" t="n">
        <f aca="false">AR98*10000/AJ98</f>
        <v>3683.29824561404</v>
      </c>
      <c r="AT98" s="6"/>
      <c r="AU98" s="6"/>
      <c r="AV98" s="6"/>
    </row>
    <row r="99" customFormat="false" ht="15" hidden="false" customHeight="false" outlineLevel="0" collapsed="false">
      <c r="A99" s="64" t="s">
        <v>15</v>
      </c>
      <c r="B99" s="74" t="n">
        <v>5</v>
      </c>
      <c r="C99" s="71" t="n">
        <v>8</v>
      </c>
      <c r="D99" s="75" t="s">
        <v>126</v>
      </c>
      <c r="E99" s="76" t="s">
        <v>115</v>
      </c>
      <c r="F99" s="77" t="n">
        <v>13.5</v>
      </c>
      <c r="G99" s="6" t="s">
        <v>116</v>
      </c>
      <c r="H99" s="20" t="n">
        <v>5</v>
      </c>
      <c r="I99" s="6" t="s">
        <v>117</v>
      </c>
      <c r="J99" s="20" t="n">
        <v>2011</v>
      </c>
      <c r="K99" s="6" t="n">
        <v>2</v>
      </c>
      <c r="L99" s="6" t="n">
        <v>11</v>
      </c>
      <c r="M99" s="6" t="n">
        <v>2011</v>
      </c>
      <c r="N99" s="78" t="n">
        <v>13.5</v>
      </c>
      <c r="O99" s="6" t="n">
        <v>235</v>
      </c>
      <c r="P99" s="79" t="n">
        <v>92</v>
      </c>
      <c r="Q99" s="6" t="n">
        <v>21</v>
      </c>
      <c r="R99" s="6" t="n">
        <v>12</v>
      </c>
      <c r="S99" s="6" t="n">
        <v>2012</v>
      </c>
      <c r="T99" s="71" t="n">
        <v>0.24</v>
      </c>
      <c r="U99" s="20" t="n">
        <v>10</v>
      </c>
      <c r="V99" s="6" t="n">
        <v>493</v>
      </c>
      <c r="W99" s="6" t="n">
        <v>65</v>
      </c>
      <c r="X99" s="6" t="n">
        <v>1</v>
      </c>
      <c r="Y99" s="6"/>
      <c r="Z99" s="6"/>
      <c r="AA99" s="6"/>
      <c r="AB99" s="72" t="n">
        <f aca="false">(W99*10000/T99)/1000</f>
        <v>2708.33333333333</v>
      </c>
      <c r="AC99" s="6"/>
      <c r="AD99" s="6"/>
      <c r="AE99" s="6"/>
      <c r="AF99" s="6"/>
      <c r="AG99" s="80" t="n">
        <v>7</v>
      </c>
      <c r="AH99" s="80" t="s">
        <v>118</v>
      </c>
      <c r="AI99" s="80" t="n">
        <v>2012</v>
      </c>
      <c r="AJ99" s="66" t="n">
        <v>6</v>
      </c>
      <c r="AK99" s="6" t="n">
        <v>71</v>
      </c>
      <c r="AL99" s="6" t="n">
        <v>49</v>
      </c>
      <c r="AM99" s="6" t="n">
        <v>4234</v>
      </c>
      <c r="AN99" s="6" t="n">
        <v>345</v>
      </c>
      <c r="AO99" s="6" t="n">
        <v>274</v>
      </c>
      <c r="AP99" s="6" t="n">
        <v>68</v>
      </c>
      <c r="AQ99" s="6" t="n">
        <v>57</v>
      </c>
      <c r="AR99" s="72" t="n">
        <f aca="false">(AO99*AM99/AN99)/1000</f>
        <v>3.36265507246377</v>
      </c>
      <c r="AS99" s="72" t="n">
        <f aca="false">AR99*10000/AJ99</f>
        <v>5604.42512077295</v>
      </c>
      <c r="AT99" s="6"/>
      <c r="AU99" s="6"/>
      <c r="AV99" s="6"/>
    </row>
    <row r="100" customFormat="false" ht="15" hidden="false" customHeight="false" outlineLevel="0" collapsed="false">
      <c r="A100" s="64" t="s">
        <v>15</v>
      </c>
      <c r="B100" s="74" t="n">
        <v>5</v>
      </c>
      <c r="C100" s="71" t="n">
        <v>9</v>
      </c>
      <c r="D100" s="75" t="s">
        <v>126</v>
      </c>
      <c r="E100" s="76" t="s">
        <v>119</v>
      </c>
      <c r="F100" s="77" t="n">
        <v>13.5</v>
      </c>
      <c r="G100" s="6" t="s">
        <v>116</v>
      </c>
      <c r="H100" s="20" t="n">
        <v>5</v>
      </c>
      <c r="I100" s="6" t="s">
        <v>117</v>
      </c>
      <c r="J100" s="20" t="n">
        <v>2011</v>
      </c>
      <c r="K100" s="6" t="n">
        <v>2</v>
      </c>
      <c r="L100" s="6" t="n">
        <v>11</v>
      </c>
      <c r="M100" s="6" t="n">
        <v>2011</v>
      </c>
      <c r="N100" s="78" t="n">
        <v>13.5</v>
      </c>
      <c r="O100" s="6" t="n">
        <v>228</v>
      </c>
      <c r="P100" s="79" t="n">
        <v>89</v>
      </c>
      <c r="Q100" s="6" t="n">
        <v>21</v>
      </c>
      <c r="R100" s="6" t="n">
        <v>12</v>
      </c>
      <c r="S100" s="6" t="n">
        <v>2012</v>
      </c>
      <c r="T100" s="71" t="n">
        <v>0.24</v>
      </c>
      <c r="U100" s="20" t="n">
        <v>10</v>
      </c>
      <c r="V100" s="6" t="n">
        <v>312</v>
      </c>
      <c r="W100" s="6" t="n">
        <v>28</v>
      </c>
      <c r="X100" s="6" t="n">
        <v>1</v>
      </c>
      <c r="Y100" s="6"/>
      <c r="Z100" s="6"/>
      <c r="AA100" s="6"/>
      <c r="AB100" s="72" t="n">
        <f aca="false">(W100*10000/T100)/1000</f>
        <v>1166.66666666667</v>
      </c>
      <c r="AC100" s="6"/>
      <c r="AD100" s="6"/>
      <c r="AE100" s="6"/>
      <c r="AF100" s="6"/>
      <c r="AG100" s="80" t="n">
        <v>7</v>
      </c>
      <c r="AH100" s="80" t="s">
        <v>118</v>
      </c>
      <c r="AI100" s="80" t="n">
        <v>2012</v>
      </c>
      <c r="AJ100" s="66" t="n">
        <v>6</v>
      </c>
      <c r="AK100" s="6" t="n">
        <v>91</v>
      </c>
      <c r="AL100" s="6" t="n">
        <v>70</v>
      </c>
      <c r="AM100" s="6" t="n">
        <v>2963</v>
      </c>
      <c r="AN100" s="6" t="n">
        <v>170</v>
      </c>
      <c r="AO100" s="6" t="n">
        <v>129</v>
      </c>
      <c r="AP100" s="6" t="n">
        <v>37</v>
      </c>
      <c r="AQ100" s="6" t="n">
        <v>35</v>
      </c>
      <c r="AR100" s="72" t="n">
        <f aca="false">(AO100*AM100/AN100)/1000</f>
        <v>2.24839411764706</v>
      </c>
      <c r="AS100" s="72" t="n">
        <f aca="false">AR100*10000/AJ100</f>
        <v>3747.32352941177</v>
      </c>
      <c r="AT100" s="6"/>
      <c r="AU100" s="6"/>
      <c r="AV100" s="6"/>
    </row>
    <row r="101" customFormat="false" ht="15" hidden="false" customHeight="false" outlineLevel="0" collapsed="false">
      <c r="A101" s="64" t="s">
        <v>15</v>
      </c>
      <c r="B101" s="74" t="n">
        <v>5</v>
      </c>
      <c r="C101" s="71" t="n">
        <v>10</v>
      </c>
      <c r="D101" s="75" t="s">
        <v>126</v>
      </c>
      <c r="E101" s="76" t="s">
        <v>121</v>
      </c>
      <c r="F101" s="77" t="n">
        <v>13.5</v>
      </c>
      <c r="G101" s="6" t="s">
        <v>116</v>
      </c>
      <c r="H101" s="20" t="n">
        <v>5</v>
      </c>
      <c r="I101" s="6" t="s">
        <v>117</v>
      </c>
      <c r="J101" s="20" t="n">
        <v>2011</v>
      </c>
      <c r="K101" s="6" t="n">
        <v>2</v>
      </c>
      <c r="L101" s="6" t="n">
        <v>11</v>
      </c>
      <c r="M101" s="6" t="n">
        <v>2011</v>
      </c>
      <c r="N101" s="78" t="n">
        <v>13.5</v>
      </c>
      <c r="O101" s="6" t="n">
        <v>210</v>
      </c>
      <c r="P101" s="79" t="n">
        <v>82</v>
      </c>
      <c r="Q101" s="6" t="n">
        <v>21</v>
      </c>
      <c r="R101" s="6" t="n">
        <v>12</v>
      </c>
      <c r="S101" s="6" t="n">
        <v>2012</v>
      </c>
      <c r="T101" s="71" t="n">
        <v>0.24</v>
      </c>
      <c r="U101" s="20" t="n">
        <v>10</v>
      </c>
      <c r="V101" s="6" t="n">
        <v>483</v>
      </c>
      <c r="W101" s="6" t="n">
        <v>70</v>
      </c>
      <c r="X101" s="6" t="n">
        <v>2</v>
      </c>
      <c r="Y101" s="6"/>
      <c r="Z101" s="6"/>
      <c r="AA101" s="6"/>
      <c r="AB101" s="72" t="n">
        <f aca="false">(W101*10000/T101)/1000</f>
        <v>2916.66666666667</v>
      </c>
      <c r="AC101" s="6"/>
      <c r="AD101" s="6"/>
      <c r="AE101" s="6"/>
      <c r="AF101" s="6"/>
      <c r="AG101" s="80" t="n">
        <v>7</v>
      </c>
      <c r="AH101" s="80" t="s">
        <v>118</v>
      </c>
      <c r="AI101" s="80" t="n">
        <v>2012</v>
      </c>
      <c r="AJ101" s="66" t="n">
        <v>6</v>
      </c>
      <c r="AK101" s="6" t="n">
        <v>79</v>
      </c>
      <c r="AL101" s="6" t="n">
        <v>55</v>
      </c>
      <c r="AM101" s="6" t="n">
        <v>3263</v>
      </c>
      <c r="AN101" s="6" t="n">
        <v>320</v>
      </c>
      <c r="AO101" s="6" t="n">
        <v>254</v>
      </c>
      <c r="AP101" s="6" t="n">
        <v>62</v>
      </c>
      <c r="AQ101" s="6" t="n">
        <v>56</v>
      </c>
      <c r="AR101" s="72" t="n">
        <f aca="false">(AO101*AM101/AN101)/1000</f>
        <v>2.59000625</v>
      </c>
      <c r="AS101" s="72" t="n">
        <f aca="false">AR101*10000/AJ101</f>
        <v>4316.67708333333</v>
      </c>
      <c r="AT101" s="6"/>
      <c r="AU101" s="6"/>
      <c r="AV101" s="6"/>
    </row>
    <row r="102" customFormat="false" ht="15" hidden="false" customHeight="false" outlineLevel="0" collapsed="false">
      <c r="A102" s="64" t="s">
        <v>15</v>
      </c>
      <c r="B102" s="74" t="n">
        <v>5</v>
      </c>
      <c r="C102" s="71" t="n">
        <v>7</v>
      </c>
      <c r="D102" s="75" t="s">
        <v>126</v>
      </c>
      <c r="E102" s="81" t="s">
        <v>120</v>
      </c>
      <c r="F102" s="77" t="n">
        <v>13.5</v>
      </c>
      <c r="G102" s="6" t="s">
        <v>116</v>
      </c>
      <c r="H102" s="20" t="n">
        <v>5</v>
      </c>
      <c r="I102" s="6" t="s">
        <v>117</v>
      </c>
      <c r="J102" s="20" t="n">
        <v>2011</v>
      </c>
      <c r="K102" s="6" t="n">
        <v>2</v>
      </c>
      <c r="L102" s="6" t="n">
        <v>11</v>
      </c>
      <c r="M102" s="6" t="n">
        <v>2011</v>
      </c>
      <c r="N102" s="78" t="n">
        <v>13.5</v>
      </c>
      <c r="O102" s="6" t="n">
        <v>228</v>
      </c>
      <c r="P102" s="79" t="n">
        <v>89</v>
      </c>
      <c r="Q102" s="6" t="n">
        <v>21</v>
      </c>
      <c r="R102" s="6" t="n">
        <v>12</v>
      </c>
      <c r="S102" s="6" t="n">
        <v>2012</v>
      </c>
      <c r="T102" s="71" t="n">
        <v>0.24</v>
      </c>
      <c r="U102" s="20" t="n">
        <v>10</v>
      </c>
      <c r="V102" s="6" t="n">
        <v>620</v>
      </c>
      <c r="W102" s="6" t="n">
        <v>90</v>
      </c>
      <c r="X102" s="6" t="n">
        <v>1</v>
      </c>
      <c r="Y102" s="6"/>
      <c r="Z102" s="6"/>
      <c r="AA102" s="6"/>
      <c r="AB102" s="72" t="n">
        <f aca="false">(W102*10000/T102)/1000</f>
        <v>3750</v>
      </c>
      <c r="AC102" s="6"/>
      <c r="AD102" s="6"/>
      <c r="AE102" s="6"/>
      <c r="AF102" s="6"/>
      <c r="AG102" s="80" t="n">
        <v>7</v>
      </c>
      <c r="AH102" s="80" t="s">
        <v>118</v>
      </c>
      <c r="AI102" s="80" t="n">
        <v>2012</v>
      </c>
      <c r="AJ102" s="66" t="n">
        <v>6</v>
      </c>
      <c r="AK102" s="6" t="n">
        <v>58</v>
      </c>
      <c r="AL102" s="6" t="n">
        <v>36</v>
      </c>
      <c r="AM102" s="6" t="n">
        <v>2622</v>
      </c>
      <c r="AN102" s="6" t="n">
        <v>300</v>
      </c>
      <c r="AO102" s="6" t="n">
        <v>237</v>
      </c>
      <c r="AP102" s="6" t="n">
        <v>57</v>
      </c>
      <c r="AQ102" s="6" t="n">
        <v>65</v>
      </c>
      <c r="AR102" s="72" t="n">
        <f aca="false">(AO102*AM102/AN102)/1000</f>
        <v>2.07138</v>
      </c>
      <c r="AS102" s="72" t="n">
        <f aca="false">AR102*10000/AJ102</f>
        <v>3452.3</v>
      </c>
      <c r="AT102" s="6"/>
      <c r="AU102" s="6"/>
      <c r="AV102" s="6"/>
    </row>
    <row r="103" customFormat="false" ht="15" hidden="false" customHeight="false" outlineLevel="0" collapsed="false">
      <c r="A103" s="64" t="s">
        <v>15</v>
      </c>
      <c r="B103" s="74" t="n">
        <v>5</v>
      </c>
      <c r="C103" s="71" t="n">
        <v>6</v>
      </c>
      <c r="D103" s="75" t="s">
        <v>126</v>
      </c>
      <c r="E103" s="81" t="s">
        <v>124</v>
      </c>
      <c r="F103" s="77" t="n">
        <v>13.5</v>
      </c>
      <c r="G103" s="6" t="s">
        <v>116</v>
      </c>
      <c r="H103" s="6" t="n">
        <v>5</v>
      </c>
      <c r="I103" s="6" t="s">
        <v>117</v>
      </c>
      <c r="J103" s="6" t="n">
        <v>2011</v>
      </c>
      <c r="K103" s="6" t="n">
        <v>2</v>
      </c>
      <c r="L103" s="6" t="n">
        <v>11</v>
      </c>
      <c r="M103" s="6" t="n">
        <v>2011</v>
      </c>
      <c r="N103" s="78" t="n">
        <v>13.5</v>
      </c>
      <c r="O103" s="6" t="n">
        <v>214</v>
      </c>
      <c r="P103" s="79" t="n">
        <v>84</v>
      </c>
      <c r="Q103" s="6" t="n">
        <v>21</v>
      </c>
      <c r="R103" s="6" t="n">
        <v>12</v>
      </c>
      <c r="S103" s="6" t="n">
        <v>2012</v>
      </c>
      <c r="T103" s="71" t="n">
        <v>0.24</v>
      </c>
      <c r="U103" s="20" t="n">
        <v>10</v>
      </c>
      <c r="V103" s="6" t="n">
        <v>240</v>
      </c>
      <c r="W103" s="6" t="n">
        <v>38</v>
      </c>
      <c r="X103" s="6" t="n">
        <v>2</v>
      </c>
      <c r="Y103" s="6"/>
      <c r="Z103" s="6"/>
      <c r="AA103" s="6"/>
      <c r="AB103" s="72" t="n">
        <f aca="false">(W103*10000/T103)/1000</f>
        <v>1583.33333333333</v>
      </c>
      <c r="AC103" s="6"/>
      <c r="AD103" s="6"/>
      <c r="AE103" s="6"/>
      <c r="AF103" s="6"/>
      <c r="AG103" s="80" t="n">
        <v>7</v>
      </c>
      <c r="AH103" s="80" t="s">
        <v>118</v>
      </c>
      <c r="AI103" s="80" t="n">
        <v>2012</v>
      </c>
      <c r="AJ103" s="66" t="n">
        <v>6</v>
      </c>
      <c r="AK103" s="6" t="n">
        <v>70</v>
      </c>
      <c r="AL103" s="6" t="n">
        <v>71</v>
      </c>
      <c r="AM103" s="6" t="n">
        <v>2796</v>
      </c>
      <c r="AN103" s="6" t="n">
        <v>305</v>
      </c>
      <c r="AO103" s="6" t="n">
        <v>240</v>
      </c>
      <c r="AP103" s="6" t="n">
        <v>63</v>
      </c>
      <c r="AQ103" s="6" t="n">
        <v>68</v>
      </c>
      <c r="AR103" s="72" t="n">
        <f aca="false">(AO103*AM103/AN103)/1000</f>
        <v>2.20013114754098</v>
      </c>
      <c r="AS103" s="72" t="n">
        <f aca="false">AR103*10000/AJ103</f>
        <v>3666.88524590164</v>
      </c>
      <c r="AT103" s="6"/>
      <c r="AU103" s="6"/>
      <c r="AV103" s="6"/>
    </row>
  </sheetData>
  <mergeCells count="5">
    <mergeCell ref="H1:J1"/>
    <mergeCell ref="H2:J2"/>
    <mergeCell ref="K2:M2"/>
    <mergeCell ref="Q2:S2"/>
    <mergeCell ref="AG2:AI2"/>
  </mergeCells>
  <dataValidations count="7">
    <dataValidation allowBlank="true" errorStyle="stop" operator="greaterThan" showDropDown="false" showErrorMessage="true" showInputMessage="false" sqref="J4:J22 M4:M103 S4:S103 AI4:AI103 J24:J42 J44:J62 J64:J82 J84:J102" type="whole">
      <formula1>2009</formula1>
      <formula2>0</formula2>
    </dataValidation>
    <dataValidation allowBlank="true" errorStyle="stop" operator="between" showDropDown="false" showErrorMessage="true" showInputMessage="false" sqref="I4:I22 L4:L103 R4:R103 AH4:AH103 I24:I42 I44:I62 I64:I82 I84:I102" type="whole">
      <formula1>1</formula1>
      <formula2>12</formula2>
    </dataValidation>
    <dataValidation allowBlank="true" errorStyle="stop" operator="between" showDropDown="false" showErrorMessage="true" showInputMessage="false" sqref="H4:H22 K4:K103 Q4:Q103 AG4:AG103 H24:H42 H44:H62 H64:H82 H84:H102" type="whole">
      <formula1>1</formula1>
      <formula2>31</formula2>
    </dataValidation>
    <dataValidation allowBlank="true" errorStyle="stop" operator="between" showDropDown="false" showErrorMessage="true" showInputMessage="false" sqref="P4:P22 Y4:AA22 AE4:AE22" type="decimal">
      <formula1>0</formula1>
      <formula2>100</formula2>
    </dataValidation>
    <dataValidation allowBlank="true" errorStyle="stop" operator="greaterThan" showDropDown="false" showErrorMessage="true" showInputMessage="false" sqref="N4 T4:T103 V4:X22 AB4:AD22 AF4:AF22 AJ4:AJ103 AL4:AV22 AB23:AB103 AR23:AS103 N24 N44 N64 N84" type="decimal">
      <formula1>0</formula1>
      <formula2>0</formula2>
    </dataValidation>
    <dataValidation allowBlank="true" errorStyle="stop" operator="between" showDropDown="false" showErrorMessage="true" showInputMessage="false" sqref="B4:C22 B24:C42 B44:C62 B64:C82 B84:C102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U4:U23 AK4:AK22 U24:U10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4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83"/>
      <c r="B1" s="83"/>
      <c r="C1" s="83"/>
      <c r="D1" s="83" t="s">
        <v>128</v>
      </c>
      <c r="E1" s="83" t="s">
        <v>129</v>
      </c>
      <c r="F1" s="83" t="s">
        <v>130</v>
      </c>
      <c r="G1" s="83" t="s">
        <v>131</v>
      </c>
      <c r="H1" s="83" t="s">
        <v>132</v>
      </c>
      <c r="I1" s="83" t="s">
        <v>133</v>
      </c>
      <c r="J1" s="83" t="s">
        <v>134</v>
      </c>
      <c r="K1" s="83" t="s">
        <v>135</v>
      </c>
      <c r="L1" s="83" t="s">
        <v>1</v>
      </c>
      <c r="M1" s="83" t="s">
        <v>136</v>
      </c>
      <c r="N1" s="83" t="s">
        <v>137</v>
      </c>
      <c r="O1" s="83" t="s">
        <v>138</v>
      </c>
    </row>
    <row r="2" customFormat="false" ht="15.75" hidden="false" customHeight="false" outlineLevel="0" collapsed="false">
      <c r="D2" s="1" t="s">
        <v>139</v>
      </c>
      <c r="E2" s="1" t="s">
        <v>140</v>
      </c>
      <c r="F2" s="1" t="s">
        <v>3</v>
      </c>
      <c r="G2" s="1" t="s">
        <v>141</v>
      </c>
      <c r="H2" s="1" t="s">
        <v>130</v>
      </c>
      <c r="I2" s="1" t="s">
        <v>142</v>
      </c>
      <c r="J2" s="1" t="s">
        <v>3</v>
      </c>
      <c r="K2" s="1" t="s">
        <v>143</v>
      </c>
      <c r="L2" s="1" t="s">
        <v>3</v>
      </c>
      <c r="M2" s="1" t="s">
        <v>144</v>
      </c>
      <c r="N2" s="1" t="s">
        <v>145</v>
      </c>
      <c r="O2" s="84" t="s">
        <v>146</v>
      </c>
    </row>
    <row r="3" customFormat="false" ht="15" hidden="false" customHeight="false" outlineLevel="0" collapsed="false">
      <c r="D3" s="1" t="s">
        <v>135</v>
      </c>
      <c r="E3" s="1" t="s">
        <v>147</v>
      </c>
      <c r="F3" s="1" t="s">
        <v>148</v>
      </c>
      <c r="G3" s="1" t="s">
        <v>149</v>
      </c>
      <c r="H3" s="1" t="s">
        <v>150</v>
      </c>
      <c r="I3" s="1" t="s">
        <v>151</v>
      </c>
      <c r="J3" s="1" t="s">
        <v>8</v>
      </c>
      <c r="K3" s="1" t="s">
        <v>152</v>
      </c>
      <c r="L3" s="1" t="s">
        <v>8</v>
      </c>
      <c r="M3" s="1" t="s">
        <v>153</v>
      </c>
      <c r="N3" s="1" t="s">
        <v>154</v>
      </c>
      <c r="O3" s="1" t="s">
        <v>155</v>
      </c>
    </row>
    <row r="4" customFormat="false" ht="15" hidden="false" customHeight="false" outlineLevel="0" collapsed="false">
      <c r="D4" s="1" t="s">
        <v>156</v>
      </c>
      <c r="E4" s="1" t="s">
        <v>157</v>
      </c>
      <c r="F4" s="1" t="s">
        <v>158</v>
      </c>
      <c r="G4" s="1" t="s">
        <v>159</v>
      </c>
      <c r="H4" s="1" t="s">
        <v>160</v>
      </c>
      <c r="I4" s="1" t="s">
        <v>145</v>
      </c>
      <c r="J4" s="1" t="s">
        <v>12</v>
      </c>
      <c r="K4" s="1" t="s">
        <v>161</v>
      </c>
      <c r="L4" s="1" t="s">
        <v>12</v>
      </c>
      <c r="N4" s="1" t="s">
        <v>162</v>
      </c>
      <c r="O4" s="1" t="s">
        <v>163</v>
      </c>
    </row>
    <row r="5" customFormat="false" ht="15" hidden="false" customHeight="false" outlineLevel="0" collapsed="false">
      <c r="D5" s="1" t="s">
        <v>164</v>
      </c>
      <c r="E5" s="1" t="s">
        <v>165</v>
      </c>
      <c r="F5" s="1" t="s">
        <v>166</v>
      </c>
      <c r="G5" s="1" t="s">
        <v>167</v>
      </c>
      <c r="H5" s="1" t="s">
        <v>168</v>
      </c>
      <c r="I5" s="1" t="s">
        <v>169</v>
      </c>
      <c r="J5" s="1" t="s">
        <v>16</v>
      </c>
      <c r="K5" s="1" t="s">
        <v>170</v>
      </c>
      <c r="L5" s="1" t="s">
        <v>16</v>
      </c>
      <c r="O5" s="1" t="s">
        <v>171</v>
      </c>
    </row>
    <row r="6" customFormat="false" ht="15" hidden="false" customHeight="false" outlineLevel="0" collapsed="false">
      <c r="D6" s="1" t="s">
        <v>172</v>
      </c>
      <c r="E6" s="1" t="s">
        <v>173</v>
      </c>
      <c r="F6" s="1" t="s">
        <v>174</v>
      </c>
      <c r="G6" s="1" t="s">
        <v>175</v>
      </c>
      <c r="H6" s="1" t="s">
        <v>13</v>
      </c>
      <c r="I6" s="1" t="s">
        <v>13</v>
      </c>
      <c r="J6" s="1" t="s">
        <v>19</v>
      </c>
      <c r="K6" s="1" t="s">
        <v>176</v>
      </c>
      <c r="L6" s="1" t="s">
        <v>19</v>
      </c>
      <c r="O6" s="1" t="s">
        <v>135</v>
      </c>
    </row>
    <row r="7" customFormat="false" ht="15" hidden="false" customHeight="false" outlineLevel="0" collapsed="false">
      <c r="D7" s="1" t="s">
        <v>13</v>
      </c>
      <c r="F7" s="1" t="s">
        <v>177</v>
      </c>
      <c r="J7" s="1" t="s">
        <v>178</v>
      </c>
      <c r="K7" s="1" t="s">
        <v>179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80</v>
      </c>
      <c r="J8" s="1" t="s">
        <v>23</v>
      </c>
      <c r="K8" s="1" t="s">
        <v>181</v>
      </c>
      <c r="L8" s="1" t="s">
        <v>28</v>
      </c>
    </row>
    <row r="9" customFormat="false" ht="18.75" hidden="false" customHeight="false" outlineLevel="0" collapsed="false">
      <c r="A9" s="2" t="s">
        <v>182</v>
      </c>
      <c r="F9" s="1" t="s">
        <v>183</v>
      </c>
      <c r="J9" s="1" t="s">
        <v>28</v>
      </c>
      <c r="K9" s="1" t="s">
        <v>184</v>
      </c>
      <c r="L9" s="1" t="s">
        <v>29</v>
      </c>
    </row>
    <row r="10" customFormat="false" ht="15" hidden="false" customHeight="false" outlineLevel="0" collapsed="false">
      <c r="F10" s="1" t="s">
        <v>185</v>
      </c>
      <c r="J10" s="1" t="s">
        <v>29</v>
      </c>
      <c r="K10" s="1" t="s">
        <v>186</v>
      </c>
      <c r="L10" s="1" t="s">
        <v>13</v>
      </c>
    </row>
    <row r="11" customFormat="false" ht="15" hidden="false" customHeight="false" outlineLevel="0" collapsed="false">
      <c r="F11" s="1" t="s">
        <v>187</v>
      </c>
      <c r="J11" s="1" t="s">
        <v>13</v>
      </c>
      <c r="K11" s="1" t="s">
        <v>188</v>
      </c>
    </row>
    <row r="12" customFormat="false" ht="15" hidden="false" customHeight="false" outlineLevel="0" collapsed="false">
      <c r="F12" s="1" t="s">
        <v>189</v>
      </c>
      <c r="K12" s="1" t="s">
        <v>190</v>
      </c>
    </row>
    <row r="13" customFormat="false" ht="15" hidden="false" customHeight="false" outlineLevel="0" collapsed="false">
      <c r="F13" s="1" t="s">
        <v>16</v>
      </c>
      <c r="K13" s="1" t="s">
        <v>191</v>
      </c>
    </row>
    <row r="14" customFormat="false" ht="15" hidden="false" customHeight="false" outlineLevel="0" collapsed="false">
      <c r="F14" s="1" t="s">
        <v>192</v>
      </c>
      <c r="K14" s="1" t="s">
        <v>193</v>
      </c>
    </row>
    <row r="15" customFormat="false" ht="15" hidden="false" customHeight="false" outlineLevel="0" collapsed="false">
      <c r="F15" s="1" t="s">
        <v>19</v>
      </c>
      <c r="K15" s="1" t="s">
        <v>194</v>
      </c>
    </row>
    <row r="16" customFormat="false" ht="15" hidden="false" customHeight="false" outlineLevel="0" collapsed="false">
      <c r="F16" s="1" t="s">
        <v>178</v>
      </c>
      <c r="K16" s="1" t="s">
        <v>195</v>
      </c>
    </row>
    <row r="17" customFormat="false" ht="15" hidden="false" customHeight="false" outlineLevel="0" collapsed="false">
      <c r="F17" s="1" t="s">
        <v>196</v>
      </c>
      <c r="K17" s="1" t="s">
        <v>197</v>
      </c>
    </row>
    <row r="18" customFormat="false" ht="15" hidden="false" customHeight="false" outlineLevel="0" collapsed="false">
      <c r="F18" s="1" t="s">
        <v>198</v>
      </c>
      <c r="K18" s="1" t="s">
        <v>199</v>
      </c>
    </row>
    <row r="19" customFormat="false" ht="15" hidden="false" customHeight="false" outlineLevel="0" collapsed="false">
      <c r="F19" s="1" t="s">
        <v>23</v>
      </c>
      <c r="K19" s="1" t="s">
        <v>200</v>
      </c>
    </row>
    <row r="20" customFormat="false" ht="15" hidden="false" customHeight="false" outlineLevel="0" collapsed="false">
      <c r="F20" s="1" t="s">
        <v>201</v>
      </c>
      <c r="K20" s="1" t="s">
        <v>202</v>
      </c>
    </row>
    <row r="21" customFormat="false" ht="15" hidden="false" customHeight="false" outlineLevel="0" collapsed="false">
      <c r="F21" s="1" t="s">
        <v>203</v>
      </c>
      <c r="K21" s="1" t="s">
        <v>13</v>
      </c>
    </row>
    <row r="22" customFormat="false" ht="15" hidden="false" customHeight="false" outlineLevel="0" collapsed="false">
      <c r="F22" s="1" t="s">
        <v>204</v>
      </c>
    </row>
    <row r="23" customFormat="false" ht="15" hidden="false" customHeight="false" outlineLevel="0" collapsed="false">
      <c r="F23" s="1" t="s">
        <v>205</v>
      </c>
    </row>
    <row r="24" customFormat="false" ht="15" hidden="false" customHeight="false" outlineLevel="0" collapsed="false">
      <c r="F24" s="1" t="s">
        <v>206</v>
      </c>
    </row>
    <row r="25" customFormat="false" ht="15" hidden="false" customHeight="false" outlineLevel="0" collapsed="false">
      <c r="F25" s="1" t="s">
        <v>207</v>
      </c>
    </row>
    <row r="26" customFormat="false" ht="15" hidden="false" customHeight="false" outlineLevel="0" collapsed="false">
      <c r="F26" s="1" t="s">
        <v>28</v>
      </c>
    </row>
    <row r="27" customFormat="false" ht="15" hidden="false" customHeight="false" outlineLevel="0" collapsed="false">
      <c r="F27" s="1" t="s">
        <v>208</v>
      </c>
    </row>
    <row r="28" customFormat="false" ht="15" hidden="false" customHeight="false" outlineLevel="0" collapsed="false">
      <c r="F28" s="1" t="s">
        <v>209</v>
      </c>
    </row>
    <row r="29" customFormat="false" ht="15" hidden="false" customHeight="false" outlineLevel="0" collapsed="false">
      <c r="F29" s="1" t="s">
        <v>210</v>
      </c>
    </row>
    <row r="30" customFormat="false" ht="15" hidden="false" customHeight="false" outlineLevel="0" collapsed="false">
      <c r="F30" s="1" t="s">
        <v>211</v>
      </c>
    </row>
    <row r="31" customFormat="false" ht="15" hidden="false" customHeight="false" outlineLevel="0" collapsed="false">
      <c r="F31" s="1" t="s">
        <v>212</v>
      </c>
    </row>
    <row r="32" customFormat="false" ht="15" hidden="false" customHeight="false" outlineLevel="0" collapsed="false">
      <c r="F32" s="1" t="s">
        <v>29</v>
      </c>
    </row>
    <row r="33" customFormat="false" ht="15" hidden="false" customHeight="false" outlineLevel="0" collapsed="false">
      <c r="F33" s="1" t="s">
        <v>213</v>
      </c>
    </row>
    <row r="34" customFormat="false" ht="15" hidden="false" customHeight="false" outlineLevel="0" collapsed="false">
      <c r="F34" s="1" t="s">
        <v>214</v>
      </c>
    </row>
    <row r="35" customFormat="false" ht="15" hidden="false" customHeight="false" outlineLevel="0" collapsed="false">
      <c r="F35" s="1" t="s">
        <v>215</v>
      </c>
    </row>
    <row r="36" customFormat="false" ht="15" hidden="false" customHeight="false" outlineLevel="0" collapsed="false">
      <c r="F36" s="1" t="s">
        <v>216</v>
      </c>
    </row>
    <row r="37" customFormat="false" ht="15" hidden="false" customHeight="false" outlineLevel="0" collapsed="false">
      <c r="F37" s="1" t="s">
        <v>217</v>
      </c>
    </row>
    <row r="38" customFormat="false" ht="15" hidden="false" customHeight="false" outlineLevel="0" collapsed="false">
      <c r="F38" s="1" t="s">
        <v>218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3"/>
  <sheetViews>
    <sheetView showFormulas="false" showGridLines="true" showRowColHeaders="true" showZeros="true" rightToLeft="false" tabSelected="true" showOutlineSymbols="true" defaultGridColor="true" view="normal" topLeftCell="L25" colorId="64" zoomScale="100" zoomScaleNormal="100" zoomScalePageLayoutView="100" workbookViewId="0">
      <selection pane="topLeft" activeCell="AY38" activeCellId="0" sqref="AY38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true" hidden="false" outlineLevel="0" max="6" min="6" style="0" width="9.14"/>
    <col collapsed="false" customWidth="true" hidden="false" outlineLevel="0" max="7" min="7" style="23" width="14.99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60.42"/>
    <col collapsed="false" customWidth="true" hidden="false" outlineLevel="0" max="12" min="12" style="0" width="11.99"/>
    <col collapsed="false" customWidth="true" hidden="false" outlineLevel="0" max="24" min="24" style="0" width="17.28"/>
    <col collapsed="false" customWidth="true" hidden="false" outlineLevel="0" max="25" min="25" style="0" width="60.42"/>
    <col collapsed="false" customWidth="true" hidden="false" outlineLevel="0" max="26" min="26" style="0" width="41.14"/>
    <col collapsed="false" customWidth="true" hidden="false" outlineLevel="0" max="27" min="27" style="0" width="42.14"/>
    <col collapsed="false" customWidth="true" hidden="false" outlineLevel="0" max="41" min="41" style="0" width="9.14"/>
  </cols>
  <sheetData>
    <row r="1" customFormat="false" ht="15.75" hidden="false" customHeight="false" outlineLevel="0" collapsed="false">
      <c r="C1" s="25"/>
      <c r="D1" s="25"/>
      <c r="E1" s="34"/>
      <c r="F1" s="31"/>
      <c r="G1" s="32"/>
    </row>
    <row r="2" customFormat="false" ht="84" hidden="false" customHeight="false" outlineLevel="0" collapsed="false">
      <c r="A2" s="0" t="s">
        <v>219</v>
      </c>
      <c r="B2" s="0" t="s">
        <v>220</v>
      </c>
      <c r="C2" s="35" t="s">
        <v>66</v>
      </c>
      <c r="D2" s="35" t="s">
        <v>67</v>
      </c>
      <c r="E2" s="46" t="s">
        <v>97</v>
      </c>
      <c r="F2" s="35" t="s">
        <v>79</v>
      </c>
      <c r="G2" s="42" t="s">
        <v>83</v>
      </c>
    </row>
    <row r="3" customFormat="false" ht="15" hidden="false" customHeight="false" outlineLevel="0" collapsed="false">
      <c r="C3" s="49"/>
      <c r="D3" s="49"/>
      <c r="E3" s="62" t="s">
        <v>110</v>
      </c>
      <c r="F3" s="49" t="s">
        <v>101</v>
      </c>
      <c r="G3" s="58" t="s">
        <v>107</v>
      </c>
      <c r="I3" s="85" t="s">
        <v>221</v>
      </c>
      <c r="J3" s="86"/>
      <c r="K3" s="86"/>
      <c r="L3" s="87"/>
      <c r="N3" s="0" t="s">
        <v>222</v>
      </c>
      <c r="X3" s="85"/>
      <c r="Y3" s="86"/>
      <c r="Z3" s="85" t="s">
        <v>223</v>
      </c>
      <c r="AA3" s="88"/>
      <c r="AE3" s="0" t="s">
        <v>223</v>
      </c>
      <c r="AJ3" s="0" t="s">
        <v>223</v>
      </c>
      <c r="AM3" s="0" t="s">
        <v>224</v>
      </c>
      <c r="AQ3" s="0" t="s">
        <v>225</v>
      </c>
      <c r="AV3" s="0" t="s">
        <v>224</v>
      </c>
    </row>
    <row r="4" customFormat="false" ht="15" hidden="false" customHeight="false" outlineLevel="0" collapsed="false">
      <c r="A4" s="0" t="s">
        <v>226</v>
      </c>
      <c r="B4" s="0" t="s">
        <v>227</v>
      </c>
      <c r="C4" s="67" t="s">
        <v>114</v>
      </c>
      <c r="D4" s="68" t="s">
        <v>115</v>
      </c>
      <c r="E4" s="72" t="n">
        <v>998.666666666667</v>
      </c>
      <c r="F4" s="66" t="n">
        <v>2</v>
      </c>
      <c r="G4" s="72" t="n">
        <v>1916.66666666667</v>
      </c>
      <c r="I4" s="85" t="s">
        <v>219</v>
      </c>
      <c r="J4" s="85" t="s">
        <v>220</v>
      </c>
      <c r="K4" s="85" t="s">
        <v>67</v>
      </c>
      <c r="L4" s="87" t="s">
        <v>228</v>
      </c>
      <c r="N4" s="0" t="s">
        <v>219</v>
      </c>
      <c r="O4" s="0" t="s">
        <v>220</v>
      </c>
      <c r="P4" s="0" t="s">
        <v>67</v>
      </c>
      <c r="Q4" s="0" t="s">
        <v>229</v>
      </c>
      <c r="R4" s="0" t="s">
        <v>230</v>
      </c>
      <c r="S4" s="0" t="s">
        <v>224</v>
      </c>
      <c r="X4" s="85" t="s">
        <v>66</v>
      </c>
      <c r="Y4" s="85" t="s">
        <v>67</v>
      </c>
      <c r="Z4" s="85" t="s">
        <v>231</v>
      </c>
      <c r="AA4" s="89" t="s">
        <v>232</v>
      </c>
      <c r="AC4" s="0" t="s">
        <v>66</v>
      </c>
      <c r="AD4" s="0" t="s">
        <v>67</v>
      </c>
      <c r="AE4" s="0" t="s">
        <v>233</v>
      </c>
      <c r="AF4" s="0" t="s">
        <v>234</v>
      </c>
      <c r="AH4" s="0" t="s">
        <v>66</v>
      </c>
      <c r="AI4" s="0" t="s">
        <v>67</v>
      </c>
      <c r="AJ4" s="0" t="s">
        <v>231</v>
      </c>
      <c r="AK4" s="0" t="s">
        <v>232</v>
      </c>
      <c r="AM4" s="0" t="s">
        <v>225</v>
      </c>
      <c r="AN4" s="0" t="s">
        <v>235</v>
      </c>
      <c r="AQ4" s="0" t="s">
        <v>236</v>
      </c>
      <c r="AR4" s="0" t="s">
        <v>237</v>
      </c>
      <c r="AS4" s="0" t="s">
        <v>238</v>
      </c>
      <c r="AT4" s="0" t="s">
        <v>239</v>
      </c>
      <c r="AV4" s="0" t="s">
        <v>236</v>
      </c>
      <c r="AW4" s="0" t="s">
        <v>237</v>
      </c>
      <c r="AX4" s="0" t="s">
        <v>238</v>
      </c>
      <c r="AY4" s="0" t="s">
        <v>239</v>
      </c>
    </row>
    <row r="5" customFormat="false" ht="15" hidden="false" customHeight="false" outlineLevel="0" collapsed="false">
      <c r="A5" s="0" t="s">
        <v>226</v>
      </c>
      <c r="B5" s="0" t="s">
        <v>227</v>
      </c>
      <c r="C5" s="75" t="s">
        <v>114</v>
      </c>
      <c r="D5" s="76" t="s">
        <v>119</v>
      </c>
      <c r="E5" s="72" t="n">
        <v>741.109045848823</v>
      </c>
      <c r="F5" s="20" t="n">
        <v>3</v>
      </c>
      <c r="G5" s="72" t="n">
        <v>3416.66666666667</v>
      </c>
      <c r="I5" s="85" t="s">
        <v>240</v>
      </c>
      <c r="J5" s="85" t="s">
        <v>227</v>
      </c>
      <c r="K5" s="85" t="s">
        <v>115</v>
      </c>
      <c r="L5" s="90" t="n">
        <v>724.167532108197</v>
      </c>
      <c r="N5" s="0" t="s">
        <v>240</v>
      </c>
      <c r="O5" s="0" t="s">
        <v>227</v>
      </c>
      <c r="P5" s="0" t="s">
        <v>115</v>
      </c>
      <c r="Q5" s="0" t="n">
        <v>1539.85120943076</v>
      </c>
      <c r="R5" s="0" t="n">
        <v>724.167532108197</v>
      </c>
      <c r="S5" s="0" t="n">
        <f aca="false">R5/SQRT(5)</f>
        <v>323.857565778438</v>
      </c>
      <c r="X5" s="85" t="s">
        <v>125</v>
      </c>
      <c r="Y5" s="85" t="s">
        <v>115</v>
      </c>
      <c r="Z5" s="91" t="n">
        <v>0.547722557505166</v>
      </c>
      <c r="AA5" s="92" t="n">
        <v>1453.14553450246</v>
      </c>
      <c r="AC5" s="0" t="s">
        <v>125</v>
      </c>
      <c r="AD5" s="0" t="s">
        <v>115</v>
      </c>
      <c r="AE5" s="0" t="n">
        <v>1.6</v>
      </c>
      <c r="AF5" s="0" t="n">
        <v>3391.66666666667</v>
      </c>
      <c r="AH5" s="0" t="s">
        <v>125</v>
      </c>
      <c r="AI5" s="0" t="s">
        <v>115</v>
      </c>
      <c r="AJ5" s="0" t="n">
        <v>0.547722557505166</v>
      </c>
      <c r="AK5" s="0" t="n">
        <v>1453.14553450246</v>
      </c>
      <c r="AM5" s="0" t="n">
        <f aca="false">AJ5/SQRT(5)</f>
        <v>0.244948974278318</v>
      </c>
      <c r="AN5" s="0" t="n">
        <f aca="false">AK5/SQRT(5)</f>
        <v>649.866439269553</v>
      </c>
      <c r="AP5" s="0" t="s">
        <v>122</v>
      </c>
      <c r="AQ5" s="0" t="n">
        <v>1.6</v>
      </c>
      <c r="AR5" s="0" t="n">
        <v>1</v>
      </c>
      <c r="AS5" s="0" t="n">
        <v>2</v>
      </c>
      <c r="AT5" s="0" t="n">
        <v>1.6</v>
      </c>
      <c r="AV5" s="0" t="n">
        <v>0.244948974278318</v>
      </c>
      <c r="AW5" s="0" t="n">
        <v>0</v>
      </c>
      <c r="AX5" s="0" t="n">
        <v>0.316227766016838</v>
      </c>
      <c r="AY5" s="0" t="n">
        <v>0.244948974278318</v>
      </c>
    </row>
    <row r="6" customFormat="false" ht="15" hidden="false" customHeight="false" outlineLevel="0" collapsed="false">
      <c r="A6" s="0" t="s">
        <v>226</v>
      </c>
      <c r="B6" s="0" t="s">
        <v>227</v>
      </c>
      <c r="C6" s="75" t="s">
        <v>114</v>
      </c>
      <c r="D6" s="76" t="s">
        <v>120</v>
      </c>
      <c r="E6" s="72" t="n">
        <v>522.972972972973</v>
      </c>
      <c r="F6" s="20" t="n">
        <v>1</v>
      </c>
      <c r="G6" s="72" t="n">
        <v>3041.66666666667</v>
      </c>
      <c r="I6" s="93"/>
      <c r="J6" s="93"/>
      <c r="K6" s="94" t="s">
        <v>122</v>
      </c>
      <c r="L6" s="95" t="n">
        <v>1200.71239553351</v>
      </c>
      <c r="P6" s="0" t="s">
        <v>122</v>
      </c>
      <c r="Q6" s="0" t="n">
        <v>1960.65053743869</v>
      </c>
      <c r="R6" s="0" t="n">
        <v>1200.71239553351</v>
      </c>
      <c r="S6" s="0" t="n">
        <f aca="false">R6/SQRT(5)</f>
        <v>536.974907567908</v>
      </c>
      <c r="X6" s="93"/>
      <c r="Y6" s="94" t="s">
        <v>122</v>
      </c>
      <c r="Z6" s="96" t="n">
        <v>0.547722557505166</v>
      </c>
      <c r="AA6" s="97" t="n">
        <v>1298.83762136253</v>
      </c>
      <c r="AD6" s="0" t="s">
        <v>122</v>
      </c>
      <c r="AE6" s="0" t="n">
        <v>1.6</v>
      </c>
      <c r="AF6" s="0" t="n">
        <v>2533.33333333333</v>
      </c>
      <c r="AI6" s="0" t="s">
        <v>122</v>
      </c>
      <c r="AJ6" s="0" t="n">
        <v>0.547722557505166</v>
      </c>
      <c r="AK6" s="0" t="n">
        <v>1298.83762136253</v>
      </c>
      <c r="AM6" s="0" t="n">
        <f aca="false">AJ6/SQRT(5)</f>
        <v>0.244948974278318</v>
      </c>
      <c r="AN6" s="0" t="n">
        <f aca="false">AK6/SQRT(5)</f>
        <v>580.857842620149</v>
      </c>
      <c r="AP6" s="0" t="s">
        <v>115</v>
      </c>
      <c r="AQ6" s="0" t="n">
        <v>1.4</v>
      </c>
      <c r="AR6" s="0" t="n">
        <v>2</v>
      </c>
      <c r="AS6" s="0" t="n">
        <v>1.4</v>
      </c>
      <c r="AT6" s="0" t="n">
        <v>1.6</v>
      </c>
      <c r="AV6" s="0" t="n">
        <v>0.244948974278318</v>
      </c>
      <c r="AW6" s="0" t="n">
        <v>0.316227766016838</v>
      </c>
      <c r="AX6" s="0" t="n">
        <v>0.244948974278318</v>
      </c>
      <c r="AY6" s="0" t="n">
        <v>0.244948974278318</v>
      </c>
    </row>
    <row r="7" customFormat="false" ht="15" hidden="false" customHeight="false" outlineLevel="0" collapsed="false">
      <c r="A7" s="0" t="s">
        <v>226</v>
      </c>
      <c r="B7" s="0" t="s">
        <v>227</v>
      </c>
      <c r="C7" s="75" t="s">
        <v>114</v>
      </c>
      <c r="D7" s="76" t="s">
        <v>121</v>
      </c>
      <c r="E7" s="72" t="n">
        <v>293.333333333333</v>
      </c>
      <c r="F7" s="20" t="n">
        <v>1</v>
      </c>
      <c r="G7" s="72" t="n">
        <v>1916.66666666667</v>
      </c>
      <c r="I7" s="93"/>
      <c r="J7" s="93"/>
      <c r="K7" s="94" t="s">
        <v>121</v>
      </c>
      <c r="L7" s="95" t="n">
        <v>1156.81150534111</v>
      </c>
      <c r="P7" s="0" t="s">
        <v>121</v>
      </c>
      <c r="Q7" s="0" t="n">
        <v>1996.31420495684</v>
      </c>
      <c r="R7" s="0" t="n">
        <v>1156.81150534111</v>
      </c>
      <c r="S7" s="0" t="n">
        <f aca="false">R7/SQRT(5)</f>
        <v>517.341832619316</v>
      </c>
      <c r="X7" s="93"/>
      <c r="Y7" s="94" t="s">
        <v>121</v>
      </c>
      <c r="Z7" s="96" t="n">
        <v>0.547722557505166</v>
      </c>
      <c r="AA7" s="97" t="n">
        <v>481.065079912386</v>
      </c>
      <c r="AD7" s="0" t="s">
        <v>121</v>
      </c>
      <c r="AE7" s="0" t="n">
        <v>1.6</v>
      </c>
      <c r="AF7" s="0" t="n">
        <v>2225</v>
      </c>
      <c r="AI7" s="0" t="s">
        <v>121</v>
      </c>
      <c r="AJ7" s="0" t="n">
        <v>0.547722557505166</v>
      </c>
      <c r="AK7" s="0" t="n">
        <v>481.065079912386</v>
      </c>
      <c r="AM7" s="0" t="n">
        <f aca="false">AJ7/SQRT(5)</f>
        <v>0.244948974278318</v>
      </c>
      <c r="AN7" s="0" t="n">
        <f aca="false">AK7/SQRT(5)</f>
        <v>215.138844057093</v>
      </c>
      <c r="AP7" s="0" t="s">
        <v>121</v>
      </c>
      <c r="AQ7" s="0" t="n">
        <v>1.6</v>
      </c>
      <c r="AR7" s="0" t="n">
        <v>0.8</v>
      </c>
      <c r="AS7" s="0" t="n">
        <v>1.8</v>
      </c>
      <c r="AT7" s="0" t="n">
        <v>1.6</v>
      </c>
      <c r="AV7" s="0" t="n">
        <v>0.244948974278318</v>
      </c>
      <c r="AW7" s="0" t="n">
        <v>0.2</v>
      </c>
      <c r="AX7" s="0" t="n">
        <v>0.2</v>
      </c>
      <c r="AY7" s="0" t="n">
        <v>0.244948974278318</v>
      </c>
    </row>
    <row r="8" customFormat="false" ht="15" hidden="false" customHeight="false" outlineLevel="0" collapsed="false">
      <c r="A8" s="0" t="s">
        <v>226</v>
      </c>
      <c r="B8" s="0" t="s">
        <v>227</v>
      </c>
      <c r="C8" s="75" t="s">
        <v>114</v>
      </c>
      <c r="D8" s="76" t="s">
        <v>122</v>
      </c>
      <c r="E8" s="72" t="n">
        <v>130.023640661939</v>
      </c>
      <c r="F8" s="20" t="n">
        <v>1</v>
      </c>
      <c r="G8" s="72" t="n">
        <v>1958.33333333333</v>
      </c>
      <c r="I8" s="93"/>
      <c r="J8" s="93"/>
      <c r="K8" s="94" t="s">
        <v>120</v>
      </c>
      <c r="L8" s="95" t="n">
        <v>1105.74420789336</v>
      </c>
      <c r="P8" s="0" t="s">
        <v>120</v>
      </c>
      <c r="Q8" s="0" t="n">
        <v>2128.05596936291</v>
      </c>
      <c r="R8" s="0" t="n">
        <v>1105.74420789336</v>
      </c>
      <c r="S8" s="0" t="n">
        <f aca="false">R8/SQRT(5)</f>
        <v>494.503842915241</v>
      </c>
      <c r="X8" s="93"/>
      <c r="Y8" s="94" t="s">
        <v>120</v>
      </c>
      <c r="Z8" s="96" t="n">
        <v>0.547722557505166</v>
      </c>
      <c r="AA8" s="97" t="n">
        <v>1186.22007045723</v>
      </c>
      <c r="AD8" s="0" t="s">
        <v>120</v>
      </c>
      <c r="AE8" s="0" t="n">
        <v>1.6</v>
      </c>
      <c r="AF8" s="0" t="n">
        <v>3625</v>
      </c>
      <c r="AI8" s="0" t="s">
        <v>120</v>
      </c>
      <c r="AJ8" s="0" t="n">
        <v>0.547722557505166</v>
      </c>
      <c r="AK8" s="0" t="n">
        <v>1186.22007045723</v>
      </c>
      <c r="AM8" s="0" t="n">
        <f aca="false">AJ8/SQRT(5)</f>
        <v>0.244948974278318</v>
      </c>
      <c r="AN8" s="0" t="n">
        <f aca="false">AK8/SQRT(5)</f>
        <v>530.493742763391</v>
      </c>
      <c r="AP8" s="0" t="s">
        <v>120</v>
      </c>
      <c r="AQ8" s="0" t="n">
        <v>1.8</v>
      </c>
      <c r="AR8" s="0" t="n">
        <v>1.2</v>
      </c>
      <c r="AS8" s="0" t="n">
        <v>1.2</v>
      </c>
      <c r="AT8" s="0" t="n">
        <v>1.6</v>
      </c>
      <c r="AV8" s="0" t="n">
        <v>0.489897948556636</v>
      </c>
      <c r="AW8" s="0" t="n">
        <v>0.2</v>
      </c>
      <c r="AX8" s="0" t="n">
        <v>0.374165738677394</v>
      </c>
      <c r="AY8" s="0" t="n">
        <v>0.244948974278318</v>
      </c>
    </row>
    <row r="9" customFormat="false" ht="15" hidden="false" customHeight="false" outlineLevel="0" collapsed="false">
      <c r="A9" s="0" t="s">
        <v>226</v>
      </c>
      <c r="B9" s="0" t="s">
        <v>241</v>
      </c>
      <c r="C9" s="75" t="s">
        <v>123</v>
      </c>
      <c r="D9" s="76" t="s">
        <v>119</v>
      </c>
      <c r="E9" s="72" t="n">
        <v>790.204678362573</v>
      </c>
      <c r="F9" s="20" t="n">
        <v>2</v>
      </c>
      <c r="G9" s="72" t="n">
        <v>5250</v>
      </c>
      <c r="I9" s="93"/>
      <c r="J9" s="93"/>
      <c r="K9" s="94" t="s">
        <v>119</v>
      </c>
      <c r="L9" s="95" t="n">
        <v>1136.62389480953</v>
      </c>
      <c r="P9" s="0" t="s">
        <v>119</v>
      </c>
      <c r="Q9" s="0" t="n">
        <v>2258.44603811316</v>
      </c>
      <c r="R9" s="0" t="n">
        <v>1136.62389480953</v>
      </c>
      <c r="S9" s="0" t="n">
        <f aca="false">R9/SQRT(5)</f>
        <v>508.313658728937</v>
      </c>
      <c r="X9" s="93"/>
      <c r="Y9" s="94" t="s">
        <v>119</v>
      </c>
      <c r="Z9" s="96" t="n">
        <v>0.547722557505166</v>
      </c>
      <c r="AA9" s="97" t="n">
        <v>419.366254669538</v>
      </c>
      <c r="AD9" s="0" t="s">
        <v>119</v>
      </c>
      <c r="AE9" s="0" t="n">
        <v>1.4</v>
      </c>
      <c r="AF9" s="0" t="n">
        <v>3100</v>
      </c>
      <c r="AI9" s="0" t="s">
        <v>119</v>
      </c>
      <c r="AJ9" s="0" t="n">
        <v>0.547722557505166</v>
      </c>
      <c r="AK9" s="0" t="n">
        <v>419.366254669538</v>
      </c>
      <c r="AM9" s="0" t="n">
        <f aca="false">AJ9/SQRT(5)</f>
        <v>0.244948974278318</v>
      </c>
      <c r="AN9" s="0" t="n">
        <f aca="false">AK9/SQRT(5)</f>
        <v>187.546290582115</v>
      </c>
      <c r="AP9" s="0" t="s">
        <v>119</v>
      </c>
      <c r="AQ9" s="0" t="n">
        <v>2</v>
      </c>
      <c r="AR9" s="0" t="n">
        <v>2</v>
      </c>
      <c r="AS9" s="0" t="n">
        <v>1.8</v>
      </c>
      <c r="AT9" s="0" t="n">
        <v>1.4</v>
      </c>
      <c r="AV9" s="0" t="n">
        <v>0</v>
      </c>
      <c r="AW9" s="0" t="n">
        <v>0.316227766016838</v>
      </c>
      <c r="AX9" s="0" t="n">
        <v>0.374165738677394</v>
      </c>
      <c r="AY9" s="0" t="n">
        <v>0.244948974278318</v>
      </c>
    </row>
    <row r="10" customFormat="false" ht="15" hidden="false" customHeight="false" outlineLevel="0" collapsed="false">
      <c r="A10" s="0" t="s">
        <v>226</v>
      </c>
      <c r="B10" s="0" t="s">
        <v>241</v>
      </c>
      <c r="C10" s="75" t="s">
        <v>123</v>
      </c>
      <c r="D10" s="76" t="s">
        <v>124</v>
      </c>
      <c r="E10" s="72" t="n">
        <v>2089.5</v>
      </c>
      <c r="F10" s="20" t="n">
        <v>1</v>
      </c>
      <c r="G10" s="72" t="n">
        <v>2750</v>
      </c>
      <c r="I10" s="93"/>
      <c r="J10" s="85" t="s">
        <v>242</v>
      </c>
      <c r="K10" s="86"/>
      <c r="L10" s="90" t="n">
        <v>1015.39291557052</v>
      </c>
      <c r="X10" s="85" t="s">
        <v>243</v>
      </c>
      <c r="Y10" s="86"/>
      <c r="Z10" s="91" t="n">
        <v>0.506622805119022</v>
      </c>
      <c r="AA10" s="92" t="n">
        <v>1104.88708154407</v>
      </c>
    </row>
    <row r="11" customFormat="false" ht="15" hidden="false" customHeight="false" outlineLevel="0" collapsed="false">
      <c r="A11" s="0" t="s">
        <v>226</v>
      </c>
      <c r="B11" s="0" t="s">
        <v>241</v>
      </c>
      <c r="C11" s="75" t="s">
        <v>123</v>
      </c>
      <c r="D11" s="76" t="s">
        <v>120</v>
      </c>
      <c r="E11" s="72" t="n">
        <v>1367.76315789474</v>
      </c>
      <c r="F11" s="20" t="n">
        <v>1</v>
      </c>
      <c r="G11" s="72" t="n">
        <v>1250</v>
      </c>
      <c r="I11" s="93"/>
      <c r="J11" s="85" t="s">
        <v>241</v>
      </c>
      <c r="K11" s="85" t="s">
        <v>115</v>
      </c>
      <c r="L11" s="90" t="n">
        <v>1862.19617887664</v>
      </c>
      <c r="O11" s="0" t="s">
        <v>241</v>
      </c>
      <c r="P11" s="0" t="s">
        <v>115</v>
      </c>
      <c r="Q11" s="0" t="n">
        <v>2353.65859571997</v>
      </c>
      <c r="R11" s="0" t="n">
        <v>1862.19617887664</v>
      </c>
      <c r="S11" s="0" t="n">
        <f aca="false">R11/SQRT(5)</f>
        <v>832.799448681704</v>
      </c>
      <c r="X11" s="85" t="s">
        <v>114</v>
      </c>
      <c r="Y11" s="85" t="s">
        <v>115</v>
      </c>
      <c r="Z11" s="91" t="n">
        <v>0.707106781186548</v>
      </c>
      <c r="AA11" s="92" t="n">
        <v>1847.85912161434</v>
      </c>
      <c r="AC11" s="0" t="s">
        <v>114</v>
      </c>
      <c r="AD11" s="0" t="s">
        <v>115</v>
      </c>
      <c r="AE11" s="0" t="n">
        <v>2</v>
      </c>
      <c r="AF11" s="0" t="n">
        <v>4266.66666666667</v>
      </c>
      <c r="AH11" s="0" t="s">
        <v>114</v>
      </c>
      <c r="AI11" s="0" t="s">
        <v>115</v>
      </c>
      <c r="AJ11" s="0" t="n">
        <v>0.707106781186548</v>
      </c>
      <c r="AK11" s="0" t="n">
        <v>1847.85912161434</v>
      </c>
      <c r="AM11" s="0" t="n">
        <f aca="false">AJ11/SQRT(5)</f>
        <v>0.316227766016838</v>
      </c>
      <c r="AN11" s="0" t="n">
        <f aca="false">AK11/SQRT(5)</f>
        <v>826.387721754545</v>
      </c>
      <c r="AQ11" s="0" t="s">
        <v>235</v>
      </c>
      <c r="AV11" s="0" t="s">
        <v>224</v>
      </c>
    </row>
    <row r="12" customFormat="false" ht="15" hidden="false" customHeight="false" outlineLevel="0" collapsed="false">
      <c r="A12" s="0" t="s">
        <v>226</v>
      </c>
      <c r="B12" s="0" t="s">
        <v>241</v>
      </c>
      <c r="C12" s="75" t="s">
        <v>123</v>
      </c>
      <c r="D12" s="76" t="s">
        <v>121</v>
      </c>
      <c r="E12" s="72" t="n">
        <v>918.928571428571</v>
      </c>
      <c r="F12" s="20" t="n">
        <v>2</v>
      </c>
      <c r="G12" s="72" t="n">
        <v>8083.33333333333</v>
      </c>
      <c r="I12" s="93"/>
      <c r="J12" s="93"/>
      <c r="K12" s="94" t="s">
        <v>122</v>
      </c>
      <c r="L12" s="95" t="n">
        <v>1110.99917959648</v>
      </c>
      <c r="P12" s="0" t="s">
        <v>122</v>
      </c>
      <c r="Q12" s="0" t="n">
        <v>2052.45844139875</v>
      </c>
      <c r="R12" s="0" t="n">
        <v>1110.99917959648</v>
      </c>
      <c r="S12" s="0" t="n">
        <f aca="false">R12/SQRT(5)</f>
        <v>496.853937704844</v>
      </c>
      <c r="X12" s="93"/>
      <c r="Y12" s="94" t="s">
        <v>122</v>
      </c>
      <c r="Z12" s="96" t="n">
        <v>0</v>
      </c>
      <c r="AA12" s="97" t="n">
        <v>1062.1322893124</v>
      </c>
      <c r="AD12" s="0" t="s">
        <v>122</v>
      </c>
      <c r="AE12" s="0" t="n">
        <v>1</v>
      </c>
      <c r="AF12" s="0" t="n">
        <v>1983.33333333333</v>
      </c>
      <c r="AI12" s="0" t="s">
        <v>122</v>
      </c>
      <c r="AJ12" s="0" t="n">
        <v>0</v>
      </c>
      <c r="AK12" s="0" t="n">
        <v>1062.1322893124</v>
      </c>
      <c r="AM12" s="0" t="n">
        <f aca="false">AJ12/SQRT(5)</f>
        <v>0</v>
      </c>
      <c r="AN12" s="0" t="n">
        <f aca="false">AK12/SQRT(5)</f>
        <v>475</v>
      </c>
      <c r="AQ12" s="0" t="s">
        <v>236</v>
      </c>
      <c r="AR12" s="0" t="s">
        <v>237</v>
      </c>
      <c r="AS12" s="0" t="s">
        <v>238</v>
      </c>
      <c r="AT12" s="0" t="s">
        <v>239</v>
      </c>
      <c r="AV12" s="0" t="s">
        <v>236</v>
      </c>
      <c r="AW12" s="0" t="s">
        <v>237</v>
      </c>
      <c r="AX12" s="0" t="s">
        <v>238</v>
      </c>
      <c r="AY12" s="0" t="s">
        <v>239</v>
      </c>
    </row>
    <row r="13" customFormat="false" ht="15" hidden="false" customHeight="false" outlineLevel="0" collapsed="false">
      <c r="A13" s="0" t="s">
        <v>226</v>
      </c>
      <c r="B13" s="0" t="s">
        <v>241</v>
      </c>
      <c r="C13" s="75" t="s">
        <v>123</v>
      </c>
      <c r="D13" s="76" t="s">
        <v>115</v>
      </c>
      <c r="E13" s="72" t="n">
        <v>874.223300970874</v>
      </c>
      <c r="F13" s="20" t="n">
        <v>2</v>
      </c>
      <c r="G13" s="72" t="n">
        <v>3625</v>
      </c>
      <c r="I13" s="93"/>
      <c r="J13" s="93"/>
      <c r="K13" s="94" t="s">
        <v>121</v>
      </c>
      <c r="L13" s="95" t="n">
        <v>1263.48957654646</v>
      </c>
      <c r="P13" s="0" t="s">
        <v>121</v>
      </c>
      <c r="Q13" s="0" t="n">
        <v>2254.40458200353</v>
      </c>
      <c r="R13" s="0" t="n">
        <v>1263.48957654646</v>
      </c>
      <c r="S13" s="0" t="n">
        <f aca="false">R13/SQRT(5)</f>
        <v>565.049716404061</v>
      </c>
      <c r="X13" s="93"/>
      <c r="Y13" s="94" t="s">
        <v>121</v>
      </c>
      <c r="Z13" s="96" t="n">
        <v>0.447213595499958</v>
      </c>
      <c r="AA13" s="97" t="n">
        <v>1018.2364929404</v>
      </c>
      <c r="AD13" s="0" t="s">
        <v>121</v>
      </c>
      <c r="AE13" s="0" t="n">
        <v>0.8</v>
      </c>
      <c r="AF13" s="0" t="n">
        <v>2216.66666666667</v>
      </c>
      <c r="AI13" s="0" t="s">
        <v>121</v>
      </c>
      <c r="AJ13" s="0" t="n">
        <v>0.447213595499958</v>
      </c>
      <c r="AK13" s="0" t="n">
        <v>1018.2364929404</v>
      </c>
      <c r="AM13" s="0" t="n">
        <f aca="false">AJ13/SQRT(5)</f>
        <v>0.2</v>
      </c>
      <c r="AN13" s="0" t="n">
        <f aca="false">AK13/SQRT(5)</f>
        <v>455.369203077142</v>
      </c>
      <c r="AP13" s="0" t="s">
        <v>122</v>
      </c>
      <c r="AQ13" s="0" t="n">
        <v>3358.33333333333</v>
      </c>
      <c r="AR13" s="0" t="n">
        <v>1983.33333333333</v>
      </c>
      <c r="AS13" s="0" t="n">
        <v>2208.33333333333</v>
      </c>
      <c r="AT13" s="0" t="n">
        <v>2533.33333333333</v>
      </c>
      <c r="AV13" s="0" t="n">
        <v>403.026742978125</v>
      </c>
      <c r="AW13" s="0" t="n">
        <v>475</v>
      </c>
      <c r="AX13" s="0" t="n">
        <v>343.339401240877</v>
      </c>
      <c r="AY13" s="0" t="n">
        <v>580.857842620149</v>
      </c>
    </row>
    <row r="14" customFormat="false" ht="15" hidden="false" customHeight="false" outlineLevel="0" collapsed="false">
      <c r="A14" s="0" t="s">
        <v>240</v>
      </c>
      <c r="B14" s="0" t="s">
        <v>227</v>
      </c>
      <c r="C14" s="75" t="s">
        <v>125</v>
      </c>
      <c r="D14" s="76" t="s">
        <v>119</v>
      </c>
      <c r="E14" s="72" t="n">
        <v>1654.28276573787</v>
      </c>
      <c r="F14" s="20" t="n">
        <v>2</v>
      </c>
      <c r="G14" s="72" t="n">
        <v>3250</v>
      </c>
      <c r="I14" s="93"/>
      <c r="J14" s="93"/>
      <c r="K14" s="94" t="s">
        <v>120</v>
      </c>
      <c r="L14" s="95" t="n">
        <v>1005.40770984364</v>
      </c>
      <c r="P14" s="0" t="s">
        <v>120</v>
      </c>
      <c r="Q14" s="0" t="n">
        <v>1989.480120835</v>
      </c>
      <c r="R14" s="0" t="n">
        <v>1005.40770984364</v>
      </c>
      <c r="S14" s="0" t="n">
        <f aca="false">R14/SQRT(5)</f>
        <v>449.631996862554</v>
      </c>
      <c r="X14" s="93"/>
      <c r="Y14" s="94" t="s">
        <v>120</v>
      </c>
      <c r="Z14" s="96" t="n">
        <v>0.447213595499958</v>
      </c>
      <c r="AA14" s="97" t="n">
        <v>1368.8625651329</v>
      </c>
      <c r="AD14" s="0" t="s">
        <v>120</v>
      </c>
      <c r="AE14" s="0" t="n">
        <v>1.2</v>
      </c>
      <c r="AF14" s="0" t="n">
        <v>2400</v>
      </c>
      <c r="AI14" s="0" t="s">
        <v>120</v>
      </c>
      <c r="AJ14" s="0" t="n">
        <v>0.447213595499958</v>
      </c>
      <c r="AK14" s="0" t="n">
        <v>1368.8625651329</v>
      </c>
      <c r="AM14" s="0" t="n">
        <f aca="false">AJ14/SQRT(5)</f>
        <v>0.2</v>
      </c>
      <c r="AN14" s="0" t="n">
        <f aca="false">AK14/SQRT(5)</f>
        <v>612.173949498379</v>
      </c>
      <c r="AP14" s="0" t="s">
        <v>115</v>
      </c>
      <c r="AQ14" s="0" t="n">
        <v>3675</v>
      </c>
      <c r="AR14" s="0" t="n">
        <v>4266.66666666667</v>
      </c>
      <c r="AS14" s="0" t="n">
        <v>3066.66666666667</v>
      </c>
      <c r="AT14" s="0" t="n">
        <v>3391.66666666667</v>
      </c>
      <c r="AV14" s="0" t="n">
        <v>339.372378238287</v>
      </c>
      <c r="AW14" s="0" t="n">
        <v>826.387721754545</v>
      </c>
      <c r="AX14" s="0" t="n">
        <v>540.479468209067</v>
      </c>
      <c r="AY14" s="0" t="n">
        <v>649.866439269553</v>
      </c>
    </row>
    <row r="15" customFormat="false" ht="15" hidden="false" customHeight="false" outlineLevel="0" collapsed="false">
      <c r="A15" s="0" t="s">
        <v>240</v>
      </c>
      <c r="B15" s="0" t="s">
        <v>227</v>
      </c>
      <c r="C15" s="75" t="s">
        <v>125</v>
      </c>
      <c r="D15" s="76" t="s">
        <v>115</v>
      </c>
      <c r="E15" s="72" t="n">
        <v>1026.72</v>
      </c>
      <c r="F15" s="20" t="n">
        <v>1</v>
      </c>
      <c r="G15" s="72" t="n">
        <v>4000</v>
      </c>
      <c r="I15" s="93"/>
      <c r="J15" s="93"/>
      <c r="K15" s="94" t="s">
        <v>119</v>
      </c>
      <c r="L15" s="95" t="n">
        <v>1086.54739892263</v>
      </c>
      <c r="P15" s="0" t="s">
        <v>119</v>
      </c>
      <c r="Q15" s="0" t="n">
        <v>2096.93941895738</v>
      </c>
      <c r="R15" s="0" t="n">
        <v>1086.54739892263</v>
      </c>
      <c r="S15" s="0" t="n">
        <f aca="false">R15/SQRT(5)</f>
        <v>485.918768953317</v>
      </c>
      <c r="X15" s="93"/>
      <c r="Y15" s="94" t="s">
        <v>119</v>
      </c>
      <c r="Z15" s="96" t="n">
        <v>0.707106781186548</v>
      </c>
      <c r="AA15" s="97" t="n">
        <v>1862.22499834054</v>
      </c>
      <c r="AD15" s="0" t="s">
        <v>119</v>
      </c>
      <c r="AE15" s="0" t="n">
        <v>2</v>
      </c>
      <c r="AF15" s="0" t="n">
        <v>3416.66666666667</v>
      </c>
      <c r="AI15" s="0" t="s">
        <v>119</v>
      </c>
      <c r="AJ15" s="0" t="n">
        <v>0.707106781186548</v>
      </c>
      <c r="AK15" s="0" t="n">
        <v>1862.22499834054</v>
      </c>
      <c r="AM15" s="0" t="n">
        <f aca="false">AJ15/SQRT(5)</f>
        <v>0.316227766016838</v>
      </c>
      <c r="AN15" s="0" t="n">
        <f aca="false">AK15/SQRT(5)</f>
        <v>832.812337137778</v>
      </c>
      <c r="AP15" s="0" t="s">
        <v>121</v>
      </c>
      <c r="AQ15" s="0" t="n">
        <v>3650</v>
      </c>
      <c r="AR15" s="0" t="n">
        <v>2216.66666666667</v>
      </c>
      <c r="AS15" s="0" t="n">
        <v>2525</v>
      </c>
      <c r="AT15" s="0" t="n">
        <v>2225</v>
      </c>
      <c r="AV15" s="0" t="n">
        <v>1248.09577178819</v>
      </c>
      <c r="AW15" s="0" t="n">
        <v>455.369203077142</v>
      </c>
      <c r="AX15" s="0" t="n">
        <v>401.083601703629</v>
      </c>
      <c r="AY15" s="0" t="n">
        <v>215.138844057093</v>
      </c>
    </row>
    <row r="16" customFormat="false" ht="15" hidden="false" customHeight="false" outlineLevel="0" collapsed="false">
      <c r="A16" s="0" t="s">
        <v>240</v>
      </c>
      <c r="B16" s="0" t="s">
        <v>227</v>
      </c>
      <c r="C16" s="75" t="s">
        <v>125</v>
      </c>
      <c r="D16" s="76" t="s">
        <v>121</v>
      </c>
      <c r="E16" s="72" t="n">
        <v>1257.5462962963</v>
      </c>
      <c r="F16" s="20" t="n">
        <v>2</v>
      </c>
      <c r="G16" s="72" t="n">
        <v>2791.66666666667</v>
      </c>
      <c r="I16" s="93"/>
      <c r="J16" s="85" t="s">
        <v>244</v>
      </c>
      <c r="K16" s="86"/>
      <c r="L16" s="90" t="n">
        <v>1200.86872192025</v>
      </c>
      <c r="X16" s="85" t="s">
        <v>245</v>
      </c>
      <c r="Y16" s="86"/>
      <c r="Z16" s="91" t="n">
        <v>0.707106781186548</v>
      </c>
      <c r="AA16" s="92" t="n">
        <v>1608.53841524949</v>
      </c>
      <c r="AP16" s="0" t="s">
        <v>120</v>
      </c>
      <c r="AQ16" s="0" t="n">
        <v>3491.66666666667</v>
      </c>
      <c r="AR16" s="0" t="n">
        <v>2400</v>
      </c>
      <c r="AS16" s="0" t="n">
        <v>3083.33333333333</v>
      </c>
      <c r="AT16" s="0" t="n">
        <v>3625</v>
      </c>
      <c r="AV16" s="0" t="n">
        <v>638.79226322456</v>
      </c>
      <c r="AW16" s="0" t="n">
        <v>612.173949498379</v>
      </c>
      <c r="AX16" s="0" t="n">
        <v>386.400770645654</v>
      </c>
      <c r="AY16" s="0" t="n">
        <v>530.493742763391</v>
      </c>
    </row>
    <row r="17" customFormat="false" ht="15" hidden="false" customHeight="false" outlineLevel="0" collapsed="false">
      <c r="A17" s="0" t="s">
        <v>240</v>
      </c>
      <c r="B17" s="0" t="s">
        <v>227</v>
      </c>
      <c r="C17" s="75" t="s">
        <v>125</v>
      </c>
      <c r="D17" s="76" t="s">
        <v>124</v>
      </c>
      <c r="E17" s="72" t="n">
        <v>488.88198757764</v>
      </c>
      <c r="F17" s="20" t="n">
        <v>2</v>
      </c>
      <c r="G17" s="72" t="n">
        <v>1666.66666666667</v>
      </c>
      <c r="I17" s="85" t="s">
        <v>246</v>
      </c>
      <c r="J17" s="86"/>
      <c r="K17" s="86"/>
      <c r="L17" s="90" t="n">
        <v>1102.03517017937</v>
      </c>
      <c r="X17" s="85" t="s">
        <v>126</v>
      </c>
      <c r="Y17" s="85" t="s">
        <v>115</v>
      </c>
      <c r="Z17" s="91" t="n">
        <v>0.547722557505166</v>
      </c>
      <c r="AA17" s="92" t="n">
        <v>1208.54883135841</v>
      </c>
      <c r="AC17" s="0" t="s">
        <v>126</v>
      </c>
      <c r="AD17" s="0" t="s">
        <v>115</v>
      </c>
      <c r="AE17" s="0" t="n">
        <v>1.4</v>
      </c>
      <c r="AF17" s="0" t="n">
        <v>3066.66666666667</v>
      </c>
      <c r="AH17" s="0" t="s">
        <v>126</v>
      </c>
      <c r="AI17" s="0" t="s">
        <v>115</v>
      </c>
      <c r="AJ17" s="0" t="n">
        <v>0.547722557505166</v>
      </c>
      <c r="AK17" s="0" t="n">
        <v>1208.54883135841</v>
      </c>
      <c r="AM17" s="0" t="n">
        <f aca="false">AJ17/SQRT(5)</f>
        <v>0.244948974278318</v>
      </c>
      <c r="AN17" s="0" t="n">
        <f aca="false">AK17/SQRT(5)</f>
        <v>540.479468209067</v>
      </c>
      <c r="AP17" s="0" t="s">
        <v>119</v>
      </c>
      <c r="AQ17" s="0" t="n">
        <v>3850</v>
      </c>
      <c r="AR17" s="0" t="n">
        <v>3416.66666666667</v>
      </c>
      <c r="AS17" s="0" t="n">
        <v>2166.66666666667</v>
      </c>
      <c r="AT17" s="0" t="n">
        <v>3100</v>
      </c>
      <c r="AV17" s="0" t="n">
        <v>1110.68047210308</v>
      </c>
      <c r="AW17" s="0" t="n">
        <v>832.812337137778</v>
      </c>
      <c r="AX17" s="0" t="n">
        <v>368.697030093816</v>
      </c>
      <c r="AY17" s="0" t="n">
        <v>187.546290582115</v>
      </c>
    </row>
    <row r="18" customFormat="false" ht="15" hidden="false" customHeight="false" outlineLevel="0" collapsed="false">
      <c r="A18" s="0" t="s">
        <v>240</v>
      </c>
      <c r="B18" s="0" t="s">
        <v>227</v>
      </c>
      <c r="C18" s="75" t="s">
        <v>125</v>
      </c>
      <c r="D18" s="76" t="s">
        <v>120</v>
      </c>
      <c r="E18" s="72" t="n">
        <v>852.032520325203</v>
      </c>
      <c r="F18" s="20" t="n">
        <v>1</v>
      </c>
      <c r="G18" s="72" t="n">
        <v>4625</v>
      </c>
      <c r="I18" s="85" t="s">
        <v>226</v>
      </c>
      <c r="J18" s="85" t="s">
        <v>227</v>
      </c>
      <c r="K18" s="85" t="s">
        <v>115</v>
      </c>
      <c r="L18" s="90" t="n">
        <v>652.988827790173</v>
      </c>
      <c r="N18" s="0" t="s">
        <v>226</v>
      </c>
      <c r="O18" s="0" t="s">
        <v>227</v>
      </c>
      <c r="P18" s="0" t="s">
        <v>115</v>
      </c>
      <c r="Q18" s="0" t="n">
        <v>1877.16947179565</v>
      </c>
      <c r="R18" s="0" t="n">
        <v>652.988827790173</v>
      </c>
      <c r="S18" s="0" t="n">
        <f aca="false">R18/SQRT(5)</f>
        <v>292.025481497346</v>
      </c>
      <c r="X18" s="93"/>
      <c r="Y18" s="94" t="s">
        <v>122</v>
      </c>
      <c r="Z18" s="96" t="n">
        <v>0.707106781186548</v>
      </c>
      <c r="AA18" s="97" t="n">
        <v>767.730240528678</v>
      </c>
      <c r="AD18" s="0" t="s">
        <v>122</v>
      </c>
      <c r="AE18" s="0" t="n">
        <v>2</v>
      </c>
      <c r="AF18" s="0" t="n">
        <v>2208.33333333333</v>
      </c>
      <c r="AI18" s="0" t="s">
        <v>122</v>
      </c>
      <c r="AJ18" s="0" t="n">
        <v>0.707106781186548</v>
      </c>
      <c r="AK18" s="0" t="n">
        <v>767.730240528678</v>
      </c>
      <c r="AM18" s="0" t="n">
        <f aca="false">AJ18/SQRT(5)</f>
        <v>0.316227766016838</v>
      </c>
      <c r="AN18" s="0" t="n">
        <f aca="false">AK18/SQRT(5)</f>
        <v>343.339401240877</v>
      </c>
    </row>
    <row r="19" customFormat="false" ht="15" hidden="false" customHeight="false" outlineLevel="0" collapsed="false">
      <c r="A19" s="0" t="s">
        <v>240</v>
      </c>
      <c r="B19" s="0" t="s">
        <v>241</v>
      </c>
      <c r="C19" s="75" t="s">
        <v>126</v>
      </c>
      <c r="D19" s="76" t="s">
        <v>115</v>
      </c>
      <c r="E19" s="72" t="n">
        <v>1048.57971014493</v>
      </c>
      <c r="F19" s="20" t="n">
        <v>2</v>
      </c>
      <c r="G19" s="72" t="n">
        <v>1750</v>
      </c>
      <c r="I19" s="93"/>
      <c r="J19" s="93"/>
      <c r="K19" s="94" t="s">
        <v>122</v>
      </c>
      <c r="L19" s="95" t="n">
        <v>804.203758533645</v>
      </c>
      <c r="P19" s="0" t="s">
        <v>122</v>
      </c>
      <c r="Q19" s="0" t="n">
        <v>1315.49308771415</v>
      </c>
      <c r="R19" s="0" t="n">
        <v>804.203758533645</v>
      </c>
      <c r="S19" s="0" t="n">
        <f aca="false">R19/SQRT(5)</f>
        <v>359.650854368412</v>
      </c>
      <c r="X19" s="93"/>
      <c r="Y19" s="94" t="s">
        <v>121</v>
      </c>
      <c r="Z19" s="96" t="n">
        <v>0.447213595499958</v>
      </c>
      <c r="AA19" s="97" t="n">
        <v>896.850198069766</v>
      </c>
      <c r="AD19" s="0" t="s">
        <v>121</v>
      </c>
      <c r="AE19" s="0" t="n">
        <v>1.8</v>
      </c>
      <c r="AF19" s="0" t="n">
        <v>2525</v>
      </c>
      <c r="AI19" s="0" t="s">
        <v>121</v>
      </c>
      <c r="AJ19" s="0" t="n">
        <v>0.447213595499958</v>
      </c>
      <c r="AK19" s="0" t="n">
        <v>896.850198069766</v>
      </c>
      <c r="AM19" s="0" t="n">
        <f aca="false">AJ19/SQRT(5)</f>
        <v>0.2</v>
      </c>
      <c r="AN19" s="0" t="n">
        <f aca="false">AK19/SQRT(5)</f>
        <v>401.083601703629</v>
      </c>
    </row>
    <row r="20" customFormat="false" ht="15" hidden="false" customHeight="false" outlineLevel="0" collapsed="false">
      <c r="A20" s="0" t="s">
        <v>240</v>
      </c>
      <c r="B20" s="0" t="s">
        <v>241</v>
      </c>
      <c r="C20" s="75" t="s">
        <v>126</v>
      </c>
      <c r="D20" s="76" t="s">
        <v>119</v>
      </c>
      <c r="E20" s="72" t="n">
        <v>1073.16666666667</v>
      </c>
      <c r="F20" s="20" t="n">
        <v>2</v>
      </c>
      <c r="G20" s="72" t="n">
        <v>2750</v>
      </c>
      <c r="I20" s="93"/>
      <c r="J20" s="93"/>
      <c r="K20" s="94" t="s">
        <v>121</v>
      </c>
      <c r="L20" s="95" t="n">
        <v>945.13458629241</v>
      </c>
      <c r="P20" s="0" t="s">
        <v>121</v>
      </c>
      <c r="Q20" s="0" t="n">
        <v>1199.62591585752</v>
      </c>
      <c r="R20" s="0" t="n">
        <v>945.13458629241</v>
      </c>
      <c r="S20" s="0" t="n">
        <f aca="false">R20/SQRT(5)</f>
        <v>422.677036567194</v>
      </c>
      <c r="X20" s="93"/>
      <c r="Y20" s="94" t="s">
        <v>120</v>
      </c>
      <c r="Z20" s="96" t="n">
        <v>0.836660026534076</v>
      </c>
      <c r="AA20" s="97" t="n">
        <v>864.018389721989</v>
      </c>
      <c r="AD20" s="0" t="s">
        <v>120</v>
      </c>
      <c r="AE20" s="0" t="n">
        <v>1.2</v>
      </c>
      <c r="AF20" s="0" t="n">
        <v>3083.33333333333</v>
      </c>
      <c r="AI20" s="0" t="s">
        <v>120</v>
      </c>
      <c r="AJ20" s="0" t="n">
        <v>0.836660026534076</v>
      </c>
      <c r="AK20" s="0" t="n">
        <v>864.018389721989</v>
      </c>
      <c r="AM20" s="0" t="n">
        <f aca="false">AJ20/SQRT(5)</f>
        <v>0.374165738677394</v>
      </c>
      <c r="AN20" s="0" t="n">
        <f aca="false">AK20/SQRT(5)</f>
        <v>386.400770645654</v>
      </c>
    </row>
    <row r="21" customFormat="false" ht="15" hidden="false" customHeight="false" outlineLevel="0" collapsed="false">
      <c r="A21" s="0" t="s">
        <v>240</v>
      </c>
      <c r="B21" s="0" t="s">
        <v>241</v>
      </c>
      <c r="C21" s="75" t="s">
        <v>126</v>
      </c>
      <c r="D21" s="76" t="s">
        <v>121</v>
      </c>
      <c r="E21" s="72" t="n">
        <v>1456.72916666667</v>
      </c>
      <c r="F21" s="20" t="n">
        <v>2</v>
      </c>
      <c r="G21" s="72" t="n">
        <v>3458.33333333333</v>
      </c>
      <c r="I21" s="93"/>
      <c r="J21" s="93"/>
      <c r="K21" s="94" t="s">
        <v>120</v>
      </c>
      <c r="L21" s="95" t="n">
        <v>610.99788929045</v>
      </c>
      <c r="P21" s="0" t="s">
        <v>120</v>
      </c>
      <c r="Q21" s="0" t="n">
        <v>1222.60718390231</v>
      </c>
      <c r="R21" s="0" t="n">
        <v>610.99788929045</v>
      </c>
      <c r="S21" s="0" t="n">
        <f aca="false">R21/SQRT(5)</f>
        <v>273.246562912467</v>
      </c>
      <c r="X21" s="93"/>
      <c r="Y21" s="94" t="s">
        <v>119</v>
      </c>
      <c r="Z21" s="96" t="n">
        <v>0.836660026534076</v>
      </c>
      <c r="AA21" s="97" t="n">
        <v>824.431622392057</v>
      </c>
      <c r="AD21" s="0" t="s">
        <v>119</v>
      </c>
      <c r="AE21" s="0" t="n">
        <v>1.8</v>
      </c>
      <c r="AF21" s="0" t="n">
        <v>2166.66666666667</v>
      </c>
      <c r="AI21" s="0" t="s">
        <v>119</v>
      </c>
      <c r="AJ21" s="0" t="n">
        <v>0.836660026534076</v>
      </c>
      <c r="AK21" s="0" t="n">
        <v>824.431622392057</v>
      </c>
      <c r="AM21" s="0" t="n">
        <f aca="false">AJ21/SQRT(5)</f>
        <v>0.374165738677394</v>
      </c>
      <c r="AN21" s="0" t="n">
        <f aca="false">AK21/SQRT(5)</f>
        <v>368.697030093816</v>
      </c>
    </row>
    <row r="22" customFormat="false" ht="15" hidden="false" customHeight="false" outlineLevel="0" collapsed="false">
      <c r="A22" s="0" t="s">
        <v>240</v>
      </c>
      <c r="B22" s="0" t="s">
        <v>241</v>
      </c>
      <c r="C22" s="75" t="s">
        <v>126</v>
      </c>
      <c r="D22" s="81" t="s">
        <v>120</v>
      </c>
      <c r="E22" s="72" t="n">
        <v>840.413793103448</v>
      </c>
      <c r="F22" s="20" t="n">
        <v>2</v>
      </c>
      <c r="G22" s="72" t="n">
        <v>3416.66666666667</v>
      </c>
      <c r="I22" s="93"/>
      <c r="J22" s="93"/>
      <c r="K22" s="94" t="s">
        <v>119</v>
      </c>
      <c r="L22" s="95" t="n">
        <v>1332.48711651659</v>
      </c>
      <c r="P22" s="0" t="s">
        <v>119</v>
      </c>
      <c r="Q22" s="0" t="n">
        <v>2015.08775720066</v>
      </c>
      <c r="R22" s="0" t="n">
        <v>1332.48711651659</v>
      </c>
      <c r="S22" s="0" t="n">
        <f aca="false">R22/SQRT(5)</f>
        <v>595.906354334755</v>
      </c>
      <c r="X22" s="85" t="s">
        <v>247</v>
      </c>
      <c r="Y22" s="86"/>
      <c r="Z22" s="91" t="n">
        <v>0.7</v>
      </c>
      <c r="AA22" s="92" t="n">
        <v>937.876467621682</v>
      </c>
    </row>
    <row r="23" customFormat="false" ht="15" hidden="false" customHeight="false" outlineLevel="0" collapsed="false">
      <c r="A23" s="0" t="s">
        <v>240</v>
      </c>
      <c r="B23" s="0" t="s">
        <v>241</v>
      </c>
      <c r="C23" s="75" t="s">
        <v>126</v>
      </c>
      <c r="D23" s="81" t="s">
        <v>124</v>
      </c>
      <c r="E23" s="72" t="n">
        <v>1751.07051282051</v>
      </c>
      <c r="F23" s="6" t="n">
        <v>3</v>
      </c>
      <c r="G23" s="72" t="n">
        <v>3125</v>
      </c>
      <c r="I23" s="93"/>
      <c r="J23" s="85" t="s">
        <v>242</v>
      </c>
      <c r="K23" s="86"/>
      <c r="L23" s="90" t="n">
        <v>901.111985449687</v>
      </c>
      <c r="X23" s="85" t="s">
        <v>123</v>
      </c>
      <c r="Y23" s="85" t="s">
        <v>115</v>
      </c>
      <c r="Z23" s="91" t="n">
        <v>0.547722557505166</v>
      </c>
      <c r="AA23" s="92" t="n">
        <v>758.859707426581</v>
      </c>
      <c r="AC23" s="0" t="s">
        <v>123</v>
      </c>
      <c r="AD23" s="0" t="s">
        <v>115</v>
      </c>
      <c r="AE23" s="0" t="n">
        <v>1.4</v>
      </c>
      <c r="AF23" s="0" t="n">
        <v>3675</v>
      </c>
      <c r="AH23" s="0" t="s">
        <v>123</v>
      </c>
      <c r="AI23" s="0" t="s">
        <v>115</v>
      </c>
      <c r="AJ23" s="0" t="n">
        <v>0.547722557505166</v>
      </c>
      <c r="AK23" s="0" t="n">
        <v>758.859707426581</v>
      </c>
      <c r="AM23" s="0" t="n">
        <f aca="false">AJ23/SQRT(5)</f>
        <v>0.244948974278318</v>
      </c>
      <c r="AN23" s="0" t="n">
        <f aca="false">AK23/SQRT(5)</f>
        <v>339.372378238287</v>
      </c>
    </row>
    <row r="24" customFormat="false" ht="15" hidden="false" customHeight="false" outlineLevel="0" collapsed="false">
      <c r="A24" s="0" t="s">
        <v>226</v>
      </c>
      <c r="B24" s="0" t="s">
        <v>227</v>
      </c>
      <c r="C24" s="67" t="s">
        <v>114</v>
      </c>
      <c r="D24" s="68" t="s">
        <v>115</v>
      </c>
      <c r="E24" s="72" t="n">
        <v>1509.32432432432</v>
      </c>
      <c r="F24" s="64" t="n">
        <v>2</v>
      </c>
      <c r="G24" s="72" t="n">
        <v>7083.33333333333</v>
      </c>
      <c r="I24" s="93"/>
      <c r="J24" s="85" t="s">
        <v>241</v>
      </c>
      <c r="K24" s="85" t="s">
        <v>115</v>
      </c>
      <c r="L24" s="90" t="n">
        <v>1857.13112648948</v>
      </c>
      <c r="O24" s="0" t="s">
        <v>241</v>
      </c>
      <c r="P24" s="0" t="s">
        <v>115</v>
      </c>
      <c r="Q24" s="0" t="n">
        <v>2245.19082498624</v>
      </c>
      <c r="R24" s="0" t="n">
        <v>1857.13112648948</v>
      </c>
      <c r="S24" s="0" t="n">
        <f aca="false">R24/SQRT(5)</f>
        <v>830.534288392247</v>
      </c>
      <c r="X24" s="93"/>
      <c r="Y24" s="94" t="s">
        <v>122</v>
      </c>
      <c r="Z24" s="96" t="n">
        <v>0.547722557505166</v>
      </c>
      <c r="AA24" s="97" t="n">
        <v>901.195194049425</v>
      </c>
      <c r="AD24" s="0" t="s">
        <v>122</v>
      </c>
      <c r="AE24" s="0" t="n">
        <v>1.6</v>
      </c>
      <c r="AF24" s="0" t="n">
        <v>3358.33333333333</v>
      </c>
      <c r="AI24" s="0" t="s">
        <v>122</v>
      </c>
      <c r="AJ24" s="0" t="n">
        <v>0.547722557505166</v>
      </c>
      <c r="AK24" s="0" t="n">
        <v>901.195194049425</v>
      </c>
      <c r="AM24" s="0" t="n">
        <f aca="false">AJ24/SQRT(5)</f>
        <v>0.244948974278318</v>
      </c>
      <c r="AN24" s="0" t="n">
        <f aca="false">AK24/SQRT(5)</f>
        <v>403.026742978125</v>
      </c>
    </row>
    <row r="25" customFormat="false" ht="15" hidden="false" customHeight="false" outlineLevel="0" collapsed="false">
      <c r="A25" s="0" t="s">
        <v>226</v>
      </c>
      <c r="B25" s="0" t="s">
        <v>227</v>
      </c>
      <c r="C25" s="75" t="s">
        <v>114</v>
      </c>
      <c r="D25" s="76" t="s">
        <v>119</v>
      </c>
      <c r="E25" s="72" t="n">
        <v>1801.94736842105</v>
      </c>
      <c r="F25" s="6" t="n">
        <v>2</v>
      </c>
      <c r="G25" s="72" t="n">
        <v>5625</v>
      </c>
      <c r="I25" s="93"/>
      <c r="J25" s="93"/>
      <c r="K25" s="94" t="s">
        <v>122</v>
      </c>
      <c r="L25" s="95" t="n">
        <v>738.239421269572</v>
      </c>
      <c r="P25" s="0" t="s">
        <v>122</v>
      </c>
      <c r="Q25" s="0" t="n">
        <v>1995.15424645964</v>
      </c>
      <c r="R25" s="0" t="n">
        <v>738.239421269572</v>
      </c>
      <c r="S25" s="0" t="n">
        <f aca="false">R25/SQRT(5)</f>
        <v>330.150705925774</v>
      </c>
      <c r="X25" s="93"/>
      <c r="Y25" s="94" t="s">
        <v>121</v>
      </c>
      <c r="Z25" s="96" t="n">
        <v>0.547722557505166</v>
      </c>
      <c r="AA25" s="97" t="n">
        <v>2790.82698814846</v>
      </c>
      <c r="AD25" s="0" t="s">
        <v>121</v>
      </c>
      <c r="AE25" s="0" t="n">
        <v>1.6</v>
      </c>
      <c r="AF25" s="0" t="n">
        <v>3650</v>
      </c>
      <c r="AI25" s="0" t="s">
        <v>121</v>
      </c>
      <c r="AJ25" s="0" t="n">
        <v>0.547722557505166</v>
      </c>
      <c r="AK25" s="0" t="n">
        <v>2790.82698814846</v>
      </c>
      <c r="AM25" s="0" t="n">
        <f aca="false">AJ25/SQRT(5)</f>
        <v>0.244948974278318</v>
      </c>
      <c r="AN25" s="0" t="n">
        <f aca="false">AK25/SQRT(5)</f>
        <v>1248.09577178819</v>
      </c>
    </row>
    <row r="26" customFormat="false" ht="15" hidden="false" customHeight="false" outlineLevel="0" collapsed="false">
      <c r="A26" s="0" t="s">
        <v>226</v>
      </c>
      <c r="B26" s="0" t="s">
        <v>227</v>
      </c>
      <c r="C26" s="75" t="s">
        <v>114</v>
      </c>
      <c r="D26" s="76" t="s">
        <v>120</v>
      </c>
      <c r="E26" s="72" t="n">
        <v>1010</v>
      </c>
      <c r="F26" s="6" t="n">
        <v>1</v>
      </c>
      <c r="G26" s="72" t="n">
        <v>1291.66666666667</v>
      </c>
      <c r="I26" s="93"/>
      <c r="J26" s="93"/>
      <c r="K26" s="94" t="s">
        <v>121</v>
      </c>
      <c r="L26" s="95" t="n">
        <v>917.210111687494</v>
      </c>
      <c r="P26" s="0" t="s">
        <v>121</v>
      </c>
      <c r="Q26" s="0" t="n">
        <v>1819.08663921064</v>
      </c>
      <c r="R26" s="0" t="n">
        <v>917.210111687494</v>
      </c>
      <c r="S26" s="0" t="n">
        <f aca="false">R26/SQRT(5)</f>
        <v>410.188831876682</v>
      </c>
      <c r="X26" s="93"/>
      <c r="Y26" s="94" t="s">
        <v>120</v>
      </c>
      <c r="Z26" s="96" t="n">
        <v>1.09544511501033</v>
      </c>
      <c r="AA26" s="97" t="n">
        <v>1428.38292407105</v>
      </c>
      <c r="AD26" s="0" t="s">
        <v>120</v>
      </c>
      <c r="AE26" s="0" t="n">
        <v>1.8</v>
      </c>
      <c r="AF26" s="0" t="n">
        <v>3491.66666666667</v>
      </c>
      <c r="AI26" s="0" t="s">
        <v>120</v>
      </c>
      <c r="AJ26" s="0" t="n">
        <v>1.09544511501033</v>
      </c>
      <c r="AK26" s="0" t="n">
        <v>1428.38292407105</v>
      </c>
      <c r="AM26" s="0" t="n">
        <f aca="false">AJ26/SQRT(5)</f>
        <v>0.489897948556636</v>
      </c>
      <c r="AN26" s="0" t="n">
        <f aca="false">AK26/SQRT(5)</f>
        <v>638.79226322456</v>
      </c>
    </row>
    <row r="27" customFormat="false" ht="15" hidden="false" customHeight="false" outlineLevel="0" collapsed="false">
      <c r="A27" s="0" t="s">
        <v>226</v>
      </c>
      <c r="B27" s="0" t="s">
        <v>227</v>
      </c>
      <c r="C27" s="75" t="s">
        <v>114</v>
      </c>
      <c r="D27" s="76" t="s">
        <v>121</v>
      </c>
      <c r="E27" s="72" t="n">
        <v>1917.94444444444</v>
      </c>
      <c r="F27" s="6" t="n">
        <v>0</v>
      </c>
      <c r="G27" s="72" t="n">
        <v>3916.66666666667</v>
      </c>
      <c r="I27" s="93"/>
      <c r="J27" s="93"/>
      <c r="K27" s="94" t="s">
        <v>120</v>
      </c>
      <c r="L27" s="95" t="n">
        <v>1167.93644229641</v>
      </c>
      <c r="P27" s="0" t="s">
        <v>120</v>
      </c>
      <c r="Q27" s="0" t="n">
        <v>2012.74404796254</v>
      </c>
      <c r="R27" s="0" t="n">
        <v>1167.93644229641</v>
      </c>
      <c r="S27" s="0" t="n">
        <f aca="false">R27/SQRT(5)</f>
        <v>522.317055674808</v>
      </c>
      <c r="X27" s="93"/>
      <c r="Y27" s="94" t="s">
        <v>119</v>
      </c>
      <c r="Z27" s="96" t="n">
        <v>0</v>
      </c>
      <c r="AA27" s="97" t="n">
        <v>2483.55703690404</v>
      </c>
      <c r="AD27" s="0" t="s">
        <v>119</v>
      </c>
      <c r="AE27" s="0" t="n">
        <v>2</v>
      </c>
      <c r="AF27" s="0" t="n">
        <v>3850</v>
      </c>
      <c r="AI27" s="0" t="s">
        <v>119</v>
      </c>
      <c r="AJ27" s="0" t="n">
        <v>0</v>
      </c>
      <c r="AK27" s="0" t="n">
        <v>2483.55703690404</v>
      </c>
      <c r="AM27" s="0" t="n">
        <f aca="false">AJ27/SQRT(5)</f>
        <v>0</v>
      </c>
      <c r="AN27" s="0" t="n">
        <f aca="false">AK27/SQRT(5)</f>
        <v>1110.68047210308</v>
      </c>
    </row>
    <row r="28" customFormat="false" ht="15" hidden="false" customHeight="false" outlineLevel="0" collapsed="false">
      <c r="A28" s="0" t="s">
        <v>226</v>
      </c>
      <c r="B28" s="0" t="s">
        <v>227</v>
      </c>
      <c r="C28" s="75" t="s">
        <v>114</v>
      </c>
      <c r="D28" s="76" t="s">
        <v>122</v>
      </c>
      <c r="E28" s="72" t="n">
        <v>1206.09137055838</v>
      </c>
      <c r="F28" s="6" t="n">
        <v>1</v>
      </c>
      <c r="G28" s="72" t="n">
        <v>2541.66666666667</v>
      </c>
      <c r="I28" s="93"/>
      <c r="J28" s="93"/>
      <c r="K28" s="94" t="s">
        <v>119</v>
      </c>
      <c r="L28" s="95" t="n">
        <v>1424.44411315788</v>
      </c>
      <c r="P28" s="0" t="s">
        <v>119</v>
      </c>
      <c r="Q28" s="0" t="n">
        <v>1603.19863765076</v>
      </c>
      <c r="R28" s="0" t="n">
        <v>1424.44411315788</v>
      </c>
      <c r="S28" s="0" t="n">
        <f aca="false">R28/SQRT(5)</f>
        <v>637.030773434087</v>
      </c>
      <c r="X28" s="85" t="s">
        <v>248</v>
      </c>
      <c r="Y28" s="86"/>
      <c r="Z28" s="91" t="n">
        <v>0.627162924074226</v>
      </c>
      <c r="AA28" s="92" t="n">
        <v>1710.7926065402</v>
      </c>
    </row>
    <row r="29" customFormat="false" ht="15" hidden="false" customHeight="false" outlineLevel="0" collapsed="false">
      <c r="A29" s="0" t="s">
        <v>226</v>
      </c>
      <c r="B29" s="0" t="s">
        <v>241</v>
      </c>
      <c r="C29" s="75" t="s">
        <v>123</v>
      </c>
      <c r="D29" s="76" t="s">
        <v>119</v>
      </c>
      <c r="E29" s="72" t="n">
        <v>545.82788671024</v>
      </c>
      <c r="F29" s="6" t="n">
        <v>2</v>
      </c>
      <c r="G29" s="72" t="n">
        <v>1500</v>
      </c>
      <c r="I29" s="93"/>
      <c r="J29" s="85" t="s">
        <v>244</v>
      </c>
      <c r="K29" s="86"/>
      <c r="L29" s="90" t="n">
        <v>1176.58507595828</v>
      </c>
      <c r="O29" s="0" t="s">
        <v>249</v>
      </c>
      <c r="T29" s="0" t="s">
        <v>224</v>
      </c>
      <c r="X29" s="85" t="s">
        <v>250</v>
      </c>
      <c r="Y29" s="85" t="s">
        <v>250</v>
      </c>
      <c r="Z29" s="91" t="e">
        <f aca="false"/>
        <v>#DIV/0!</v>
      </c>
      <c r="AA29" s="92" t="e">
        <f aca="false"/>
        <v>#DIV/0!</v>
      </c>
    </row>
    <row r="30" customFormat="false" ht="15" hidden="false" customHeight="false" outlineLevel="0" collapsed="false">
      <c r="A30" s="0" t="s">
        <v>226</v>
      </c>
      <c r="B30" s="0" t="s">
        <v>241</v>
      </c>
      <c r="C30" s="75" t="s">
        <v>123</v>
      </c>
      <c r="D30" s="76" t="s">
        <v>124</v>
      </c>
      <c r="E30" s="72" t="n">
        <v>1480.64583333333</v>
      </c>
      <c r="F30" s="6" t="n">
        <v>2</v>
      </c>
      <c r="G30" s="72" t="n">
        <v>3291.66666666667</v>
      </c>
      <c r="I30" s="85" t="s">
        <v>251</v>
      </c>
      <c r="J30" s="86"/>
      <c r="K30" s="86"/>
      <c r="L30" s="90" t="n">
        <v>1060.69665628961</v>
      </c>
      <c r="O30" s="0" t="s">
        <v>226</v>
      </c>
      <c r="Q30" s="0" t="s">
        <v>240</v>
      </c>
      <c r="T30" s="0" t="s">
        <v>226</v>
      </c>
      <c r="V30" s="0" t="s">
        <v>240</v>
      </c>
      <c r="X30" s="85" t="s">
        <v>252</v>
      </c>
      <c r="Y30" s="86"/>
      <c r="Z30" s="91" t="e">
        <f aca="false"/>
        <v>#DIV/0!</v>
      </c>
      <c r="AA30" s="92" t="e">
        <f aca="false"/>
        <v>#DIV/0!</v>
      </c>
    </row>
    <row r="31" customFormat="false" ht="15" hidden="false" customHeight="false" outlineLevel="0" collapsed="false">
      <c r="A31" s="0" t="s">
        <v>226</v>
      </c>
      <c r="B31" s="0" t="s">
        <v>241</v>
      </c>
      <c r="C31" s="75" t="s">
        <v>123</v>
      </c>
      <c r="D31" s="76" t="s">
        <v>120</v>
      </c>
      <c r="E31" s="72" t="n">
        <v>794.934640522876</v>
      </c>
      <c r="F31" s="6" t="n">
        <v>3</v>
      </c>
      <c r="G31" s="72" t="n">
        <v>3416.66666666667</v>
      </c>
      <c r="I31" s="85" t="s">
        <v>250</v>
      </c>
      <c r="J31" s="85" t="s">
        <v>250</v>
      </c>
      <c r="K31" s="85" t="s">
        <v>250</v>
      </c>
      <c r="L31" s="90" t="e">
        <f aca="false"/>
        <v>#DIV/0!</v>
      </c>
      <c r="O31" s="0" t="s">
        <v>241</v>
      </c>
      <c r="P31" s="0" t="s">
        <v>227</v>
      </c>
      <c r="Q31" s="0" t="s">
        <v>241</v>
      </c>
      <c r="R31" s="0" t="s">
        <v>227</v>
      </c>
      <c r="T31" s="0" t="s">
        <v>241</v>
      </c>
      <c r="U31" s="0" t="s">
        <v>227</v>
      </c>
      <c r="V31" s="0" t="s">
        <v>241</v>
      </c>
      <c r="W31" s="0" t="s">
        <v>227</v>
      </c>
      <c r="X31" s="98" t="s">
        <v>253</v>
      </c>
      <c r="Y31" s="99"/>
      <c r="Z31" s="100" t="n">
        <v>0.63968110742144</v>
      </c>
      <c r="AA31" s="101" t="n">
        <v>1407.83890470242</v>
      </c>
    </row>
    <row r="32" customFormat="false" ht="15" hidden="false" customHeight="false" outlineLevel="0" collapsed="false">
      <c r="A32" s="0" t="s">
        <v>226</v>
      </c>
      <c r="B32" s="0" t="s">
        <v>241</v>
      </c>
      <c r="C32" s="75" t="s">
        <v>123</v>
      </c>
      <c r="D32" s="76" t="s">
        <v>121</v>
      </c>
      <c r="E32" s="72" t="n">
        <v>2161.11111111111</v>
      </c>
      <c r="F32" s="6" t="n">
        <v>2</v>
      </c>
      <c r="G32" s="72" t="n">
        <v>1375</v>
      </c>
      <c r="I32" s="93"/>
      <c r="J32" s="85" t="s">
        <v>252</v>
      </c>
      <c r="K32" s="86"/>
      <c r="L32" s="90" t="e">
        <f aca="false"/>
        <v>#DIV/0!</v>
      </c>
      <c r="N32" s="0" t="s">
        <v>122</v>
      </c>
      <c r="O32" s="0" t="n">
        <v>1995.15424645964</v>
      </c>
      <c r="P32" s="0" t="n">
        <v>1315.49308771415</v>
      </c>
      <c r="Q32" s="0" t="n">
        <v>2052.45844139875</v>
      </c>
      <c r="R32" s="0" t="n">
        <v>1960.65053743869</v>
      </c>
      <c r="T32" s="0" t="n">
        <v>330.150705925774</v>
      </c>
      <c r="U32" s="0" t="n">
        <v>359.650854368412</v>
      </c>
      <c r="V32" s="0" t="n">
        <v>496.853937704844</v>
      </c>
      <c r="W32" s="0" t="n">
        <v>536.974907567908</v>
      </c>
    </row>
    <row r="33" customFormat="false" ht="15" hidden="false" customHeight="false" outlineLevel="0" collapsed="false">
      <c r="A33" s="0" t="s">
        <v>226</v>
      </c>
      <c r="B33" s="0" t="s">
        <v>241</v>
      </c>
      <c r="C33" s="75" t="s">
        <v>123</v>
      </c>
      <c r="D33" s="76" t="s">
        <v>115</v>
      </c>
      <c r="E33" s="72" t="n">
        <v>1731.02222222222</v>
      </c>
      <c r="F33" s="6" t="n">
        <v>2</v>
      </c>
      <c r="G33" s="72" t="n">
        <v>4625</v>
      </c>
      <c r="I33" s="85" t="s">
        <v>252</v>
      </c>
      <c r="J33" s="86"/>
      <c r="K33" s="86"/>
      <c r="L33" s="90" t="e">
        <f aca="false"/>
        <v>#DIV/0!</v>
      </c>
      <c r="N33" s="0" t="s">
        <v>115</v>
      </c>
      <c r="O33" s="0" t="n">
        <v>2245.19082498624</v>
      </c>
      <c r="P33" s="0" t="n">
        <v>1877.16947179565</v>
      </c>
      <c r="Q33" s="0" t="n">
        <v>2353.65859571997</v>
      </c>
      <c r="R33" s="0" t="n">
        <v>1539.85120943076</v>
      </c>
      <c r="T33" s="0" t="n">
        <v>830.534288392247</v>
      </c>
      <c r="U33" s="0" t="n">
        <v>292.025481497346</v>
      </c>
      <c r="V33" s="0" t="n">
        <v>832.799448681704</v>
      </c>
      <c r="W33" s="0" t="n">
        <v>323.857565778438</v>
      </c>
    </row>
    <row r="34" customFormat="false" ht="15" hidden="false" customHeight="false" outlineLevel="0" collapsed="false">
      <c r="A34" s="0" t="s">
        <v>240</v>
      </c>
      <c r="B34" s="0" t="s">
        <v>227</v>
      </c>
      <c r="C34" s="75" t="s">
        <v>125</v>
      </c>
      <c r="D34" s="76" t="s">
        <v>119</v>
      </c>
      <c r="E34" s="72" t="n">
        <v>1265.125</v>
      </c>
      <c r="F34" s="6" t="n">
        <v>2</v>
      </c>
      <c r="G34" s="72" t="n">
        <v>3625</v>
      </c>
      <c r="I34" s="98" t="s">
        <v>253</v>
      </c>
      <c r="J34" s="99"/>
      <c r="K34" s="99"/>
      <c r="L34" s="77" t="n">
        <v>1088.18075305461</v>
      </c>
      <c r="N34" s="0" t="s">
        <v>121</v>
      </c>
      <c r="O34" s="0" t="n">
        <v>1819.08663921064</v>
      </c>
      <c r="P34" s="0" t="n">
        <v>1199.62591585752</v>
      </c>
      <c r="Q34" s="0" t="n">
        <v>2254.40458200353</v>
      </c>
      <c r="R34" s="0" t="n">
        <v>1996.31420495684</v>
      </c>
      <c r="T34" s="0" t="n">
        <v>410.188831876682</v>
      </c>
      <c r="U34" s="0" t="n">
        <v>422.677036567194</v>
      </c>
      <c r="V34" s="0" t="n">
        <v>565.049716404061</v>
      </c>
      <c r="W34" s="0" t="n">
        <v>517.341832619316</v>
      </c>
    </row>
    <row r="35" customFormat="false" ht="15" hidden="false" customHeight="false" outlineLevel="0" collapsed="false">
      <c r="A35" s="0" t="s">
        <v>240</v>
      </c>
      <c r="B35" s="0" t="s">
        <v>227</v>
      </c>
      <c r="C35" s="75" t="s">
        <v>125</v>
      </c>
      <c r="D35" s="76" t="s">
        <v>115</v>
      </c>
      <c r="E35" s="72" t="n">
        <v>653.778248587571</v>
      </c>
      <c r="F35" s="6" t="n">
        <v>2</v>
      </c>
      <c r="G35" s="72" t="n">
        <v>1708.33333333333</v>
      </c>
      <c r="N35" s="0" t="s">
        <v>120</v>
      </c>
      <c r="O35" s="0" t="n">
        <v>2012.74404796254</v>
      </c>
      <c r="P35" s="0" t="n">
        <v>1222.60718390231</v>
      </c>
      <c r="Q35" s="0" t="n">
        <v>1989.480120835</v>
      </c>
      <c r="R35" s="0" t="n">
        <v>2128.05596936291</v>
      </c>
      <c r="T35" s="0" t="n">
        <v>522.317055674808</v>
      </c>
      <c r="U35" s="0" t="n">
        <v>273.246562912467</v>
      </c>
      <c r="V35" s="0" t="n">
        <v>449.631996862554</v>
      </c>
      <c r="W35" s="0" t="n">
        <v>494.503842915241</v>
      </c>
    </row>
    <row r="36" customFormat="false" ht="15" hidden="false" customHeight="false" outlineLevel="0" collapsed="false">
      <c r="A36" s="0" t="s">
        <v>240</v>
      </c>
      <c r="B36" s="0" t="s">
        <v>227</v>
      </c>
      <c r="C36" s="75" t="s">
        <v>125</v>
      </c>
      <c r="D36" s="76" t="s">
        <v>121</v>
      </c>
      <c r="E36" s="72" t="n">
        <v>930.642857142857</v>
      </c>
      <c r="F36" s="6" t="n">
        <v>1</v>
      </c>
      <c r="G36" s="72" t="n">
        <v>1708.33333333333</v>
      </c>
      <c r="N36" s="0" t="s">
        <v>119</v>
      </c>
      <c r="O36" s="0" t="n">
        <v>1603.19863765076</v>
      </c>
      <c r="P36" s="0" t="n">
        <v>2015.08775720066</v>
      </c>
      <c r="Q36" s="0" t="n">
        <v>2096.93941895738</v>
      </c>
      <c r="R36" s="0" t="n">
        <v>2258.44603811316</v>
      </c>
      <c r="T36" s="0" t="n">
        <v>637.030773434087</v>
      </c>
      <c r="U36" s="0" t="n">
        <v>595.906354334755</v>
      </c>
      <c r="V36" s="0" t="n">
        <v>485.918768953317</v>
      </c>
      <c r="W36" s="0" t="n">
        <v>508.313658728937</v>
      </c>
    </row>
    <row r="37" customFormat="false" ht="15" hidden="false" customHeight="false" outlineLevel="0" collapsed="false">
      <c r="A37" s="0" t="s">
        <v>240</v>
      </c>
      <c r="B37" s="0" t="s">
        <v>227</v>
      </c>
      <c r="C37" s="75" t="s">
        <v>125</v>
      </c>
      <c r="D37" s="76" t="s">
        <v>124</v>
      </c>
      <c r="E37" s="72" t="n">
        <v>2464.81481481482</v>
      </c>
      <c r="F37" s="6" t="n">
        <v>1</v>
      </c>
      <c r="G37" s="72" t="n">
        <v>1958.33333333333</v>
      </c>
    </row>
    <row r="38" customFormat="false" ht="15" hidden="false" customHeight="false" outlineLevel="0" collapsed="false">
      <c r="A38" s="0" t="s">
        <v>240</v>
      </c>
      <c r="B38" s="0" t="s">
        <v>227</v>
      </c>
      <c r="C38" s="75" t="s">
        <v>125</v>
      </c>
      <c r="D38" s="76" t="s">
        <v>120</v>
      </c>
      <c r="E38" s="72" t="n">
        <v>2771.88679245283</v>
      </c>
      <c r="F38" s="6" t="n">
        <v>2</v>
      </c>
      <c r="G38" s="72" t="n">
        <v>4875</v>
      </c>
    </row>
    <row r="39" customFormat="false" ht="15" hidden="false" customHeight="false" outlineLevel="0" collapsed="false">
      <c r="A39" s="0" t="s">
        <v>240</v>
      </c>
      <c r="B39" s="0" t="s">
        <v>241</v>
      </c>
      <c r="C39" s="75" t="s">
        <v>126</v>
      </c>
      <c r="D39" s="76" t="s">
        <v>115</v>
      </c>
      <c r="E39" s="72" t="n">
        <v>1385.57142857143</v>
      </c>
      <c r="F39" s="6" t="n">
        <v>1</v>
      </c>
      <c r="G39" s="72" t="n">
        <v>2333.33333333333</v>
      </c>
    </row>
    <row r="40" customFormat="false" ht="15" hidden="false" customHeight="false" outlineLevel="0" collapsed="false">
      <c r="A40" s="0" t="s">
        <v>240</v>
      </c>
      <c r="B40" s="0" t="s">
        <v>241</v>
      </c>
      <c r="C40" s="75" t="s">
        <v>126</v>
      </c>
      <c r="D40" s="76" t="s">
        <v>119</v>
      </c>
      <c r="E40" s="72" t="n">
        <v>1220.47058823529</v>
      </c>
      <c r="F40" s="6" t="n">
        <v>1</v>
      </c>
      <c r="G40" s="72" t="n">
        <v>2291.66666666667</v>
      </c>
    </row>
    <row r="41" customFormat="false" ht="15" hidden="false" customHeight="false" outlineLevel="0" collapsed="false">
      <c r="A41" s="0" t="s">
        <v>240</v>
      </c>
      <c r="B41" s="0" t="s">
        <v>241</v>
      </c>
      <c r="C41" s="75" t="s">
        <v>126</v>
      </c>
      <c r="D41" s="76" t="s">
        <v>121</v>
      </c>
      <c r="E41" s="72" t="n">
        <v>1060.0495049505</v>
      </c>
      <c r="F41" s="6" t="n">
        <v>2</v>
      </c>
      <c r="G41" s="72" t="n">
        <v>3000</v>
      </c>
    </row>
    <row r="42" customFormat="false" ht="15" hidden="false" customHeight="false" outlineLevel="0" collapsed="false">
      <c r="A42" s="0" t="s">
        <v>240</v>
      </c>
      <c r="B42" s="0" t="s">
        <v>241</v>
      </c>
      <c r="C42" s="75" t="s">
        <v>126</v>
      </c>
      <c r="D42" s="81" t="s">
        <v>120</v>
      </c>
      <c r="E42" s="72" t="n">
        <v>2244.14614121511</v>
      </c>
      <c r="F42" s="6" t="n">
        <v>1</v>
      </c>
      <c r="G42" s="72" t="n">
        <v>3500</v>
      </c>
    </row>
    <row r="43" customFormat="false" ht="15" hidden="false" customHeight="false" outlineLevel="0" collapsed="false">
      <c r="A43" s="0" t="s">
        <v>226</v>
      </c>
      <c r="B43" s="0" t="s">
        <v>241</v>
      </c>
      <c r="C43" s="75" t="s">
        <v>126</v>
      </c>
      <c r="D43" s="81" t="s">
        <v>124</v>
      </c>
      <c r="E43" s="72" t="n">
        <v>2059.6</v>
      </c>
      <c r="F43" s="6" t="n">
        <v>2</v>
      </c>
      <c r="G43" s="72" t="n">
        <v>2958.33333333333</v>
      </c>
    </row>
    <row r="44" customFormat="false" ht="15" hidden="false" customHeight="false" outlineLevel="0" collapsed="false">
      <c r="A44" s="0" t="s">
        <v>226</v>
      </c>
      <c r="B44" s="0" t="s">
        <v>227</v>
      </c>
      <c r="C44" s="67" t="s">
        <v>114</v>
      </c>
      <c r="D44" s="68" t="s">
        <v>115</v>
      </c>
      <c r="E44" s="72" t="n">
        <v>2283.00147492625</v>
      </c>
      <c r="F44" s="64" t="n">
        <v>2</v>
      </c>
      <c r="G44" s="72" t="n">
        <v>4166.66666666667</v>
      </c>
    </row>
    <row r="45" customFormat="false" ht="15" hidden="false" customHeight="false" outlineLevel="0" collapsed="false">
      <c r="A45" s="0" t="s">
        <v>226</v>
      </c>
      <c r="B45" s="0" t="s">
        <v>227</v>
      </c>
      <c r="C45" s="75" t="s">
        <v>114</v>
      </c>
      <c r="D45" s="76" t="s">
        <v>119</v>
      </c>
      <c r="E45" s="72" t="n">
        <v>969.333333333333</v>
      </c>
      <c r="F45" s="6" t="n">
        <v>1</v>
      </c>
      <c r="G45" s="72" t="n">
        <v>2333.33333333333</v>
      </c>
    </row>
    <row r="46" customFormat="false" ht="15" hidden="false" customHeight="false" outlineLevel="0" collapsed="false">
      <c r="A46" s="0" t="s">
        <v>226</v>
      </c>
      <c r="B46" s="0" t="s">
        <v>227</v>
      </c>
      <c r="C46" s="75" t="s">
        <v>114</v>
      </c>
      <c r="D46" s="76" t="s">
        <v>120</v>
      </c>
      <c r="E46" s="72" t="n">
        <v>879.045454545454</v>
      </c>
      <c r="F46" s="6" t="n">
        <v>1</v>
      </c>
      <c r="G46" s="72" t="n">
        <v>1083.33333333333</v>
      </c>
    </row>
    <row r="47" customFormat="false" ht="15" hidden="false" customHeight="false" outlineLevel="0" collapsed="false">
      <c r="A47" s="0" t="s">
        <v>226</v>
      </c>
      <c r="B47" s="0" t="s">
        <v>227</v>
      </c>
      <c r="C47" s="75" t="s">
        <v>114</v>
      </c>
      <c r="D47" s="76" t="s">
        <v>121</v>
      </c>
      <c r="E47" s="72" t="n">
        <v>355.280898876405</v>
      </c>
      <c r="F47" s="6" t="n">
        <v>1</v>
      </c>
      <c r="G47" s="72" t="n">
        <v>1500</v>
      </c>
    </row>
    <row r="48" customFormat="false" ht="15" hidden="false" customHeight="false" outlineLevel="0" collapsed="false">
      <c r="A48" s="0" t="s">
        <v>226</v>
      </c>
      <c r="B48" s="0" t="s">
        <v>227</v>
      </c>
      <c r="C48" s="75" t="s">
        <v>114</v>
      </c>
      <c r="D48" s="76" t="s">
        <v>122</v>
      </c>
      <c r="E48" s="72" t="n">
        <v>1118.22222222222</v>
      </c>
      <c r="F48" s="6" t="n">
        <v>1</v>
      </c>
      <c r="G48" s="72" t="n">
        <v>1041.66666666667</v>
      </c>
    </row>
    <row r="49" customFormat="false" ht="15" hidden="false" customHeight="false" outlineLevel="0" collapsed="false">
      <c r="A49" s="0" t="s">
        <v>226</v>
      </c>
      <c r="B49" s="0" t="s">
        <v>241</v>
      </c>
      <c r="C49" s="75" t="s">
        <v>123</v>
      </c>
      <c r="D49" s="76" t="s">
        <v>119</v>
      </c>
      <c r="E49" s="72" t="n">
        <v>1136.36363636364</v>
      </c>
      <c r="F49" s="6" t="n">
        <v>2</v>
      </c>
      <c r="G49" s="72" t="n">
        <v>7500</v>
      </c>
    </row>
    <row r="50" customFormat="false" ht="15" hidden="false" customHeight="false" outlineLevel="0" collapsed="false">
      <c r="A50" s="0" t="s">
        <v>226</v>
      </c>
      <c r="B50" s="0" t="s">
        <v>241</v>
      </c>
      <c r="C50" s="75" t="s">
        <v>123</v>
      </c>
      <c r="D50" s="76" t="s">
        <v>124</v>
      </c>
      <c r="E50" s="72" t="n">
        <v>1505.21739130435</v>
      </c>
      <c r="F50" s="6" t="n">
        <v>1</v>
      </c>
      <c r="G50" s="72" t="n">
        <v>3083.33333333333</v>
      </c>
    </row>
    <row r="51" customFormat="false" ht="15" hidden="false" customHeight="false" outlineLevel="0" collapsed="false">
      <c r="A51" s="0" t="s">
        <v>226</v>
      </c>
      <c r="B51" s="0" t="s">
        <v>241</v>
      </c>
      <c r="C51" s="75" t="s">
        <v>123</v>
      </c>
      <c r="D51" s="76" t="s">
        <v>120</v>
      </c>
      <c r="E51" s="72" t="n">
        <v>1368.86363636364</v>
      </c>
      <c r="F51" s="6" t="n">
        <v>1</v>
      </c>
      <c r="G51" s="72" t="n">
        <v>3750</v>
      </c>
    </row>
    <row r="52" customFormat="false" ht="15" hidden="false" customHeight="false" outlineLevel="0" collapsed="false">
      <c r="A52" s="0" t="s">
        <v>226</v>
      </c>
      <c r="B52" s="0" t="s">
        <v>241</v>
      </c>
      <c r="C52" s="75" t="s">
        <v>123</v>
      </c>
      <c r="D52" s="76" t="s">
        <v>121</v>
      </c>
      <c r="E52" s="72" t="n">
        <v>1097.51351351351</v>
      </c>
      <c r="F52" s="6" t="n">
        <v>1</v>
      </c>
      <c r="G52" s="72" t="n">
        <v>4666.66666666667</v>
      </c>
    </row>
    <row r="53" customFormat="false" ht="15" hidden="false" customHeight="false" outlineLevel="0" collapsed="false">
      <c r="A53" s="0" t="s">
        <v>226</v>
      </c>
      <c r="B53" s="0" t="s">
        <v>241</v>
      </c>
      <c r="C53" s="75" t="s">
        <v>123</v>
      </c>
      <c r="D53" s="76" t="s">
        <v>115</v>
      </c>
      <c r="E53" s="72" t="n">
        <v>1393.64928909953</v>
      </c>
      <c r="F53" s="6" t="n">
        <v>1</v>
      </c>
      <c r="G53" s="72" t="n">
        <v>4208.33333333333</v>
      </c>
    </row>
    <row r="54" customFormat="false" ht="15" hidden="false" customHeight="false" outlineLevel="0" collapsed="false">
      <c r="A54" s="0" t="s">
        <v>240</v>
      </c>
      <c r="B54" s="0" t="s">
        <v>227</v>
      </c>
      <c r="C54" s="75" t="s">
        <v>125</v>
      </c>
      <c r="D54" s="76" t="s">
        <v>119</v>
      </c>
      <c r="E54" s="72" t="n">
        <v>2670.11834319527</v>
      </c>
      <c r="F54" s="6" t="n">
        <v>1</v>
      </c>
      <c r="G54" s="72" t="n">
        <v>3208.33333333333</v>
      </c>
    </row>
    <row r="55" customFormat="false" ht="15" hidden="false" customHeight="false" outlineLevel="0" collapsed="false">
      <c r="A55" s="0" t="s">
        <v>240</v>
      </c>
      <c r="B55" s="0" t="s">
        <v>227</v>
      </c>
      <c r="C55" s="75" t="s">
        <v>125</v>
      </c>
      <c r="D55" s="76" t="s">
        <v>115</v>
      </c>
      <c r="E55" s="72" t="n">
        <v>2367.07692307692</v>
      </c>
      <c r="F55" s="6" t="n">
        <v>2</v>
      </c>
      <c r="G55" s="72" t="n">
        <v>5541.66666666667</v>
      </c>
    </row>
    <row r="56" customFormat="false" ht="15" hidden="false" customHeight="false" outlineLevel="0" collapsed="false">
      <c r="A56" s="0" t="s">
        <v>240</v>
      </c>
      <c r="B56" s="0" t="s">
        <v>227</v>
      </c>
      <c r="C56" s="75" t="s">
        <v>125</v>
      </c>
      <c r="D56" s="76" t="s">
        <v>121</v>
      </c>
      <c r="E56" s="72" t="n">
        <v>1504.96666666667</v>
      </c>
      <c r="F56" s="6" t="n">
        <v>2</v>
      </c>
      <c r="G56" s="72" t="n">
        <v>1875</v>
      </c>
    </row>
    <row r="57" customFormat="false" ht="15" hidden="false" customHeight="false" outlineLevel="0" collapsed="false">
      <c r="A57" s="0" t="s">
        <v>240</v>
      </c>
      <c r="B57" s="0" t="s">
        <v>227</v>
      </c>
      <c r="C57" s="75" t="s">
        <v>125</v>
      </c>
      <c r="D57" s="76" t="s">
        <v>124</v>
      </c>
      <c r="E57" s="72" t="n">
        <v>1818.77532228361</v>
      </c>
      <c r="F57" s="6" t="n">
        <v>2</v>
      </c>
      <c r="G57" s="72" t="n">
        <v>4833.33333333333</v>
      </c>
    </row>
    <row r="58" customFormat="false" ht="15" hidden="false" customHeight="false" outlineLevel="0" collapsed="false">
      <c r="A58" s="0" t="s">
        <v>240</v>
      </c>
      <c r="B58" s="0" t="s">
        <v>227</v>
      </c>
      <c r="C58" s="75" t="s">
        <v>125</v>
      </c>
      <c r="D58" s="76" t="s">
        <v>120</v>
      </c>
      <c r="E58" s="72" t="n">
        <v>1706.14285714286</v>
      </c>
      <c r="F58" s="6" t="n">
        <v>2</v>
      </c>
      <c r="G58" s="72" t="n">
        <v>1916.66666666667</v>
      </c>
    </row>
    <row r="59" customFormat="false" ht="15" hidden="false" customHeight="false" outlineLevel="0" collapsed="false">
      <c r="A59" s="0" t="s">
        <v>240</v>
      </c>
      <c r="B59" s="0" t="s">
        <v>241</v>
      </c>
      <c r="C59" s="75" t="s">
        <v>126</v>
      </c>
      <c r="D59" s="76" t="s">
        <v>115</v>
      </c>
      <c r="E59" s="72" t="n">
        <v>2169.27619047619</v>
      </c>
      <c r="F59" s="6" t="n">
        <v>2</v>
      </c>
      <c r="G59" s="72" t="n">
        <v>3750</v>
      </c>
    </row>
    <row r="60" customFormat="false" ht="15" hidden="false" customHeight="false" outlineLevel="0" collapsed="false">
      <c r="A60" s="0" t="s">
        <v>240</v>
      </c>
      <c r="B60" s="0" t="s">
        <v>241</v>
      </c>
      <c r="C60" s="75" t="s">
        <v>126</v>
      </c>
      <c r="D60" s="76" t="s">
        <v>119</v>
      </c>
      <c r="E60" s="72" t="n">
        <v>2496.68686868687</v>
      </c>
      <c r="F60" s="6" t="n">
        <v>2</v>
      </c>
      <c r="G60" s="72" t="n">
        <v>3125</v>
      </c>
    </row>
    <row r="61" customFormat="false" ht="15" hidden="false" customHeight="false" outlineLevel="0" collapsed="false">
      <c r="A61" s="0" t="s">
        <v>240</v>
      </c>
      <c r="B61" s="0" t="s">
        <v>241</v>
      </c>
      <c r="C61" s="75" t="s">
        <v>126</v>
      </c>
      <c r="D61" s="76" t="s">
        <v>121</v>
      </c>
      <c r="E61" s="72" t="n">
        <v>2035.68253968254</v>
      </c>
      <c r="F61" s="6" t="n">
        <v>2</v>
      </c>
      <c r="G61" s="72" t="n">
        <v>2041.66666666667</v>
      </c>
    </row>
    <row r="62" customFormat="false" ht="15" hidden="false" customHeight="false" outlineLevel="0" collapsed="false">
      <c r="A62" s="0" t="s">
        <v>240</v>
      </c>
      <c r="B62" s="0" t="s">
        <v>241</v>
      </c>
      <c r="C62" s="75" t="s">
        <v>126</v>
      </c>
      <c r="D62" s="81" t="s">
        <v>120</v>
      </c>
      <c r="E62" s="72" t="n">
        <v>2127.63157894737</v>
      </c>
      <c r="F62" s="6" t="n">
        <v>2</v>
      </c>
      <c r="G62" s="72" t="n">
        <v>1583.33333333333</v>
      </c>
    </row>
    <row r="63" customFormat="false" ht="15" hidden="false" customHeight="false" outlineLevel="0" collapsed="false">
      <c r="A63" s="0" t="s">
        <v>240</v>
      </c>
      <c r="B63" s="0" t="s">
        <v>241</v>
      </c>
      <c r="C63" s="75" t="s">
        <v>126</v>
      </c>
      <c r="D63" s="81" t="s">
        <v>124</v>
      </c>
      <c r="E63" s="72" t="n">
        <v>1127.87800687285</v>
      </c>
      <c r="F63" s="6" t="n">
        <v>2</v>
      </c>
      <c r="G63" s="72" t="n">
        <v>1583.33333333333</v>
      </c>
    </row>
    <row r="64" customFormat="false" ht="15" hidden="false" customHeight="false" outlineLevel="0" collapsed="false">
      <c r="A64" s="0" t="s">
        <v>226</v>
      </c>
      <c r="B64" s="0" t="s">
        <v>227</v>
      </c>
      <c r="C64" s="67" t="s">
        <v>114</v>
      </c>
      <c r="D64" s="68" t="s">
        <v>115</v>
      </c>
      <c r="E64" s="72" t="n">
        <v>1922.88288288288</v>
      </c>
      <c r="F64" s="64" t="n">
        <v>1</v>
      </c>
      <c r="G64" s="72" t="n">
        <v>3833.33333333333</v>
      </c>
    </row>
    <row r="65" customFormat="false" ht="15" hidden="false" customHeight="false" outlineLevel="0" collapsed="false">
      <c r="A65" s="0" t="s">
        <v>226</v>
      </c>
      <c r="B65" s="0" t="s">
        <v>227</v>
      </c>
      <c r="C65" s="75" t="s">
        <v>114</v>
      </c>
      <c r="D65" s="76" t="s">
        <v>119</v>
      </c>
      <c r="E65" s="72" t="n">
        <v>2529.09159159159</v>
      </c>
      <c r="F65" s="6" t="n">
        <v>2</v>
      </c>
      <c r="G65" s="72" t="n">
        <v>4750</v>
      </c>
    </row>
    <row r="66" customFormat="false" ht="15" hidden="false" customHeight="false" outlineLevel="0" collapsed="false">
      <c r="A66" s="0" t="s">
        <v>226</v>
      </c>
      <c r="B66" s="0" t="s">
        <v>227</v>
      </c>
      <c r="C66" s="75" t="s">
        <v>114</v>
      </c>
      <c r="D66" s="76" t="s">
        <v>120</v>
      </c>
      <c r="E66" s="72" t="n">
        <v>1689.21951219512</v>
      </c>
      <c r="F66" s="6" t="n">
        <v>1</v>
      </c>
      <c r="G66" s="72" t="n">
        <v>4416.66666666667</v>
      </c>
    </row>
    <row r="67" customFormat="false" ht="15" hidden="false" customHeight="false" outlineLevel="0" collapsed="false">
      <c r="A67" s="0" t="s">
        <v>226</v>
      </c>
      <c r="B67" s="0" t="s">
        <v>227</v>
      </c>
      <c r="C67" s="75" t="s">
        <v>114</v>
      </c>
      <c r="D67" s="76" t="s">
        <v>121</v>
      </c>
      <c r="E67" s="72" t="n">
        <v>1012.21955128205</v>
      </c>
      <c r="F67" s="6" t="n">
        <v>1</v>
      </c>
      <c r="G67" s="72" t="n">
        <v>2333.33333333333</v>
      </c>
    </row>
    <row r="68" customFormat="false" ht="15" hidden="false" customHeight="false" outlineLevel="0" collapsed="false">
      <c r="A68" s="0" t="s">
        <v>226</v>
      </c>
      <c r="B68" s="0" t="s">
        <v>227</v>
      </c>
      <c r="C68" s="75" t="s">
        <v>114</v>
      </c>
      <c r="D68" s="76" t="s">
        <v>122</v>
      </c>
      <c r="E68" s="72" t="n">
        <v>2155.12820512821</v>
      </c>
      <c r="F68" s="6" t="n">
        <v>1</v>
      </c>
      <c r="G68" s="72" t="n">
        <v>3458.33333333333</v>
      </c>
    </row>
    <row r="69" customFormat="false" ht="15" hidden="false" customHeight="false" outlineLevel="0" collapsed="false">
      <c r="A69" s="0" t="s">
        <v>226</v>
      </c>
      <c r="B69" s="0" t="s">
        <v>241</v>
      </c>
      <c r="C69" s="75" t="s">
        <v>123</v>
      </c>
      <c r="D69" s="76" t="s">
        <v>119</v>
      </c>
      <c r="E69" s="72" t="n">
        <v>1470.26365348399</v>
      </c>
      <c r="F69" s="6" t="n">
        <v>2</v>
      </c>
      <c r="G69" s="72" t="n">
        <v>2166.66666666667</v>
      </c>
    </row>
    <row r="70" customFormat="false" ht="15" hidden="false" customHeight="false" outlineLevel="0" collapsed="false">
      <c r="A70" s="0" t="s">
        <v>226</v>
      </c>
      <c r="B70" s="0" t="s">
        <v>241</v>
      </c>
      <c r="C70" s="75" t="s">
        <v>123</v>
      </c>
      <c r="D70" s="76" t="s">
        <v>124</v>
      </c>
      <c r="E70" s="72" t="n">
        <v>1456.31313131313</v>
      </c>
      <c r="F70" s="6" t="n">
        <v>2</v>
      </c>
      <c r="G70" s="72" t="n">
        <v>4916.66666666667</v>
      </c>
    </row>
    <row r="71" customFormat="false" ht="15" hidden="false" customHeight="false" outlineLevel="0" collapsed="false">
      <c r="A71" s="0" t="s">
        <v>226</v>
      </c>
      <c r="B71" s="0" t="s">
        <v>241</v>
      </c>
      <c r="C71" s="75" t="s">
        <v>123</v>
      </c>
      <c r="D71" s="76" t="s">
        <v>120</v>
      </c>
      <c r="E71" s="72" t="n">
        <v>3288</v>
      </c>
      <c r="F71" s="6" t="n">
        <v>3</v>
      </c>
      <c r="G71" s="72" t="n">
        <v>5208.33333333333</v>
      </c>
    </row>
    <row r="72" customFormat="false" ht="15" hidden="false" customHeight="false" outlineLevel="0" collapsed="false">
      <c r="A72" s="0" t="s">
        <v>226</v>
      </c>
      <c r="B72" s="0" t="s">
        <v>241</v>
      </c>
      <c r="C72" s="75" t="s">
        <v>123</v>
      </c>
      <c r="D72" s="76" t="s">
        <v>121</v>
      </c>
      <c r="E72" s="72" t="n">
        <v>1717.88</v>
      </c>
      <c r="F72" s="6" t="n">
        <v>2</v>
      </c>
      <c r="G72" s="72" t="n">
        <v>2416.66666666667</v>
      </c>
    </row>
    <row r="73" customFormat="false" ht="15" hidden="false" customHeight="false" outlineLevel="0" collapsed="false">
      <c r="A73" s="0" t="s">
        <v>226</v>
      </c>
      <c r="B73" s="0" t="s">
        <v>241</v>
      </c>
      <c r="C73" s="75" t="s">
        <v>123</v>
      </c>
      <c r="D73" s="76" t="s">
        <v>115</v>
      </c>
      <c r="E73" s="72" t="n">
        <v>1718.53658536585</v>
      </c>
      <c r="F73" s="6" t="n">
        <v>1</v>
      </c>
      <c r="G73" s="72" t="n">
        <v>3166.66666666667</v>
      </c>
    </row>
    <row r="74" customFormat="false" ht="15" hidden="false" customHeight="false" outlineLevel="0" collapsed="false">
      <c r="A74" s="0" t="s">
        <v>240</v>
      </c>
      <c r="B74" s="0" t="s">
        <v>227</v>
      </c>
      <c r="C74" s="75" t="s">
        <v>125</v>
      </c>
      <c r="D74" s="76" t="s">
        <v>119</v>
      </c>
      <c r="E74" s="72" t="n">
        <v>1638.21428571429</v>
      </c>
      <c r="F74" s="6" t="n">
        <v>1</v>
      </c>
      <c r="G74" s="72" t="n">
        <v>2916.66666666667</v>
      </c>
    </row>
    <row r="75" customFormat="false" ht="15" hidden="false" customHeight="false" outlineLevel="0" collapsed="false">
      <c r="A75" s="0" t="s">
        <v>240</v>
      </c>
      <c r="B75" s="0" t="s">
        <v>227</v>
      </c>
      <c r="C75" s="75" t="s">
        <v>125</v>
      </c>
      <c r="D75" s="76" t="s">
        <v>115</v>
      </c>
      <c r="E75" s="72" t="n">
        <v>1508.53658536585</v>
      </c>
      <c r="F75" s="6" t="n">
        <v>2</v>
      </c>
      <c r="G75" s="72" t="n">
        <v>2708.33333333333</v>
      </c>
    </row>
    <row r="76" customFormat="false" ht="15" hidden="false" customHeight="false" outlineLevel="0" collapsed="false">
      <c r="A76" s="0" t="s">
        <v>240</v>
      </c>
      <c r="B76" s="0" t="s">
        <v>227</v>
      </c>
      <c r="C76" s="75" t="s">
        <v>125</v>
      </c>
      <c r="D76" s="76" t="s">
        <v>121</v>
      </c>
      <c r="E76" s="72" t="n">
        <v>2513.85964912281</v>
      </c>
      <c r="F76" s="6" t="n">
        <v>2</v>
      </c>
      <c r="G76" s="72" t="n">
        <v>2666.66666666667</v>
      </c>
    </row>
    <row r="77" customFormat="false" ht="15" hidden="false" customHeight="false" outlineLevel="0" collapsed="false">
      <c r="A77" s="0" t="s">
        <v>240</v>
      </c>
      <c r="B77" s="0" t="s">
        <v>227</v>
      </c>
      <c r="C77" s="75" t="s">
        <v>125</v>
      </c>
      <c r="D77" s="76" t="s">
        <v>124</v>
      </c>
      <c r="E77" s="72" t="n">
        <v>1351.14035087719</v>
      </c>
      <c r="F77" s="6" t="n">
        <v>2</v>
      </c>
      <c r="G77" s="72" t="n">
        <v>2041.66666666667</v>
      </c>
    </row>
    <row r="78" customFormat="false" ht="15" hidden="false" customHeight="false" outlineLevel="0" collapsed="false">
      <c r="A78" s="0" t="s">
        <v>240</v>
      </c>
      <c r="B78" s="0" t="s">
        <v>227</v>
      </c>
      <c r="C78" s="75" t="s">
        <v>125</v>
      </c>
      <c r="D78" s="76" t="s">
        <v>120</v>
      </c>
      <c r="E78" s="72" t="n">
        <v>1626.91943127962</v>
      </c>
      <c r="F78" s="6" t="n">
        <v>1</v>
      </c>
      <c r="G78" s="72" t="n">
        <v>3375</v>
      </c>
    </row>
    <row r="79" customFormat="false" ht="15" hidden="false" customHeight="false" outlineLevel="0" collapsed="false">
      <c r="A79" s="0" t="s">
        <v>240</v>
      </c>
      <c r="B79" s="0" t="s">
        <v>241</v>
      </c>
      <c r="C79" s="75" t="s">
        <v>126</v>
      </c>
      <c r="D79" s="76" t="s">
        <v>115</v>
      </c>
      <c r="E79" s="72" t="n">
        <v>1560.44052863436</v>
      </c>
      <c r="F79" s="6" t="n">
        <v>1</v>
      </c>
      <c r="G79" s="72" t="n">
        <v>4791.66666666667</v>
      </c>
    </row>
    <row r="80" customFormat="false" ht="15" hidden="false" customHeight="false" outlineLevel="0" collapsed="false">
      <c r="A80" s="0" t="s">
        <v>240</v>
      </c>
      <c r="B80" s="0" t="s">
        <v>241</v>
      </c>
      <c r="C80" s="75" t="s">
        <v>126</v>
      </c>
      <c r="D80" s="76" t="s">
        <v>119</v>
      </c>
      <c r="E80" s="72" t="n">
        <v>1947.04944178628</v>
      </c>
      <c r="F80" s="6" t="n">
        <v>3</v>
      </c>
      <c r="G80" s="72" t="n">
        <v>1500</v>
      </c>
    </row>
    <row r="81" customFormat="false" ht="15" hidden="false" customHeight="false" outlineLevel="0" collapsed="false">
      <c r="A81" s="0" t="s">
        <v>240</v>
      </c>
      <c r="B81" s="0" t="s">
        <v>241</v>
      </c>
      <c r="C81" s="75" t="s">
        <v>126</v>
      </c>
      <c r="D81" s="76" t="s">
        <v>121</v>
      </c>
      <c r="E81" s="72" t="n">
        <v>2402.88461538462</v>
      </c>
      <c r="F81" s="6" t="n">
        <v>1</v>
      </c>
      <c r="G81" s="72" t="n">
        <v>1208.33333333333</v>
      </c>
    </row>
    <row r="82" customFormat="false" ht="15" hidden="false" customHeight="false" outlineLevel="0" collapsed="false">
      <c r="A82" s="0" t="s">
        <v>240</v>
      </c>
      <c r="B82" s="0" t="s">
        <v>241</v>
      </c>
      <c r="C82" s="75" t="s">
        <v>126</v>
      </c>
      <c r="D82" s="81" t="s">
        <v>120</v>
      </c>
      <c r="E82" s="72" t="n">
        <v>1282.90909090909</v>
      </c>
      <c r="F82" s="6" t="n">
        <v>0</v>
      </c>
      <c r="G82" s="72" t="n">
        <v>3166.66666666667</v>
      </c>
    </row>
    <row r="83" customFormat="false" ht="15" hidden="false" customHeight="false" outlineLevel="0" collapsed="false">
      <c r="A83" s="0" t="s">
        <v>240</v>
      </c>
      <c r="B83" s="0" t="s">
        <v>241</v>
      </c>
      <c r="C83" s="75" t="s">
        <v>126</v>
      </c>
      <c r="D83" s="81" t="s">
        <v>124</v>
      </c>
      <c r="E83" s="72" t="n">
        <v>1664</v>
      </c>
      <c r="F83" s="6" t="n">
        <v>1</v>
      </c>
      <c r="G83" s="72" t="n">
        <v>1791.66666666667</v>
      </c>
    </row>
    <row r="84" customFormat="false" ht="15" hidden="false" customHeight="false" outlineLevel="0" collapsed="false">
      <c r="A84" s="0" t="s">
        <v>226</v>
      </c>
      <c r="B84" s="0" t="s">
        <v>227</v>
      </c>
      <c r="C84" s="67" t="s">
        <v>114</v>
      </c>
      <c r="D84" s="68" t="s">
        <v>115</v>
      </c>
      <c r="E84" s="72" t="n">
        <v>2671.97201017812</v>
      </c>
      <c r="F84" s="64" t="n">
        <v>3</v>
      </c>
      <c r="G84" s="72" t="n">
        <v>4333.33333333333</v>
      </c>
    </row>
    <row r="85" customFormat="false" ht="15" hidden="false" customHeight="false" outlineLevel="0" collapsed="false">
      <c r="A85" s="0" t="s">
        <v>226</v>
      </c>
      <c r="B85" s="0" t="s">
        <v>227</v>
      </c>
      <c r="C85" s="75" t="s">
        <v>114</v>
      </c>
      <c r="D85" s="76" t="s">
        <v>119</v>
      </c>
      <c r="E85" s="72" t="n">
        <v>4033.95744680851</v>
      </c>
      <c r="F85" s="6" t="n">
        <v>2</v>
      </c>
      <c r="G85" s="72" t="n">
        <v>958.333333333333</v>
      </c>
    </row>
    <row r="86" customFormat="false" ht="15" hidden="false" customHeight="false" outlineLevel="0" collapsed="false">
      <c r="A86" s="0" t="s">
        <v>226</v>
      </c>
      <c r="B86" s="0" t="s">
        <v>227</v>
      </c>
      <c r="C86" s="75" t="s">
        <v>114</v>
      </c>
      <c r="D86" s="76" t="s">
        <v>120</v>
      </c>
      <c r="E86" s="72" t="n">
        <v>2011.79797979798</v>
      </c>
      <c r="F86" s="6" t="n">
        <v>2</v>
      </c>
      <c r="G86" s="72" t="n">
        <v>2166.66666666667</v>
      </c>
    </row>
    <row r="87" customFormat="false" ht="15" hidden="false" customHeight="false" outlineLevel="0" collapsed="false">
      <c r="A87" s="0" t="s">
        <v>226</v>
      </c>
      <c r="B87" s="0" t="s">
        <v>227</v>
      </c>
      <c r="C87" s="75" t="s">
        <v>114</v>
      </c>
      <c r="D87" s="76" t="s">
        <v>121</v>
      </c>
      <c r="E87" s="72" t="n">
        <v>2419.35135135135</v>
      </c>
      <c r="F87" s="6" t="n">
        <v>1</v>
      </c>
      <c r="G87" s="72" t="n">
        <v>1416.66666666667</v>
      </c>
    </row>
    <row r="88" customFormat="false" ht="15" hidden="false" customHeight="false" outlineLevel="0" collapsed="false">
      <c r="A88" s="0" t="s">
        <v>226</v>
      </c>
      <c r="B88" s="0" t="s">
        <v>227</v>
      </c>
      <c r="C88" s="75" t="s">
        <v>114</v>
      </c>
      <c r="D88" s="76" t="s">
        <v>122</v>
      </c>
      <c r="E88" s="72" t="n">
        <v>1968</v>
      </c>
      <c r="F88" s="6" t="n">
        <v>1</v>
      </c>
      <c r="G88" s="72" t="n">
        <v>916.666666666667</v>
      </c>
    </row>
    <row r="89" customFormat="false" ht="15" hidden="false" customHeight="false" outlineLevel="0" collapsed="false">
      <c r="A89" s="0" t="s">
        <v>226</v>
      </c>
      <c r="B89" s="0" t="s">
        <v>241</v>
      </c>
      <c r="C89" s="75" t="s">
        <v>123</v>
      </c>
      <c r="D89" s="76" t="s">
        <v>119</v>
      </c>
      <c r="E89" s="72" t="n">
        <v>4073.33333333333</v>
      </c>
      <c r="F89" s="6" t="n">
        <v>2</v>
      </c>
      <c r="G89" s="72" t="n">
        <v>2833.33333333333</v>
      </c>
    </row>
    <row r="90" customFormat="false" ht="15" hidden="false" customHeight="false" outlineLevel="0" collapsed="false">
      <c r="A90" s="0" t="s">
        <v>226</v>
      </c>
      <c r="B90" s="0" t="s">
        <v>241</v>
      </c>
      <c r="C90" s="75" t="s">
        <v>123</v>
      </c>
      <c r="D90" s="76" t="s">
        <v>124</v>
      </c>
      <c r="E90" s="72" t="n">
        <v>3379.64912280702</v>
      </c>
      <c r="F90" s="6" t="n">
        <v>2</v>
      </c>
      <c r="G90" s="72" t="n">
        <v>2750</v>
      </c>
    </row>
    <row r="91" customFormat="false" ht="15" hidden="false" customHeight="false" outlineLevel="0" collapsed="false">
      <c r="A91" s="0" t="s">
        <v>226</v>
      </c>
      <c r="B91" s="0" t="s">
        <v>241</v>
      </c>
      <c r="C91" s="75" t="s">
        <v>123</v>
      </c>
      <c r="D91" s="76" t="s">
        <v>120</v>
      </c>
      <c r="E91" s="72" t="n">
        <v>3244.15880503145</v>
      </c>
      <c r="F91" s="6" t="n">
        <v>1</v>
      </c>
      <c r="G91" s="72" t="n">
        <v>3833.33333333333</v>
      </c>
    </row>
    <row r="92" customFormat="false" ht="15" hidden="false" customHeight="false" outlineLevel="0" collapsed="false">
      <c r="A92" s="0" t="s">
        <v>226</v>
      </c>
      <c r="B92" s="0" t="s">
        <v>241</v>
      </c>
      <c r="C92" s="75" t="s">
        <v>123</v>
      </c>
      <c r="D92" s="76" t="s">
        <v>121</v>
      </c>
      <c r="E92" s="72" t="n">
        <v>3200</v>
      </c>
      <c r="F92" s="6" t="n">
        <v>1</v>
      </c>
      <c r="G92" s="72" t="n">
        <v>1708.33333333333</v>
      </c>
    </row>
    <row r="93" customFormat="false" ht="15" hidden="false" customHeight="false" outlineLevel="0" collapsed="false">
      <c r="A93" s="0" t="s">
        <v>226</v>
      </c>
      <c r="B93" s="0" t="s">
        <v>241</v>
      </c>
      <c r="C93" s="75" t="s">
        <v>123</v>
      </c>
      <c r="D93" s="76" t="s">
        <v>115</v>
      </c>
      <c r="E93" s="72" t="n">
        <v>5508.52272727273</v>
      </c>
      <c r="F93" s="6" t="n">
        <v>1</v>
      </c>
      <c r="G93" s="72" t="n">
        <v>2750</v>
      </c>
    </row>
    <row r="94" customFormat="false" ht="15" hidden="false" customHeight="false" outlineLevel="0" collapsed="false">
      <c r="A94" s="0" t="s">
        <v>240</v>
      </c>
      <c r="B94" s="0" t="s">
        <v>227</v>
      </c>
      <c r="C94" s="75" t="s">
        <v>125</v>
      </c>
      <c r="D94" s="76" t="s">
        <v>119</v>
      </c>
      <c r="E94" s="72" t="n">
        <v>4064.48979591837</v>
      </c>
      <c r="F94" s="6" t="n">
        <v>1</v>
      </c>
      <c r="G94" s="72" t="n">
        <v>2500</v>
      </c>
    </row>
    <row r="95" customFormat="false" ht="15" hidden="false" customHeight="false" outlineLevel="0" collapsed="false">
      <c r="A95" s="0" t="s">
        <v>240</v>
      </c>
      <c r="B95" s="0" t="s">
        <v>227</v>
      </c>
      <c r="C95" s="75" t="s">
        <v>125</v>
      </c>
      <c r="D95" s="76" t="s">
        <v>115</v>
      </c>
      <c r="E95" s="72" t="n">
        <v>2143.14429012346</v>
      </c>
      <c r="F95" s="6" t="n">
        <v>1</v>
      </c>
      <c r="G95" s="72" t="n">
        <v>3000</v>
      </c>
    </row>
    <row r="96" customFormat="false" ht="15" hidden="false" customHeight="false" outlineLevel="0" collapsed="false">
      <c r="A96" s="0" t="s">
        <v>240</v>
      </c>
      <c r="B96" s="0" t="s">
        <v>227</v>
      </c>
      <c r="C96" s="75" t="s">
        <v>125</v>
      </c>
      <c r="D96" s="76" t="s">
        <v>121</v>
      </c>
      <c r="E96" s="72" t="n">
        <v>3774.55555555556</v>
      </c>
      <c r="F96" s="6" t="n">
        <v>1</v>
      </c>
      <c r="G96" s="72" t="n">
        <v>2083.33333333333</v>
      </c>
    </row>
    <row r="97" customFormat="false" ht="15" hidden="false" customHeight="false" outlineLevel="0" collapsed="false">
      <c r="A97" s="0" t="s">
        <v>240</v>
      </c>
      <c r="B97" s="0" t="s">
        <v>227</v>
      </c>
      <c r="C97" s="75" t="s">
        <v>125</v>
      </c>
      <c r="D97" s="76" t="s">
        <v>124</v>
      </c>
      <c r="E97" s="72" t="n">
        <v>3679.64021164021</v>
      </c>
      <c r="F97" s="6" t="n">
        <v>1</v>
      </c>
      <c r="G97" s="72" t="n">
        <v>2166.66666666667</v>
      </c>
    </row>
    <row r="98" customFormat="false" ht="15" hidden="false" customHeight="false" outlineLevel="0" collapsed="false">
      <c r="A98" s="0" t="s">
        <v>240</v>
      </c>
      <c r="B98" s="0" t="s">
        <v>227</v>
      </c>
      <c r="C98" s="75" t="s">
        <v>125</v>
      </c>
      <c r="D98" s="76" t="s">
        <v>120</v>
      </c>
      <c r="E98" s="72" t="n">
        <v>3683.29824561404</v>
      </c>
      <c r="F98" s="6" t="n">
        <v>2</v>
      </c>
      <c r="G98" s="72" t="n">
        <v>3333.33333333333</v>
      </c>
    </row>
    <row r="99" customFormat="false" ht="15" hidden="false" customHeight="false" outlineLevel="0" collapsed="false">
      <c r="A99" s="0" t="s">
        <v>240</v>
      </c>
      <c r="B99" s="0" t="s">
        <v>241</v>
      </c>
      <c r="C99" s="75" t="s">
        <v>126</v>
      </c>
      <c r="D99" s="76" t="s">
        <v>115</v>
      </c>
      <c r="E99" s="72" t="n">
        <v>5604.42512077295</v>
      </c>
      <c r="F99" s="6" t="n">
        <v>1</v>
      </c>
      <c r="G99" s="72" t="n">
        <v>2708.33333333333</v>
      </c>
    </row>
    <row r="100" customFormat="false" ht="15" hidden="false" customHeight="false" outlineLevel="0" collapsed="false">
      <c r="A100" s="0" t="s">
        <v>240</v>
      </c>
      <c r="B100" s="0" t="s">
        <v>241</v>
      </c>
      <c r="C100" s="75" t="s">
        <v>126</v>
      </c>
      <c r="D100" s="76" t="s">
        <v>119</v>
      </c>
      <c r="E100" s="72" t="n">
        <v>3747.32352941177</v>
      </c>
      <c r="F100" s="6" t="n">
        <v>1</v>
      </c>
      <c r="G100" s="72" t="n">
        <v>1166.66666666667</v>
      </c>
    </row>
    <row r="101" customFormat="false" ht="15" hidden="false" customHeight="false" outlineLevel="0" collapsed="false">
      <c r="A101" s="0" t="s">
        <v>240</v>
      </c>
      <c r="B101" s="0" t="s">
        <v>241</v>
      </c>
      <c r="C101" s="75" t="s">
        <v>126</v>
      </c>
      <c r="D101" s="76" t="s">
        <v>121</v>
      </c>
      <c r="E101" s="72" t="n">
        <v>4316.67708333333</v>
      </c>
      <c r="F101" s="6" t="n">
        <v>2</v>
      </c>
      <c r="G101" s="72" t="n">
        <v>2916.66666666667</v>
      </c>
    </row>
    <row r="102" customFormat="false" ht="15" hidden="false" customHeight="false" outlineLevel="0" collapsed="false">
      <c r="A102" s="0" t="s">
        <v>240</v>
      </c>
      <c r="B102" s="0" t="s">
        <v>241</v>
      </c>
      <c r="C102" s="75" t="s">
        <v>126</v>
      </c>
      <c r="D102" s="81" t="s">
        <v>120</v>
      </c>
      <c r="E102" s="72" t="n">
        <v>3452.3</v>
      </c>
      <c r="F102" s="6" t="n">
        <v>1</v>
      </c>
      <c r="G102" s="72" t="n">
        <v>3750</v>
      </c>
    </row>
    <row r="103" customFormat="false" ht="15" hidden="false" customHeight="false" outlineLevel="0" collapsed="false">
      <c r="A103" s="0" t="s">
        <v>240</v>
      </c>
      <c r="B103" s="0" t="s">
        <v>241</v>
      </c>
      <c r="C103" s="75" t="s">
        <v>126</v>
      </c>
      <c r="D103" s="81" t="s">
        <v>124</v>
      </c>
      <c r="E103" s="72" t="n">
        <v>3666.88524590164</v>
      </c>
      <c r="F103" s="6" t="n">
        <v>2</v>
      </c>
      <c r="G103" s="72" t="n">
        <v>1583.33333333333</v>
      </c>
    </row>
  </sheetData>
  <dataValidations count="1">
    <dataValidation allowBlank="true" errorStyle="stop" operator="greaterThan" showDropDown="false" showErrorMessage="true" showInputMessage="false" sqref="E4:G22 E23:E103 G23:G10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11T14:17:42Z</dcterms:modified>
  <cp:revision>0</cp:revision>
  <dc:subject/>
  <dc:title/>
</cp:coreProperties>
</file>