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Sheet2" sheetId="5" state="visible" r:id="rId6"/>
    <sheet name="Sheet1" sheetId="6" state="visible" r:id="rId7"/>
    <sheet name="analyses" sheetId="7" state="visible" r:id="rId8"/>
    <sheet name="%moisture" sheetId="8" state="visible" r:id="rId9"/>
  </sheets>
  <calcPr iterateCount="100" refMode="A1" iterate="false" iterateDelta="0.001"/>
  <pivotCaches>
    <pivotCache cacheId="1" r:id="rId11"/>
    <pivotCache cacheId="2" r:id="rId12"/>
    <pivotCache cacheId="3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3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Rwanda</t>
  </si>
  <si>
    <t xml:space="preserve">Climbing Beans</t>
  </si>
  <si>
    <t xml:space="preserve">Other(Specify)</t>
  </si>
  <si>
    <t xml:space="preserve">Action site</t>
  </si>
  <si>
    <t xml:space="preserve">Musambira</t>
  </si>
  <si>
    <t xml:space="preserve">Common beans</t>
  </si>
  <si>
    <t xml:space="preserve">Mandate area name</t>
  </si>
  <si>
    <t xml:space="preserve">Kamonyi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 029⁰ 51' 10.7''</t>
  </si>
  <si>
    <t xml:space="preserve">S 02⁰ 00' 55.1''</t>
  </si>
  <si>
    <t xml:space="preserve">1658m </t>
  </si>
  <si>
    <t xml:space="preserve">Pigeonpeas</t>
  </si>
  <si>
    <t xml:space="preserve">Soybeans</t>
  </si>
  <si>
    <t xml:space="preserve">Enumerator</t>
  </si>
  <si>
    <t xml:space="preserve">Checked by</t>
  </si>
  <si>
    <t xml:space="preserve">Mathilde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lsen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Organic Carbon</t>
  </si>
  <si>
    <t xml:space="preserve">MPN</t>
  </si>
  <si>
    <t xml:space="preserve">mg/kg</t>
  </si>
  <si>
    <t xml:space="preserve">cmol/kg</t>
  </si>
  <si>
    <t xml:space="preserve">%</t>
  </si>
  <si>
    <t xml:space="preserve">cells/g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Site no</t>
  </si>
  <si>
    <t xml:space="preserve">Treatment No.</t>
  </si>
  <si>
    <t xml:space="preserve">Main treatment</t>
  </si>
  <si>
    <t xml:space="preserve">Sub-treatment (fertiliser  name - see sheet 'Treatment structure')</t>
  </si>
  <si>
    <t xml:space="preserve">Plot no.</t>
  </si>
  <si>
    <t xml:space="preserve">Planting date</t>
  </si>
  <si>
    <t xml:space="preserve">Date of count establishment </t>
  </si>
  <si>
    <t xml:space="preserve">Plot size whole area</t>
  </si>
  <si>
    <t xml:space="preserve">Germination</t>
  </si>
  <si>
    <t xml:space="preserve">Germination count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Date of harvest 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Total fresh weight of all pods in the netplot</t>
  </si>
  <si>
    <t xml:space="preserve">Fresh weight of a sub-sample of all pods</t>
  </si>
  <si>
    <t xml:space="preserve">Dry weight of grains of the subsample  separating from husks in (g)</t>
  </si>
  <si>
    <t xml:space="preserve">Dry weight of husks of the subsample separated with grain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]</t>
  </si>
  <si>
    <t xml:space="preserve">[kg/net plot]</t>
  </si>
  <si>
    <t xml:space="preserve">[kg /ha]</t>
  </si>
  <si>
    <t xml:space="preserve">-R</t>
  </si>
  <si>
    <t xml:space="preserve">Sympal</t>
  </si>
  <si>
    <t xml:space="preserve">Peka6</t>
  </si>
  <si>
    <t xml:space="preserve">September</t>
  </si>
  <si>
    <t xml:space="preserve">November</t>
  </si>
  <si>
    <t xml:space="preserve">January</t>
  </si>
  <si>
    <t xml:space="preserve">NONE</t>
  </si>
  <si>
    <t xml:space="preserve">DAP</t>
  </si>
  <si>
    <t xml:space="preserve">TSP</t>
  </si>
  <si>
    <t xml:space="preserve">TSP/KCL</t>
  </si>
  <si>
    <t xml:space="preserve">+R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Average of Grain Yield (calculated)</t>
  </si>
  <si>
    <t xml:space="preserve">Sub-treatment (variety name - see sheet 'Treatment structure')</t>
  </si>
  <si>
    <t xml:space="preserve">(blank)</t>
  </si>
  <si>
    <t xml:space="preserve">Grand Total</t>
  </si>
  <si>
    <t xml:space="preserve">StdDev of Grain Yield (calculated)</t>
  </si>
  <si>
    <t xml:space="preserve">Total</t>
  </si>
  <si>
    <t xml:space="preserve">average</t>
  </si>
  <si>
    <t xml:space="preserve">stdev</t>
  </si>
  <si>
    <t xml:space="preserve">sem</t>
  </si>
  <si>
    <t xml:space="preserve">Data</t>
  </si>
  <si>
    <t xml:space="preserve">StdDev of Nodule mean score from 10 plants</t>
  </si>
  <si>
    <t xml:space="preserve">StdDev of Above ground biomass (calculated)</t>
  </si>
  <si>
    <t xml:space="preserve">Average of Nodule mean score from 10 plants</t>
  </si>
  <si>
    <t xml:space="preserve">Average of Above ground biomass (calculated)</t>
  </si>
  <si>
    <t xml:space="preserve">+R Total</t>
  </si>
  <si>
    <t xml:space="preserve">-R Total</t>
  </si>
  <si>
    <t xml:space="preserve"> -I</t>
  </si>
  <si>
    <t xml:space="preserve"> +I</t>
  </si>
  <si>
    <t xml:space="preserve">(blank) Total</t>
  </si>
  <si>
    <t xml:space="preserve">nodule score</t>
  </si>
  <si>
    <t xml:space="preserve">bioma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[$-409]h:mm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11"/>
      <name val="Calibri"/>
      <family val="2"/>
    </font>
    <font>
      <sz val="10"/>
      <color rgb="FFFF0000"/>
      <name val="Times New Roman"/>
      <family val="1"/>
    </font>
    <font>
      <b val="true"/>
      <sz val="16"/>
      <color rgb="FF000000"/>
      <name val="Calibri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86100562053774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C$18</c:f>
              <c:strCache>
                <c:ptCount val="1"/>
                <c:pt idx="0">
                  <c:v>-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17:$H$17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Sympal</c:v>
                </c:pt>
                <c:pt idx="4">
                  <c:v>TSP/KCL</c:v>
                </c:pt>
              </c:strCache>
            </c:strRef>
          </c:cat>
          <c:val>
            <c:numRef>
              <c:f>Sheet2!$D$18:$H$18</c:f>
              <c:numCache>
                <c:formatCode>General</c:formatCode>
                <c:ptCount val="5"/>
                <c:pt idx="0">
                  <c:v>1429.63053334597</c:v>
                </c:pt>
                <c:pt idx="1">
                  <c:v>1371.82414550674</c:v>
                </c:pt>
                <c:pt idx="2">
                  <c:v>1889.00503451886</c:v>
                </c:pt>
                <c:pt idx="3">
                  <c:v>1694.93417360088</c:v>
                </c:pt>
                <c:pt idx="4">
                  <c:v>1672.70761011126</c:v>
                </c:pt>
              </c:numCache>
            </c:numRef>
          </c:val>
        </c:ser>
        <c:ser>
          <c:idx val="1"/>
          <c:order val="1"/>
          <c:tx>
            <c:strRef>
              <c:f>Sheet2!$C$19</c:f>
              <c:strCache>
                <c:ptCount val="1"/>
                <c:pt idx="0">
                  <c:v>+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17:$H$17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Sympal</c:v>
                </c:pt>
                <c:pt idx="4">
                  <c:v>TSP/KCL</c:v>
                </c:pt>
              </c:strCache>
            </c:strRef>
          </c:cat>
          <c:val>
            <c:numRef>
              <c:f>Sheet2!$D$19:$H$19</c:f>
              <c:numCache>
                <c:formatCode>General</c:formatCode>
                <c:ptCount val="5"/>
                <c:pt idx="0">
                  <c:v>1775.28403050055</c:v>
                </c:pt>
                <c:pt idx="1">
                  <c:v>1594.06884513065</c:v>
                </c:pt>
                <c:pt idx="2">
                  <c:v>1521.11274467082</c:v>
                </c:pt>
                <c:pt idx="3">
                  <c:v>1879.21996101685</c:v>
                </c:pt>
                <c:pt idx="4">
                  <c:v>1560.20028476869</c:v>
                </c:pt>
              </c:numCache>
            </c:numRef>
          </c:val>
        </c:ser>
        <c:gapWidth val="150"/>
        <c:overlap val="0"/>
        <c:axId val="6729701"/>
        <c:axId val="1271220"/>
      </c:barChart>
      <c:catAx>
        <c:axId val="672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220"/>
        <c:crossesAt val="0"/>
        <c:auto val="1"/>
        <c:lblAlgn val="ctr"/>
        <c:lblOffset val="100"/>
        <c:noMultiLvlLbl val="0"/>
      </c:catAx>
      <c:valAx>
        <c:axId val="127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31125626614"/>
          <c:y val="0.414041994750656"/>
          <c:w val="0.072383411818319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782471792181"/>
          <c:w val="0.805165210786175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M$17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8:$L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M$18:$M$22</c:f>
              <c:numCache>
                <c:formatCode>General</c:formatCode>
                <c:ptCount val="5"/>
                <c:pt idx="0">
                  <c:v>1775.28403050055</c:v>
                </c:pt>
                <c:pt idx="1">
                  <c:v>1594.06884513065</c:v>
                </c:pt>
                <c:pt idx="2">
                  <c:v>1879.21996101685</c:v>
                </c:pt>
                <c:pt idx="3">
                  <c:v>1521.11274467082</c:v>
                </c:pt>
                <c:pt idx="4">
                  <c:v>1560.20028476869</c:v>
                </c:pt>
              </c:numCache>
            </c:numRef>
          </c:val>
        </c:ser>
        <c:ser>
          <c:idx val="1"/>
          <c:order val="1"/>
          <c:tx>
            <c:strRef>
              <c:f>analyses!$N$17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8:$L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N$18:$N$22</c:f>
              <c:numCache>
                <c:formatCode>General</c:formatCode>
                <c:ptCount val="5"/>
                <c:pt idx="0">
                  <c:v>1429.63053334597</c:v>
                </c:pt>
                <c:pt idx="1">
                  <c:v>1371.82414550674</c:v>
                </c:pt>
                <c:pt idx="2">
                  <c:v>1694.93417360088</c:v>
                </c:pt>
                <c:pt idx="3">
                  <c:v>1889.00503451886</c:v>
                </c:pt>
                <c:pt idx="4">
                  <c:v>1672.70761011126</c:v>
                </c:pt>
              </c:numCache>
            </c:numRef>
          </c:val>
        </c:ser>
        <c:gapWidth val="150"/>
        <c:overlap val="0"/>
        <c:axId val="1377376"/>
        <c:axId val="40198258"/>
      </c:barChart>
      <c:catAx>
        <c:axId val="137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8258"/>
        <c:crossesAt val="0"/>
        <c:auto val="1"/>
        <c:lblAlgn val="ctr"/>
        <c:lblOffset val="100"/>
        <c:noMultiLvlLbl val="0"/>
      </c:catAx>
      <c:valAx>
        <c:axId val="40198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1028601416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02430687429"/>
          <c:y val="0.41406454998688"/>
          <c:w val="0.069654386631219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561598055598"/>
          <c:y val="0.0238782471792181"/>
          <c:w val="0.8030533191554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20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1:$X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Y$21:$Y$25</c:f>
              <c:numCache>
                <c:formatCode>General</c:formatCode>
                <c:ptCount val="5"/>
                <c:pt idx="0">
                  <c:v>3</c:v>
                </c:pt>
                <c:pt idx="1">
                  <c:v>3.75</c:v>
                </c:pt>
                <c:pt idx="2">
                  <c:v>3</c:v>
                </c:pt>
                <c:pt idx="3">
                  <c:v>3.5</c:v>
                </c:pt>
                <c:pt idx="4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analyses!$Z$20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1:$X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Z$21:$Z$25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2.75</c:v>
                </c:pt>
                <c:pt idx="3">
                  <c:v>3.25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87428839"/>
        <c:axId val="81817472"/>
      </c:barChart>
      <c:catAx>
        <c:axId val="8742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7472"/>
        <c:crossesAt val="0"/>
        <c:auto val="1"/>
        <c:lblAlgn val="ctr"/>
        <c:lblOffset val="100"/>
        <c:noMultiLvlLbl val="0"/>
      </c:catAx>
      <c:valAx>
        <c:axId val="81817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080687483600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8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06454998688"/>
          <c:w val="0.069649096156767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13803962734"/>
          <c:w val="0.805180009114386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Y$28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9:$X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Y$29:$Y$33</c:f>
              <c:numCache>
                <c:formatCode>General</c:formatCode>
                <c:ptCount val="5"/>
                <c:pt idx="0">
                  <c:v>2473.60622534911</c:v>
                </c:pt>
                <c:pt idx="1">
                  <c:v>3065.83815018068</c:v>
                </c:pt>
                <c:pt idx="2">
                  <c:v>2302.93631100083</c:v>
                </c:pt>
                <c:pt idx="3">
                  <c:v>1876.60026291839</c:v>
                </c:pt>
                <c:pt idx="4">
                  <c:v>2635.67987567988</c:v>
                </c:pt>
              </c:numCache>
            </c:numRef>
          </c:val>
        </c:ser>
        <c:ser>
          <c:idx val="1"/>
          <c:order val="1"/>
          <c:tx>
            <c:strRef>
              <c:f>analyses!$Z$28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X$29:$X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Z$29:$Z$33</c:f>
              <c:numCache>
                <c:formatCode>General</c:formatCode>
                <c:ptCount val="5"/>
                <c:pt idx="0">
                  <c:v>2969.61674542658</c:v>
                </c:pt>
                <c:pt idx="1">
                  <c:v>2672.65229991368</c:v>
                </c:pt>
                <c:pt idx="2">
                  <c:v>2428.01051543233</c:v>
                </c:pt>
                <c:pt idx="3">
                  <c:v>3957.55952380952</c:v>
                </c:pt>
                <c:pt idx="4">
                  <c:v>3566.74192665572</c:v>
                </c:pt>
              </c:numCache>
            </c:numRef>
          </c:val>
        </c:ser>
        <c:gapWidth val="150"/>
        <c:overlap val="0"/>
        <c:axId val="57146534"/>
        <c:axId val="59342957"/>
      </c:barChart>
      <c:catAx>
        <c:axId val="5714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2957"/>
        <c:crossesAt val="0"/>
        <c:auto val="1"/>
        <c:lblAlgn val="ctr"/>
        <c:lblOffset val="100"/>
        <c:noMultiLvlLbl val="0"/>
      </c:catAx>
      <c:valAx>
        <c:axId val="59342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89450203385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6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3987665660674"/>
          <c:w val="0.069649096156767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3760</xdr:colOff>
      <xdr:row>2</xdr:row>
      <xdr:rowOff>152640</xdr:rowOff>
    </xdr:from>
    <xdr:to>
      <xdr:col>16</xdr:col>
      <xdr:colOff>158400</xdr:colOff>
      <xdr:row>17</xdr:row>
      <xdr:rowOff>37800</xdr:rowOff>
    </xdr:to>
    <xdr:graphicFrame>
      <xdr:nvGraphicFramePr>
        <xdr:cNvPr id="0" name="Chart 2"/>
        <xdr:cNvGraphicFramePr/>
      </xdr:nvGraphicFramePr>
      <xdr:xfrm>
        <a:off x="7043400" y="533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600</xdr:colOff>
      <xdr:row>24</xdr:row>
      <xdr:rowOff>37800</xdr:rowOff>
    </xdr:from>
    <xdr:to>
      <xdr:col>16</xdr:col>
      <xdr:colOff>355680</xdr:colOff>
      <xdr:row>38</xdr:row>
      <xdr:rowOff>114480</xdr:rowOff>
    </xdr:to>
    <xdr:graphicFrame>
      <xdr:nvGraphicFramePr>
        <xdr:cNvPr id="1" name="Chart 1"/>
        <xdr:cNvGraphicFramePr/>
      </xdr:nvGraphicFramePr>
      <xdr:xfrm>
        <a:off x="10775520" y="54576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52960</xdr:colOff>
      <xdr:row>17</xdr:row>
      <xdr:rowOff>28080</xdr:rowOff>
    </xdr:from>
    <xdr:to>
      <xdr:col>38</xdr:col>
      <xdr:colOff>237600</xdr:colOff>
      <xdr:row>31</xdr:row>
      <xdr:rowOff>104760</xdr:rowOff>
    </xdr:to>
    <xdr:graphicFrame>
      <xdr:nvGraphicFramePr>
        <xdr:cNvPr id="2" name="Chart 1"/>
        <xdr:cNvGraphicFramePr/>
      </xdr:nvGraphicFramePr>
      <xdr:xfrm>
        <a:off x="33526440" y="4114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64040</xdr:colOff>
      <xdr:row>33</xdr:row>
      <xdr:rowOff>0</xdr:rowOff>
    </xdr:from>
    <xdr:to>
      <xdr:col>38</xdr:col>
      <xdr:colOff>148680</xdr:colOff>
      <xdr:row>46</xdr:row>
      <xdr:rowOff>190440</xdr:rowOff>
    </xdr:to>
    <xdr:graphicFrame>
      <xdr:nvGraphicFramePr>
        <xdr:cNvPr id="3" name="Chart 2"/>
        <xdr:cNvGraphicFramePr/>
      </xdr:nvGraphicFramePr>
      <xdr:xfrm>
        <a:off x="33437520" y="71341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2:F43" sheet="Sheet1"/>
  </cacheSource>
  <cacheFields count="6">
    <cacheField name="Site no" numFmtId="0">
      <sharedItems containsMixedTypes="1" containsNumber="1" containsInteger="1" minValue="1" maxValue="4" count="5">
        <n v="1"/>
        <n v="2"/>
        <n v="3"/>
        <n v="4"/>
        <s v="#"/>
      </sharedItems>
    </cacheField>
    <cacheField name="Treatment No." numFmtId="0">
      <sharedItems containsMixedTypes="1" containsNumber="1" containsInteger="1" minValue="1" maxValue="10" count="11">
        <n v="1"/>
        <n v="2"/>
        <n v="3"/>
        <n v="4"/>
        <n v="5"/>
        <n v="6"/>
        <n v="7"/>
        <n v="8"/>
        <n v="9"/>
        <n v="10"/>
        <s v="#"/>
      </sharedItems>
    </cacheField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Above ground biomass (calculated)" numFmtId="0">
      <sharedItems containsMixedTypes="1" containsNumber="1" minValue="550.632911392405" maxValue="8742.85714285714" count="41">
        <n v="550.632911392405"/>
        <n v="598.958333333333"/>
        <n v="692.81045751634"/>
        <n v="741.379310344828"/>
        <n v="896.551724137931"/>
        <n v="981.132075471698"/>
        <n v="1075"/>
        <n v="1080.45977011494"/>
        <n v="1101.12359550562"/>
        <n v="1185.71428571429"/>
        <n v="1250"/>
        <n v="1360"/>
        <n v="1844.96124031008"/>
        <n v="1925"/>
        <n v="1965.90909090909"/>
        <n v="1980"/>
        <n v="2000"/>
        <n v="2060"/>
        <n v="2066.66666666667"/>
        <n v="2179.48717948718"/>
        <n v="2189.65517241379"/>
        <n v="2193.54838709677"/>
        <n v="2266.66666666667"/>
        <n v="2288.13559322034"/>
        <n v="2381.81818181818"/>
        <n v="2656.56565656566"/>
        <n v="3133.33333333333"/>
        <n v="3339.62264150943"/>
        <n v="3697.67441860465"/>
        <n v="3846.15384615385"/>
        <n v="4032.25806451613"/>
        <n v="4314.28571428572"/>
        <n v="4541.66666666667"/>
        <n v="5027.02702702703"/>
        <n v="5222.22222222222"/>
        <n v="5319.14893617021"/>
        <n v="5404.25531914894"/>
        <n v="6714.28571428572"/>
        <n v="6950"/>
        <n v="8742.85714285714"/>
        <s v="[kg dry matter/ha]"/>
      </sharedItems>
    </cacheField>
    <cacheField name="Grain Yield (calculated)" numFmtId="0">
      <sharedItems containsMixedTypes="1" containsNumber="1" minValue="759.803921568627" maxValue="2553.44422043011" count="41">
        <n v="759.803921568627"/>
        <n v="932.65716374269"/>
        <n v="1048.61111111111"/>
        <n v="1116.78308823529"/>
        <n v="1131.36574074074"/>
        <n v="1137.77777777778"/>
        <n v="1138.7962962963"/>
        <n v="1177.4"/>
        <n v="1203.74541207875"/>
        <n v="1237.89351851852"/>
        <n v="1258.48214285714"/>
        <n v="1294.92924528302"/>
        <n v="1319.28921568627"/>
        <n v="1445.08744855967"/>
        <n v="1449.74139934914"/>
        <n v="1459.57207207207"/>
        <n v="1462.70061728395"/>
        <n v="1522.78348554033"/>
        <n v="1525.29970760234"/>
        <n v="1528.20330969267"/>
        <n v="1637.91666666667"/>
        <n v="1675.0946969697"/>
        <n v="1680.38754480287"/>
        <n v="1785.66666666667"/>
        <n v="1826.48417648418"/>
        <n v="1847.36316113161"/>
        <n v="1868.93424036281"/>
        <n v="1873.34355459355"/>
        <n v="1932.63888888889"/>
        <n v="2023.03556658395"/>
        <n v="2026.18181818182"/>
        <n v="2046.90307328605"/>
        <n v="2101.66354556804"/>
        <n v="2121.07843137255"/>
        <n v="2182.7903091061"/>
        <n v="2188.99676375405"/>
        <n v="2284.83660130719"/>
        <n v="2317.23196881092"/>
        <n v="2427.03488372093"/>
        <n v="2553.44422043011"/>
        <s v="[kg/ha]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2:E47" sheet="analyses"/>
  </cacheSource>
  <cacheFields count="5">
    <cacheField name="Main treatment" numFmtId="0">
      <sharedItems containsBlank="1" count="3">
        <s v="-R"/>
        <s v="+R"/>
        <m/>
      </sharedItems>
    </cacheField>
    <cacheField name="Sub-treatment (fertiliser 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Grain Yield (calculated)" numFmtId="0">
      <sharedItems containsBlank="1" containsMixedTypes="1" containsNumber="1" minValue="759.803921568627" maxValue="2553.44422043011" count="42">
        <n v="759.803921568627"/>
        <n v="932.65716374269"/>
        <n v="1048.61111111111"/>
        <n v="1116.78308823529"/>
        <n v="1131.36574074074"/>
        <n v="1137.77777777778"/>
        <n v="1138.7962962963"/>
        <n v="1177.4"/>
        <n v="1203.74541207875"/>
        <n v="1237.89351851852"/>
        <n v="1258.48214285714"/>
        <n v="1294.92924528302"/>
        <n v="1319.28921568627"/>
        <n v="1445.08744855967"/>
        <n v="1449.74139934914"/>
        <n v="1459.57207207207"/>
        <n v="1462.70061728395"/>
        <n v="1522.78348554033"/>
        <n v="1525.29970760234"/>
        <n v="1528.20330969267"/>
        <n v="1637.91666666667"/>
        <n v="1675.0946969697"/>
        <n v="1680.38754480287"/>
        <n v="1785.66666666667"/>
        <n v="1826.48417648418"/>
        <n v="1847.36316113161"/>
        <n v="1868.93424036281"/>
        <n v="1873.34355459355"/>
        <n v="1932.63888888889"/>
        <n v="2023.03556658395"/>
        <n v="2026.18181818182"/>
        <n v="2046.90307328605"/>
        <n v="2101.66354556804"/>
        <n v="2121.07843137255"/>
        <n v="2182.7903091061"/>
        <n v="2188.99676375405"/>
        <n v="2284.83660130719"/>
        <n v="2317.23196881092"/>
        <n v="2427.03488372093"/>
        <n v="2553.44422043011"/>
        <s v="[kg/ha]"/>
        <m/>
      </sharedItems>
    </cacheField>
    <cacheField name="Nodule mean score from 10 plants" numFmtId="0">
      <sharedItems containsBlank="1" containsMixedTypes="1" containsNumber="1" containsInteger="1" minValue="1" maxValue="5" count="7">
        <n v="1"/>
        <n v="2"/>
        <n v="3"/>
        <n v="4"/>
        <n v="5"/>
        <s v="#"/>
        <m/>
      </sharedItems>
    </cacheField>
    <cacheField name="Above ground biomass (calculated)" numFmtId="0">
      <sharedItems containsBlank="1" containsMixedTypes="1" containsNumber="1" minValue="550.632911392405" maxValue="8742.85714285714" count="42">
        <n v="550.632911392405"/>
        <n v="598.958333333333"/>
        <n v="692.81045751634"/>
        <n v="741.379310344828"/>
        <n v="896.551724137931"/>
        <n v="981.132075471698"/>
        <n v="1075"/>
        <n v="1080.45977011494"/>
        <n v="1101.12359550562"/>
        <n v="1185.71428571429"/>
        <n v="1250"/>
        <n v="1360"/>
        <n v="1844.96124031008"/>
        <n v="1925"/>
        <n v="1965.90909090909"/>
        <n v="1980"/>
        <n v="2000"/>
        <n v="2060"/>
        <n v="2066.66666666667"/>
        <n v="2179.48717948718"/>
        <n v="2189.65517241379"/>
        <n v="2193.54838709677"/>
        <n v="2266.66666666667"/>
        <n v="2288.13559322034"/>
        <n v="2381.81818181818"/>
        <n v="2656.56565656566"/>
        <n v="3133.33333333333"/>
        <n v="3339.62264150943"/>
        <n v="3697.67441860465"/>
        <n v="3846.15384615385"/>
        <n v="4032.25806451613"/>
        <n v="4314.28571428572"/>
        <n v="4541.66666666667"/>
        <n v="5027.02702702703"/>
        <n v="5222.22222222222"/>
        <n v="5319.14893617021"/>
        <n v="5404.25531914894"/>
        <n v="6714.28571428572"/>
        <n v="6950"/>
        <n v="8742.85714285714"/>
        <s v="[kg dry matter/ha]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2:C47" sheet="analyses"/>
  </cacheSource>
  <cacheFields count="3">
    <cacheField name="Main treatment" numFmtId="0">
      <sharedItems containsBlank="1" count="3">
        <s v="-R"/>
        <s v="+R"/>
        <m/>
      </sharedItems>
    </cacheField>
    <cacheField name="Sub-treatment (fertiliser 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Grain Yield (calculated)" numFmtId="0">
      <sharedItems containsBlank="1" containsMixedTypes="1" containsNumber="1" minValue="759.803921568627" maxValue="2553.44422043011" count="42">
        <n v="759.803921568627"/>
        <n v="932.65716374269"/>
        <n v="1048.61111111111"/>
        <n v="1116.78308823529"/>
        <n v="1131.36574074074"/>
        <n v="1137.77777777778"/>
        <n v="1138.7962962963"/>
        <n v="1177.4"/>
        <n v="1203.74541207875"/>
        <n v="1237.89351851852"/>
        <n v="1258.48214285714"/>
        <n v="1294.92924528302"/>
        <n v="1319.28921568627"/>
        <n v="1445.08744855967"/>
        <n v="1449.74139934914"/>
        <n v="1459.57207207207"/>
        <n v="1462.70061728395"/>
        <n v="1522.78348554033"/>
        <n v="1525.29970760234"/>
        <n v="1528.20330969267"/>
        <n v="1637.91666666667"/>
        <n v="1675.0946969697"/>
        <n v="1680.38754480287"/>
        <n v="1785.66666666667"/>
        <n v="1826.48417648418"/>
        <n v="1847.36316113161"/>
        <n v="1868.93424036281"/>
        <n v="1873.34355459355"/>
        <n v="1932.63888888889"/>
        <n v="2023.03556658395"/>
        <n v="2026.18181818182"/>
        <n v="2046.90307328605"/>
        <n v="2101.66354556804"/>
        <n v="2121.07843137255"/>
        <n v="2182.7903091061"/>
        <n v="2188.99676375405"/>
        <n v="2284.83660130719"/>
        <n v="2317.23196881092"/>
        <n v="2427.03488372093"/>
        <n v="2553.44422043011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4"/>
    <x v="10"/>
    <x v="2"/>
    <x v="5"/>
    <x v="40"/>
    <x v="40"/>
  </r>
  <r>
    <x v="0"/>
    <x v="4"/>
    <x v="1"/>
    <x v="2"/>
    <x v="6"/>
    <x v="27"/>
  </r>
  <r>
    <x v="0"/>
    <x v="0"/>
    <x v="1"/>
    <x v="1"/>
    <x v="16"/>
    <x v="32"/>
  </r>
  <r>
    <x v="0"/>
    <x v="2"/>
    <x v="1"/>
    <x v="0"/>
    <x v="26"/>
    <x v="36"/>
  </r>
  <r>
    <x v="0"/>
    <x v="1"/>
    <x v="1"/>
    <x v="3"/>
    <x v="21"/>
    <x v="35"/>
  </r>
  <r>
    <x v="0"/>
    <x v="3"/>
    <x v="1"/>
    <x v="4"/>
    <x v="29"/>
    <x v="39"/>
  </r>
  <r>
    <x v="0"/>
    <x v="6"/>
    <x v="0"/>
    <x v="3"/>
    <x v="32"/>
    <x v="37"/>
  </r>
  <r>
    <x v="0"/>
    <x v="8"/>
    <x v="0"/>
    <x v="4"/>
    <x v="34"/>
    <x v="28"/>
  </r>
  <r>
    <x v="0"/>
    <x v="7"/>
    <x v="0"/>
    <x v="0"/>
    <x v="18"/>
    <x v="5"/>
  </r>
  <r>
    <x v="0"/>
    <x v="5"/>
    <x v="0"/>
    <x v="1"/>
    <x v="36"/>
    <x v="6"/>
  </r>
  <r>
    <x v="0"/>
    <x v="9"/>
    <x v="0"/>
    <x v="2"/>
    <x v="28"/>
    <x v="29"/>
  </r>
  <r>
    <x v="1"/>
    <x v="4"/>
    <x v="1"/>
    <x v="2"/>
    <x v="19"/>
    <x v="33"/>
  </r>
  <r>
    <x v="1"/>
    <x v="0"/>
    <x v="1"/>
    <x v="1"/>
    <x v="22"/>
    <x v="13"/>
  </r>
  <r>
    <x v="1"/>
    <x v="2"/>
    <x v="1"/>
    <x v="0"/>
    <x v="12"/>
    <x v="16"/>
  </r>
  <r>
    <x v="1"/>
    <x v="1"/>
    <x v="1"/>
    <x v="3"/>
    <x v="3"/>
    <x v="7"/>
  </r>
  <r>
    <x v="1"/>
    <x v="3"/>
    <x v="1"/>
    <x v="4"/>
    <x v="17"/>
    <x v="1"/>
  </r>
  <r>
    <x v="1"/>
    <x v="6"/>
    <x v="0"/>
    <x v="3"/>
    <x v="39"/>
    <x v="38"/>
  </r>
  <r>
    <x v="1"/>
    <x v="8"/>
    <x v="0"/>
    <x v="4"/>
    <x v="37"/>
    <x v="23"/>
  </r>
  <r>
    <x v="1"/>
    <x v="7"/>
    <x v="0"/>
    <x v="0"/>
    <x v="38"/>
    <x v="24"/>
  </r>
  <r>
    <x v="1"/>
    <x v="5"/>
    <x v="0"/>
    <x v="1"/>
    <x v="33"/>
    <x v="31"/>
  </r>
  <r>
    <x v="1"/>
    <x v="9"/>
    <x v="0"/>
    <x v="2"/>
    <x v="31"/>
    <x v="34"/>
  </r>
  <r>
    <x v="2"/>
    <x v="4"/>
    <x v="1"/>
    <x v="2"/>
    <x v="30"/>
    <x v="25"/>
  </r>
  <r>
    <x v="2"/>
    <x v="0"/>
    <x v="1"/>
    <x v="1"/>
    <x v="23"/>
    <x v="30"/>
  </r>
  <r>
    <x v="2"/>
    <x v="2"/>
    <x v="1"/>
    <x v="0"/>
    <x v="14"/>
    <x v="0"/>
  </r>
  <r>
    <x v="2"/>
    <x v="1"/>
    <x v="1"/>
    <x v="3"/>
    <x v="24"/>
    <x v="15"/>
  </r>
  <r>
    <x v="2"/>
    <x v="3"/>
    <x v="1"/>
    <x v="4"/>
    <x v="25"/>
    <x v="3"/>
  </r>
  <r>
    <x v="2"/>
    <x v="6"/>
    <x v="0"/>
    <x v="3"/>
    <x v="11"/>
    <x v="4"/>
  </r>
  <r>
    <x v="2"/>
    <x v="8"/>
    <x v="0"/>
    <x v="4"/>
    <x v="10"/>
    <x v="14"/>
  </r>
  <r>
    <x v="2"/>
    <x v="7"/>
    <x v="0"/>
    <x v="0"/>
    <x v="2"/>
    <x v="8"/>
  </r>
  <r>
    <x v="2"/>
    <x v="5"/>
    <x v="0"/>
    <x v="1"/>
    <x v="0"/>
    <x v="9"/>
  </r>
  <r>
    <x v="2"/>
    <x v="9"/>
    <x v="0"/>
    <x v="2"/>
    <x v="1"/>
    <x v="2"/>
  </r>
  <r>
    <x v="3"/>
    <x v="4"/>
    <x v="1"/>
    <x v="2"/>
    <x v="13"/>
    <x v="21"/>
  </r>
  <r>
    <x v="3"/>
    <x v="0"/>
    <x v="1"/>
    <x v="1"/>
    <x v="27"/>
    <x v="19"/>
  </r>
  <r>
    <x v="3"/>
    <x v="2"/>
    <x v="1"/>
    <x v="0"/>
    <x v="35"/>
    <x v="26"/>
  </r>
  <r>
    <x v="3"/>
    <x v="1"/>
    <x v="1"/>
    <x v="3"/>
    <x v="20"/>
    <x v="10"/>
  </r>
  <r>
    <x v="3"/>
    <x v="3"/>
    <x v="1"/>
    <x v="4"/>
    <x v="15"/>
    <x v="20"/>
  </r>
  <r>
    <x v="3"/>
    <x v="6"/>
    <x v="0"/>
    <x v="3"/>
    <x v="9"/>
    <x v="22"/>
  </r>
  <r>
    <x v="3"/>
    <x v="8"/>
    <x v="0"/>
    <x v="4"/>
    <x v="7"/>
    <x v="17"/>
  </r>
  <r>
    <x v="3"/>
    <x v="7"/>
    <x v="0"/>
    <x v="0"/>
    <x v="5"/>
    <x v="12"/>
  </r>
  <r>
    <x v="3"/>
    <x v="5"/>
    <x v="0"/>
    <x v="1"/>
    <x v="4"/>
    <x v="11"/>
  </r>
  <r>
    <x v="3"/>
    <x v="9"/>
    <x v="0"/>
    <x v="2"/>
    <x v="8"/>
    <x v="1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1">
  <r>
    <x v="2"/>
    <x v="5"/>
    <x v="40"/>
    <x v="5"/>
    <x v="40"/>
  </r>
  <r>
    <x v="0"/>
    <x v="2"/>
    <x v="27"/>
    <x v="3"/>
    <x v="6"/>
  </r>
  <r>
    <x v="0"/>
    <x v="1"/>
    <x v="32"/>
    <x v="3"/>
    <x v="16"/>
  </r>
  <r>
    <x v="0"/>
    <x v="0"/>
    <x v="36"/>
    <x v="3"/>
    <x v="26"/>
  </r>
  <r>
    <x v="0"/>
    <x v="3"/>
    <x v="35"/>
    <x v="3"/>
    <x v="21"/>
  </r>
  <r>
    <x v="0"/>
    <x v="4"/>
    <x v="39"/>
    <x v="2"/>
    <x v="29"/>
  </r>
  <r>
    <x v="1"/>
    <x v="3"/>
    <x v="37"/>
    <x v="3"/>
    <x v="32"/>
  </r>
  <r>
    <x v="1"/>
    <x v="4"/>
    <x v="28"/>
    <x v="3"/>
    <x v="34"/>
  </r>
  <r>
    <x v="1"/>
    <x v="0"/>
    <x v="5"/>
    <x v="3"/>
    <x v="18"/>
  </r>
  <r>
    <x v="1"/>
    <x v="1"/>
    <x v="6"/>
    <x v="2"/>
    <x v="36"/>
  </r>
  <r>
    <x v="1"/>
    <x v="2"/>
    <x v="29"/>
    <x v="3"/>
    <x v="28"/>
  </r>
  <r>
    <x v="0"/>
    <x v="2"/>
    <x v="33"/>
    <x v="2"/>
    <x v="19"/>
  </r>
  <r>
    <x v="0"/>
    <x v="1"/>
    <x v="13"/>
    <x v="3"/>
    <x v="22"/>
  </r>
  <r>
    <x v="0"/>
    <x v="0"/>
    <x v="16"/>
    <x v="3"/>
    <x v="12"/>
  </r>
  <r>
    <x v="0"/>
    <x v="3"/>
    <x v="7"/>
    <x v="4"/>
    <x v="3"/>
  </r>
  <r>
    <x v="0"/>
    <x v="4"/>
    <x v="1"/>
    <x v="3"/>
    <x v="17"/>
  </r>
  <r>
    <x v="1"/>
    <x v="3"/>
    <x v="38"/>
    <x v="3"/>
    <x v="39"/>
  </r>
  <r>
    <x v="1"/>
    <x v="4"/>
    <x v="23"/>
    <x v="1"/>
    <x v="37"/>
  </r>
  <r>
    <x v="1"/>
    <x v="0"/>
    <x v="24"/>
    <x v="0"/>
    <x v="38"/>
  </r>
  <r>
    <x v="1"/>
    <x v="1"/>
    <x v="31"/>
    <x v="2"/>
    <x v="33"/>
  </r>
  <r>
    <x v="1"/>
    <x v="2"/>
    <x v="34"/>
    <x v="1"/>
    <x v="31"/>
  </r>
  <r>
    <x v="0"/>
    <x v="2"/>
    <x v="25"/>
    <x v="1"/>
    <x v="30"/>
  </r>
  <r>
    <x v="0"/>
    <x v="1"/>
    <x v="30"/>
    <x v="1"/>
    <x v="23"/>
  </r>
  <r>
    <x v="0"/>
    <x v="0"/>
    <x v="0"/>
    <x v="1"/>
    <x v="14"/>
  </r>
  <r>
    <x v="0"/>
    <x v="3"/>
    <x v="15"/>
    <x v="1"/>
    <x v="24"/>
  </r>
  <r>
    <x v="0"/>
    <x v="4"/>
    <x v="3"/>
    <x v="2"/>
    <x v="25"/>
  </r>
  <r>
    <x v="1"/>
    <x v="3"/>
    <x v="4"/>
    <x v="0"/>
    <x v="11"/>
  </r>
  <r>
    <x v="1"/>
    <x v="4"/>
    <x v="14"/>
    <x v="1"/>
    <x v="10"/>
  </r>
  <r>
    <x v="1"/>
    <x v="0"/>
    <x v="8"/>
    <x v="0"/>
    <x v="2"/>
  </r>
  <r>
    <x v="1"/>
    <x v="1"/>
    <x v="9"/>
    <x v="0"/>
    <x v="0"/>
  </r>
  <r>
    <x v="1"/>
    <x v="2"/>
    <x v="2"/>
    <x v="1"/>
    <x v="1"/>
  </r>
  <r>
    <x v="0"/>
    <x v="2"/>
    <x v="21"/>
    <x v="2"/>
    <x v="13"/>
  </r>
  <r>
    <x v="0"/>
    <x v="1"/>
    <x v="19"/>
    <x v="1"/>
    <x v="27"/>
  </r>
  <r>
    <x v="0"/>
    <x v="0"/>
    <x v="26"/>
    <x v="4"/>
    <x v="35"/>
  </r>
  <r>
    <x v="0"/>
    <x v="3"/>
    <x v="10"/>
    <x v="2"/>
    <x v="20"/>
  </r>
  <r>
    <x v="0"/>
    <x v="4"/>
    <x v="20"/>
    <x v="2"/>
    <x v="15"/>
  </r>
  <r>
    <x v="1"/>
    <x v="3"/>
    <x v="22"/>
    <x v="3"/>
    <x v="9"/>
  </r>
  <r>
    <x v="1"/>
    <x v="4"/>
    <x v="17"/>
    <x v="3"/>
    <x v="7"/>
  </r>
  <r>
    <x v="1"/>
    <x v="0"/>
    <x v="12"/>
    <x v="3"/>
    <x v="5"/>
  </r>
  <r>
    <x v="1"/>
    <x v="1"/>
    <x v="11"/>
    <x v="2"/>
    <x v="4"/>
  </r>
  <r>
    <x v="1"/>
    <x v="2"/>
    <x v="18"/>
    <x v="2"/>
    <x v="8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1">
  <r>
    <x v="2"/>
    <x v="5"/>
    <x v="40"/>
  </r>
  <r>
    <x v="0"/>
    <x v="2"/>
    <x v="27"/>
  </r>
  <r>
    <x v="0"/>
    <x v="1"/>
    <x v="32"/>
  </r>
  <r>
    <x v="0"/>
    <x v="0"/>
    <x v="36"/>
  </r>
  <r>
    <x v="0"/>
    <x v="3"/>
    <x v="35"/>
  </r>
  <r>
    <x v="0"/>
    <x v="4"/>
    <x v="39"/>
  </r>
  <r>
    <x v="1"/>
    <x v="3"/>
    <x v="37"/>
  </r>
  <r>
    <x v="1"/>
    <x v="4"/>
    <x v="28"/>
  </r>
  <r>
    <x v="1"/>
    <x v="0"/>
    <x v="5"/>
  </r>
  <r>
    <x v="1"/>
    <x v="1"/>
    <x v="6"/>
  </r>
  <r>
    <x v="1"/>
    <x v="2"/>
    <x v="29"/>
  </r>
  <r>
    <x v="0"/>
    <x v="2"/>
    <x v="33"/>
  </r>
  <r>
    <x v="0"/>
    <x v="1"/>
    <x v="13"/>
  </r>
  <r>
    <x v="0"/>
    <x v="0"/>
    <x v="16"/>
  </r>
  <r>
    <x v="0"/>
    <x v="3"/>
    <x v="7"/>
  </r>
  <r>
    <x v="0"/>
    <x v="4"/>
    <x v="1"/>
  </r>
  <r>
    <x v="1"/>
    <x v="3"/>
    <x v="38"/>
  </r>
  <r>
    <x v="1"/>
    <x v="4"/>
    <x v="23"/>
  </r>
  <r>
    <x v="1"/>
    <x v="0"/>
    <x v="24"/>
  </r>
  <r>
    <x v="1"/>
    <x v="1"/>
    <x v="31"/>
  </r>
  <r>
    <x v="1"/>
    <x v="2"/>
    <x v="34"/>
  </r>
  <r>
    <x v="0"/>
    <x v="2"/>
    <x v="25"/>
  </r>
  <r>
    <x v="0"/>
    <x v="1"/>
    <x v="30"/>
  </r>
  <r>
    <x v="0"/>
    <x v="0"/>
    <x v="0"/>
  </r>
  <r>
    <x v="0"/>
    <x v="3"/>
    <x v="15"/>
  </r>
  <r>
    <x v="0"/>
    <x v="4"/>
    <x v="3"/>
  </r>
  <r>
    <x v="1"/>
    <x v="3"/>
    <x v="4"/>
  </r>
  <r>
    <x v="1"/>
    <x v="4"/>
    <x v="14"/>
  </r>
  <r>
    <x v="1"/>
    <x v="0"/>
    <x v="8"/>
  </r>
  <r>
    <x v="1"/>
    <x v="1"/>
    <x v="9"/>
  </r>
  <r>
    <x v="1"/>
    <x v="2"/>
    <x v="2"/>
  </r>
  <r>
    <x v="0"/>
    <x v="2"/>
    <x v="21"/>
  </r>
  <r>
    <x v="0"/>
    <x v="1"/>
    <x v="19"/>
  </r>
  <r>
    <x v="0"/>
    <x v="0"/>
    <x v="26"/>
  </r>
  <r>
    <x v="0"/>
    <x v="3"/>
    <x v="10"/>
  </r>
  <r>
    <x v="0"/>
    <x v="4"/>
    <x v="20"/>
  </r>
  <r>
    <x v="1"/>
    <x v="3"/>
    <x v="22"/>
  </r>
  <r>
    <x v="1"/>
    <x v="4"/>
    <x v="17"/>
  </r>
  <r>
    <x v="1"/>
    <x v="0"/>
    <x v="12"/>
  </r>
  <r>
    <x v="1"/>
    <x v="1"/>
    <x v="11"/>
  </r>
  <r>
    <x v="1"/>
    <x v="2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8" firstHeaderRow="2" firstDataRow="2" firstDataCol="1"/>
  <pivotFields count="6"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</pivotFields>
  <rowFields count="1">
    <field x="2"/>
  </rowFields>
  <colFields count="1">
    <field x="3"/>
  </colFields>
  <dataFields count="1">
    <dataField name="Average of Grain Yield (calculated)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4:V20" firstHeaderRow="2" firstDataRow="2" firstDataCol="2"/>
  <pivotFields count="5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3" subtotal="stdDev" numFmtId="167"/>
    <dataField name="StdDev of Above ground biomass (calculated)" fld="4" subtotal="stdDev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I19" firstHeaderRow="2" firstDataRow="2" firstDataCol="2"/>
  <pivotFields count="3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2">
    <field x="0"/>
    <field x="1"/>
  </rowFields>
  <dataFields count="1">
    <dataField name="StdDev of Grain Yield (calculated)" fld="2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8" t="s">
        <v>10</v>
      </c>
      <c r="C4" s="9"/>
      <c r="D4" s="9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9"/>
      <c r="D5" s="9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6.5" hidden="false" customHeight="false" outlineLevel="0" collapsed="false">
      <c r="A8" s="5" t="s">
        <v>23</v>
      </c>
      <c r="B8" s="10" t="s">
        <v>24</v>
      </c>
      <c r="C8" s="10" t="s">
        <v>25</v>
      </c>
      <c r="D8" s="10" t="s">
        <v>26</v>
      </c>
      <c r="F8" s="11"/>
      <c r="G8" s="11"/>
      <c r="H8" s="11"/>
      <c r="AB8" s="4" t="s">
        <v>27</v>
      </c>
    </row>
    <row r="9" customFormat="false" ht="15.75" hidden="false" customHeight="false" outlineLevel="0" collapsed="false">
      <c r="A9" s="5"/>
      <c r="B9" s="7"/>
      <c r="C9" s="7"/>
      <c r="D9" s="7"/>
      <c r="F9" s="11"/>
      <c r="G9" s="12"/>
      <c r="H9" s="11"/>
      <c r="AB9" s="4" t="s">
        <v>28</v>
      </c>
    </row>
    <row r="10" customFormat="false" ht="15" hidden="false" customHeight="false" outlineLevel="0" collapsed="false">
      <c r="A10" s="5"/>
      <c r="F10" s="11"/>
      <c r="G10" s="11"/>
      <c r="H10" s="11"/>
      <c r="AB10" s="4" t="s">
        <v>12</v>
      </c>
    </row>
    <row r="11" customFormat="false" ht="15" hidden="false" customHeight="false" outlineLevel="0" collapsed="false">
      <c r="A11" s="13" t="s">
        <v>29</v>
      </c>
      <c r="B11" s="6"/>
    </row>
    <row r="12" customFormat="false" ht="15" hidden="false" customHeight="false" outlineLevel="0" collapsed="false">
      <c r="A12" s="13" t="s">
        <v>30</v>
      </c>
      <c r="B12" s="6" t="s">
        <v>31</v>
      </c>
    </row>
    <row r="13" customFormat="false" ht="15" hidden="false" customHeight="false" outlineLevel="0" collapsed="false">
      <c r="A13" s="13" t="s">
        <v>32</v>
      </c>
      <c r="B13" s="6"/>
    </row>
    <row r="14" customFormat="false" ht="15" hidden="false" customHeight="false" outlineLevel="0" collapsed="false">
      <c r="A14" s="5"/>
      <c r="B14" s="5" t="s">
        <v>33</v>
      </c>
      <c r="C14" s="5" t="s">
        <v>34</v>
      </c>
      <c r="D14" s="5" t="s">
        <v>35</v>
      </c>
    </row>
    <row r="15" customFormat="false" ht="15" hidden="false" customHeight="false" outlineLevel="0" collapsed="false">
      <c r="A15" s="13" t="s">
        <v>36</v>
      </c>
      <c r="B15" s="8" t="n">
        <v>4</v>
      </c>
      <c r="C15" s="8" t="n">
        <v>5</v>
      </c>
      <c r="D15" s="8" t="n">
        <v>2012</v>
      </c>
    </row>
    <row r="16" customFormat="false" ht="15" hidden="false" customHeight="false" outlineLevel="0" collapsed="false">
      <c r="A16" s="13"/>
      <c r="B16" s="9"/>
      <c r="C16" s="9"/>
      <c r="D16" s="9"/>
    </row>
    <row r="17" customFormat="false" ht="15" hidden="false" customHeight="false" outlineLevel="0" collapsed="false">
      <c r="A17" s="13"/>
      <c r="B17" s="9"/>
      <c r="C17" s="9"/>
      <c r="D17" s="9"/>
    </row>
    <row r="19" customFormat="false" ht="15" hidden="false" customHeight="false" outlineLevel="0" collapsed="false">
      <c r="A19" s="14" t="s">
        <v>37</v>
      </c>
      <c r="B19" s="14" t="s">
        <v>38</v>
      </c>
    </row>
    <row r="20" customFormat="false" ht="15" hidden="false" customHeight="false" outlineLevel="0" collapsed="false">
      <c r="A20" s="8" t="s">
        <v>28</v>
      </c>
      <c r="B20" s="6"/>
    </row>
    <row r="22" customFormat="false" ht="15" hidden="false" customHeight="false" outlineLevel="0" collapsed="false">
      <c r="A22" s="14" t="s">
        <v>39</v>
      </c>
      <c r="B22" s="14" t="s">
        <v>38</v>
      </c>
    </row>
    <row r="23" customFormat="false" ht="15" hidden="false" customHeight="false" outlineLevel="0" collapsed="false">
      <c r="A23" s="8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A1:IV16384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5" t="s">
        <v>40</v>
      </c>
      <c r="B1" s="16" t="s">
        <v>41</v>
      </c>
      <c r="C1" s="16" t="s">
        <v>42</v>
      </c>
      <c r="D1" s="17" t="s">
        <v>43</v>
      </c>
      <c r="E1" s="17" t="s">
        <v>44</v>
      </c>
      <c r="F1" s="17" t="s">
        <v>45</v>
      </c>
      <c r="G1" s="17" t="s">
        <v>46</v>
      </c>
      <c r="H1" s="16" t="s">
        <v>47</v>
      </c>
      <c r="I1" s="16" t="s">
        <v>48</v>
      </c>
      <c r="J1" s="17" t="s">
        <v>49</v>
      </c>
      <c r="K1" s="18" t="s">
        <v>50</v>
      </c>
      <c r="L1" s="18" t="s">
        <v>51</v>
      </c>
      <c r="M1" s="19" t="s">
        <v>52</v>
      </c>
    </row>
    <row r="2" customFormat="false" ht="15" hidden="false" customHeight="false" outlineLevel="0" collapsed="false">
      <c r="A2" s="20"/>
      <c r="B2" s="20" t="s">
        <v>53</v>
      </c>
      <c r="C2" s="20" t="s">
        <v>54</v>
      </c>
      <c r="D2" s="21" t="s">
        <v>54</v>
      </c>
      <c r="E2" s="21" t="s">
        <v>54</v>
      </c>
      <c r="F2" s="21" t="s">
        <v>54</v>
      </c>
      <c r="G2" s="22" t="s">
        <v>54</v>
      </c>
      <c r="H2" s="20" t="s">
        <v>53</v>
      </c>
      <c r="I2" s="20" t="s">
        <v>53</v>
      </c>
      <c r="J2" s="20" t="s">
        <v>53</v>
      </c>
      <c r="K2" s="20" t="s">
        <v>55</v>
      </c>
      <c r="L2" s="20" t="s">
        <v>55</v>
      </c>
      <c r="M2" s="19" t="s">
        <v>56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23"/>
      <c r="M3" s="6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6"/>
  <sheetViews>
    <sheetView showFormulas="false" showGridLines="true" showRowColHeaders="true" showZeros="true" rightToLeft="false" tabSelected="true" showOutlineSymbols="true" defaultGridColor="true" view="normal" topLeftCell="M7" colorId="64" zoomScale="100" zoomScaleNormal="100" zoomScalePageLayoutView="100" workbookViewId="0">
      <selection pane="topLeft" activeCell="AA1" activeCellId="1" sqref="W1:W16384 AA1:A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99"/>
    <col collapsed="false" customWidth="true" hidden="false" outlineLevel="0" max="4" min="4" style="0" width="13.7"/>
    <col collapsed="false" customWidth="true" hidden="false" outlineLevel="0" max="5" min="5" style="0" width="10.13"/>
    <col collapsed="false" customWidth="true" hidden="false" outlineLevel="0" max="9" min="9" style="0" width="14.14"/>
    <col collapsed="false" customWidth="true" hidden="false" outlineLevel="0" max="10" min="10" style="0" width="8.99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20" min="20" style="0" width="12.56"/>
    <col collapsed="false" customWidth="true" hidden="false" outlineLevel="0" max="28" min="28" style="0" width="14.99"/>
    <col collapsed="false" customWidth="true" hidden="false" outlineLevel="0" max="29" min="29" style="0" width="11.13"/>
    <col collapsed="false" customWidth="true" hidden="false" outlineLevel="0" max="30" min="30" style="0" width="11.42"/>
    <col collapsed="false" customWidth="true" hidden="false" outlineLevel="0" max="31" min="31" style="0" width="10.85"/>
    <col collapsed="false" customWidth="true" hidden="false" outlineLevel="0" max="32" min="32" style="0" width="10.99"/>
    <col collapsed="false" customWidth="true" hidden="false" outlineLevel="0" max="33" min="33" style="0" width="7.56"/>
    <col collapsed="false" customWidth="true" hidden="false" outlineLevel="0" max="36" min="36" style="0" width="10.85"/>
    <col collapsed="false" customWidth="true" hidden="false" outlineLevel="0" max="41" min="41" style="0" width="11.13"/>
    <col collapsed="false" customWidth="true" hidden="false" outlineLevel="0" max="44" min="44" style="0" width="10.41"/>
    <col collapsed="false" customWidth="true" hidden="false" outlineLevel="0" max="45" min="45" style="0" width="10.28"/>
    <col collapsed="false" customWidth="true" hidden="false" outlineLevel="0" max="46" min="46" style="0" width="10.13"/>
    <col collapsed="false" customWidth="true" hidden="false" outlineLevel="0" max="47" min="47" style="0" width="12.85"/>
    <col collapsed="false" customWidth="true" hidden="false" outlineLevel="0" max="48" min="48" style="0" width="13.56"/>
  </cols>
  <sheetData>
    <row r="1" customFormat="false" ht="15.75" hidden="false" customHeight="false" outlineLevel="0" collapsed="false">
      <c r="A1" s="24" t="s">
        <v>57</v>
      </c>
      <c r="B1" s="25"/>
      <c r="C1" s="25"/>
      <c r="D1" s="25"/>
      <c r="E1" s="26"/>
      <c r="F1" s="26"/>
      <c r="G1" s="27" t="s">
        <v>58</v>
      </c>
      <c r="H1" s="27"/>
      <c r="I1" s="27"/>
      <c r="K1" s="28"/>
      <c r="M1" s="28" t="s">
        <v>59</v>
      </c>
      <c r="N1" s="29"/>
      <c r="O1" s="30"/>
      <c r="P1" s="28" t="s">
        <v>60</v>
      </c>
      <c r="Q1" s="28"/>
      <c r="R1" s="28"/>
      <c r="S1" s="31"/>
      <c r="T1" s="31"/>
      <c r="U1" s="31"/>
      <c r="V1" s="31"/>
      <c r="W1" s="31"/>
      <c r="X1" s="31"/>
      <c r="Y1" s="31"/>
      <c r="Z1" s="31"/>
      <c r="AA1" s="32"/>
      <c r="AB1" s="31"/>
      <c r="AC1" s="31"/>
      <c r="AD1" s="31"/>
      <c r="AE1" s="31"/>
      <c r="AF1" s="31"/>
      <c r="AG1" s="31"/>
      <c r="AH1" s="28" t="s">
        <v>61</v>
      </c>
      <c r="AI1" s="31"/>
      <c r="AJ1" s="31"/>
      <c r="AK1" s="31"/>
      <c r="AL1" s="31"/>
      <c r="AM1" s="31"/>
      <c r="AN1" s="31"/>
      <c r="AO1" s="31"/>
      <c r="AP1" s="31"/>
      <c r="AQ1" s="33"/>
      <c r="AR1" s="34"/>
      <c r="AS1" s="31"/>
      <c r="AT1" s="31"/>
      <c r="AU1" s="30"/>
      <c r="AV1" s="30"/>
    </row>
    <row r="2" customFormat="false" ht="120" hidden="false" customHeight="true" outlineLevel="0" collapsed="false">
      <c r="A2" s="35" t="s">
        <v>62</v>
      </c>
      <c r="B2" s="35" t="s">
        <v>63</v>
      </c>
      <c r="C2" s="35" t="s">
        <v>64</v>
      </c>
      <c r="D2" s="35" t="s">
        <v>65</v>
      </c>
      <c r="E2" s="35" t="s">
        <v>66</v>
      </c>
      <c r="F2" s="36" t="s">
        <v>8</v>
      </c>
      <c r="G2" s="37" t="s">
        <v>67</v>
      </c>
      <c r="H2" s="37"/>
      <c r="I2" s="37"/>
      <c r="J2" s="38" t="s">
        <v>68</v>
      </c>
      <c r="K2" s="38"/>
      <c r="L2" s="38"/>
      <c r="M2" s="35" t="s">
        <v>69</v>
      </c>
      <c r="N2" s="35" t="s">
        <v>70</v>
      </c>
      <c r="O2" s="36" t="s">
        <v>71</v>
      </c>
      <c r="P2" s="37" t="s">
        <v>72</v>
      </c>
      <c r="Q2" s="37"/>
      <c r="R2" s="37"/>
      <c r="S2" s="39" t="s">
        <v>73</v>
      </c>
      <c r="T2" s="40" t="s">
        <v>74</v>
      </c>
      <c r="U2" s="35" t="s">
        <v>75</v>
      </c>
      <c r="V2" s="35" t="s">
        <v>76</v>
      </c>
      <c r="W2" s="35" t="s">
        <v>77</v>
      </c>
      <c r="X2" s="41" t="s">
        <v>78</v>
      </c>
      <c r="Y2" s="41" t="s">
        <v>79</v>
      </c>
      <c r="Z2" s="41" t="s">
        <v>80</v>
      </c>
      <c r="AA2" s="42" t="s">
        <v>81</v>
      </c>
      <c r="AB2" s="43" t="s">
        <v>82</v>
      </c>
      <c r="AC2" s="43" t="s">
        <v>83</v>
      </c>
      <c r="AD2" s="43" t="s">
        <v>84</v>
      </c>
      <c r="AE2" s="44" t="s">
        <v>85</v>
      </c>
      <c r="AF2" s="37" t="s">
        <v>86</v>
      </c>
      <c r="AG2" s="37"/>
      <c r="AH2" s="37"/>
      <c r="AI2" s="35" t="s">
        <v>87</v>
      </c>
      <c r="AJ2" s="35" t="s">
        <v>88</v>
      </c>
      <c r="AK2" s="35" t="s">
        <v>89</v>
      </c>
      <c r="AL2" s="35" t="s">
        <v>90</v>
      </c>
      <c r="AM2" s="35" t="s">
        <v>91</v>
      </c>
      <c r="AN2" s="35" t="s">
        <v>92</v>
      </c>
      <c r="AO2" s="35" t="s">
        <v>93</v>
      </c>
      <c r="AP2" s="35" t="s">
        <v>94</v>
      </c>
      <c r="AQ2" s="45" t="s">
        <v>95</v>
      </c>
      <c r="AR2" s="46" t="s">
        <v>95</v>
      </c>
      <c r="AS2" s="47" t="s">
        <v>96</v>
      </c>
      <c r="AT2" s="48" t="s">
        <v>97</v>
      </c>
      <c r="AU2" s="48" t="s">
        <v>98</v>
      </c>
      <c r="AV2" s="48"/>
    </row>
    <row r="3" customFormat="false" ht="21" hidden="false" customHeight="true" outlineLevel="0" collapsed="false">
      <c r="A3" s="49" t="s">
        <v>99</v>
      </c>
      <c r="B3" s="49" t="s">
        <v>99</v>
      </c>
      <c r="C3" s="49"/>
      <c r="D3" s="49"/>
      <c r="E3" s="49"/>
      <c r="F3" s="50"/>
      <c r="G3" s="50" t="s">
        <v>33</v>
      </c>
      <c r="H3" s="50" t="s">
        <v>34</v>
      </c>
      <c r="I3" s="49" t="s">
        <v>35</v>
      </c>
      <c r="J3" s="49" t="s">
        <v>33</v>
      </c>
      <c r="K3" s="49" t="s">
        <v>34</v>
      </c>
      <c r="L3" s="49" t="s">
        <v>35</v>
      </c>
      <c r="M3" s="49" t="s">
        <v>100</v>
      </c>
      <c r="N3" s="49" t="s">
        <v>101</v>
      </c>
      <c r="O3" s="49" t="s">
        <v>102</v>
      </c>
      <c r="P3" s="50" t="s">
        <v>33</v>
      </c>
      <c r="Q3" s="50" t="s">
        <v>34</v>
      </c>
      <c r="R3" s="49" t="s">
        <v>35</v>
      </c>
      <c r="S3" s="51" t="s">
        <v>103</v>
      </c>
      <c r="T3" s="51" t="s">
        <v>99</v>
      </c>
      <c r="U3" s="49" t="s">
        <v>104</v>
      </c>
      <c r="V3" s="49" t="s">
        <v>104</v>
      </c>
      <c r="W3" s="49" t="s">
        <v>99</v>
      </c>
      <c r="X3" s="41" t="s">
        <v>102</v>
      </c>
      <c r="Y3" s="41" t="s">
        <v>102</v>
      </c>
      <c r="Z3" s="41" t="s">
        <v>102</v>
      </c>
      <c r="AA3" s="52" t="s">
        <v>105</v>
      </c>
      <c r="AB3" s="53" t="s">
        <v>106</v>
      </c>
      <c r="AC3" s="53" t="s">
        <v>107</v>
      </c>
      <c r="AD3" s="53" t="s">
        <v>102</v>
      </c>
      <c r="AE3" s="54" t="s">
        <v>108</v>
      </c>
      <c r="AF3" s="50" t="s">
        <v>33</v>
      </c>
      <c r="AG3" s="50" t="s">
        <v>34</v>
      </c>
      <c r="AH3" s="49" t="s">
        <v>35</v>
      </c>
      <c r="AI3" s="49" t="s">
        <v>100</v>
      </c>
      <c r="AJ3" s="49" t="s">
        <v>99</v>
      </c>
      <c r="AK3" s="49" t="s">
        <v>99</v>
      </c>
      <c r="AL3" s="49" t="s">
        <v>109</v>
      </c>
      <c r="AM3" s="49" t="s">
        <v>104</v>
      </c>
      <c r="AN3" s="49" t="s">
        <v>104</v>
      </c>
      <c r="AO3" s="49" t="s">
        <v>104</v>
      </c>
      <c r="AP3" s="49" t="s">
        <v>104</v>
      </c>
      <c r="AQ3" s="55" t="s">
        <v>110</v>
      </c>
      <c r="AR3" s="56" t="s">
        <v>108</v>
      </c>
      <c r="AS3" s="57" t="s">
        <v>111</v>
      </c>
      <c r="AT3" s="57" t="s">
        <v>111</v>
      </c>
      <c r="AU3" s="57" t="s">
        <v>111</v>
      </c>
      <c r="AV3" s="58"/>
    </row>
    <row r="4" s="64" customFormat="true" ht="15" hidden="false" customHeight="false" outlineLevel="0" collapsed="false">
      <c r="A4" s="59" t="n">
        <v>1</v>
      </c>
      <c r="B4" s="60" t="n">
        <v>5</v>
      </c>
      <c r="C4" s="61" t="s">
        <v>112</v>
      </c>
      <c r="D4" s="62" t="s">
        <v>113</v>
      </c>
      <c r="E4" s="63"/>
      <c r="F4" s="64" t="s">
        <v>114</v>
      </c>
      <c r="G4" s="60" t="n">
        <v>29</v>
      </c>
      <c r="H4" s="64" t="s">
        <v>115</v>
      </c>
      <c r="I4" s="60" t="n">
        <v>2011</v>
      </c>
      <c r="J4" s="60" t="n">
        <v>22</v>
      </c>
      <c r="K4" s="64" t="s">
        <v>116</v>
      </c>
      <c r="L4" s="60" t="n">
        <v>2011</v>
      </c>
      <c r="M4" s="63" t="n">
        <v>18</v>
      </c>
      <c r="N4" s="64" t="n">
        <v>350</v>
      </c>
      <c r="O4" s="65" t="n">
        <v>57.85</v>
      </c>
      <c r="P4" s="64" t="n">
        <v>22</v>
      </c>
      <c r="Q4" s="64" t="n">
        <v>12</v>
      </c>
      <c r="R4" s="64" t="n">
        <v>2011</v>
      </c>
      <c r="S4" s="60" t="n">
        <v>0.8</v>
      </c>
      <c r="T4" s="60" t="n">
        <v>10</v>
      </c>
      <c r="U4" s="66" t="n">
        <v>772</v>
      </c>
      <c r="V4" s="60" t="n">
        <v>86</v>
      </c>
      <c r="W4" s="60" t="n">
        <v>4</v>
      </c>
      <c r="X4" s="60"/>
      <c r="Y4" s="60"/>
      <c r="Z4" s="60"/>
      <c r="AA4" s="67" t="n">
        <f aca="false">V4*10/S4</f>
        <v>1075</v>
      </c>
      <c r="AB4" s="60"/>
      <c r="AC4" s="60"/>
      <c r="AD4" s="60"/>
      <c r="AE4" s="60"/>
      <c r="AF4" s="64" t="n">
        <v>23</v>
      </c>
      <c r="AG4" s="68" t="s">
        <v>117</v>
      </c>
      <c r="AH4" s="64" t="n">
        <v>2012</v>
      </c>
      <c r="AI4" s="60" t="n">
        <v>14.4</v>
      </c>
      <c r="AJ4" s="60" t="n">
        <v>180</v>
      </c>
      <c r="AK4" s="60" t="n">
        <v>282</v>
      </c>
      <c r="AL4" s="60" t="n">
        <v>3823</v>
      </c>
      <c r="AM4" s="60" t="n">
        <v>462</v>
      </c>
      <c r="AN4" s="60" t="n">
        <v>326</v>
      </c>
      <c r="AO4" s="60" t="n">
        <v>134</v>
      </c>
      <c r="AP4" s="60" t="n">
        <v>13</v>
      </c>
      <c r="AQ4" s="60" t="n">
        <f aca="false">(AN4*AL4/AM4)/1000</f>
        <v>2.69761471861472</v>
      </c>
      <c r="AR4" s="60" t="n">
        <f aca="false">AQ4*10000/AI4</f>
        <v>1873.34355459355</v>
      </c>
      <c r="AS4" s="60"/>
      <c r="AT4" s="60"/>
      <c r="AU4" s="60"/>
      <c r="AV4" s="60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</row>
    <row r="5" customFormat="false" ht="15" hidden="false" customHeight="false" outlineLevel="0" collapsed="false">
      <c r="A5" s="59" t="n">
        <v>1</v>
      </c>
      <c r="B5" s="60" t="n">
        <v>1</v>
      </c>
      <c r="C5" s="61" t="s">
        <v>112</v>
      </c>
      <c r="D5" s="62" t="s">
        <v>118</v>
      </c>
      <c r="E5" s="63"/>
      <c r="F5" s="64" t="s">
        <v>114</v>
      </c>
      <c r="G5" s="60" t="n">
        <v>29</v>
      </c>
      <c r="H5" s="64" t="s">
        <v>115</v>
      </c>
      <c r="I5" s="60" t="n">
        <v>2011</v>
      </c>
      <c r="J5" s="60" t="n">
        <v>22</v>
      </c>
      <c r="K5" s="64" t="s">
        <v>116</v>
      </c>
      <c r="L5" s="60" t="n">
        <v>2011</v>
      </c>
      <c r="M5" s="63" t="n">
        <v>18</v>
      </c>
      <c r="N5" s="64" t="n">
        <v>412</v>
      </c>
      <c r="O5" s="65" t="n">
        <v>68.09</v>
      </c>
      <c r="P5" s="64" t="n">
        <v>22</v>
      </c>
      <c r="Q5" s="64" t="n">
        <v>12</v>
      </c>
      <c r="R5" s="64" t="n">
        <v>2011</v>
      </c>
      <c r="S5" s="60" t="n">
        <v>0.56</v>
      </c>
      <c r="T5" s="60" t="n">
        <v>10</v>
      </c>
      <c r="U5" s="66" t="n">
        <v>523</v>
      </c>
      <c r="V5" s="60" t="n">
        <v>112</v>
      </c>
      <c r="W5" s="60" t="n">
        <v>4</v>
      </c>
      <c r="X5" s="60"/>
      <c r="Y5" s="60"/>
      <c r="Z5" s="60"/>
      <c r="AA5" s="67" t="n">
        <f aca="false">V5*10/S5</f>
        <v>2000</v>
      </c>
      <c r="AB5" s="60"/>
      <c r="AC5" s="60"/>
      <c r="AD5" s="60"/>
      <c r="AE5" s="60"/>
      <c r="AF5" s="64" t="n">
        <v>23</v>
      </c>
      <c r="AG5" s="68" t="s">
        <v>117</v>
      </c>
      <c r="AH5" s="64" t="n">
        <v>2012</v>
      </c>
      <c r="AI5" s="60" t="n">
        <v>14.4</v>
      </c>
      <c r="AJ5" s="60" t="n">
        <v>255</v>
      </c>
      <c r="AK5" s="60" t="n">
        <v>294</v>
      </c>
      <c r="AL5" s="60" t="n">
        <v>4289</v>
      </c>
      <c r="AM5" s="60" t="n">
        <v>445</v>
      </c>
      <c r="AN5" s="60" t="n">
        <v>314</v>
      </c>
      <c r="AO5" s="60" t="n">
        <v>128</v>
      </c>
      <c r="AP5" s="60" t="n">
        <v>18</v>
      </c>
      <c r="AQ5" s="60" t="n">
        <f aca="false">(AN5*AL5/AM5)/1000</f>
        <v>3.02639550561798</v>
      </c>
      <c r="AR5" s="60" t="n">
        <f aca="false">AQ5*10000/AI5</f>
        <v>2101.66354556804</v>
      </c>
      <c r="AS5" s="60"/>
      <c r="AT5" s="60"/>
      <c r="AU5" s="60"/>
      <c r="AV5" s="6"/>
    </row>
    <row r="6" customFormat="false" ht="15" hidden="false" customHeight="false" outlineLevel="0" collapsed="false">
      <c r="A6" s="59" t="n">
        <v>1</v>
      </c>
      <c r="B6" s="60" t="n">
        <v>3</v>
      </c>
      <c r="C6" s="61" t="s">
        <v>112</v>
      </c>
      <c r="D6" s="62" t="s">
        <v>119</v>
      </c>
      <c r="E6" s="63"/>
      <c r="F6" s="64" t="s">
        <v>114</v>
      </c>
      <c r="G6" s="60" t="n">
        <v>29</v>
      </c>
      <c r="H6" s="64" t="s">
        <v>115</v>
      </c>
      <c r="I6" s="60" t="n">
        <v>2011</v>
      </c>
      <c r="J6" s="60" t="n">
        <v>22</v>
      </c>
      <c r="K6" s="64" t="s">
        <v>116</v>
      </c>
      <c r="L6" s="60" t="n">
        <v>2011</v>
      </c>
      <c r="M6" s="63" t="n">
        <v>18</v>
      </c>
      <c r="N6" s="64" t="n">
        <v>370</v>
      </c>
      <c r="O6" s="65" t="n">
        <v>61.15</v>
      </c>
      <c r="P6" s="64" t="n">
        <v>22</v>
      </c>
      <c r="Q6" s="64" t="n">
        <v>12</v>
      </c>
      <c r="R6" s="64" t="n">
        <v>2011</v>
      </c>
      <c r="S6" s="60" t="n">
        <v>0.45</v>
      </c>
      <c r="T6" s="60" t="n">
        <v>10</v>
      </c>
      <c r="U6" s="66" t="n">
        <v>692</v>
      </c>
      <c r="V6" s="60" t="n">
        <v>141</v>
      </c>
      <c r="W6" s="60" t="n">
        <v>4</v>
      </c>
      <c r="X6" s="60"/>
      <c r="Y6" s="60"/>
      <c r="Z6" s="60"/>
      <c r="AA6" s="67" t="n">
        <f aca="false">V6*10/S6</f>
        <v>3133.33333333333</v>
      </c>
      <c r="AB6" s="60"/>
      <c r="AC6" s="60"/>
      <c r="AD6" s="60"/>
      <c r="AE6" s="60"/>
      <c r="AF6" s="64" t="n">
        <v>23</v>
      </c>
      <c r="AG6" s="68" t="s">
        <v>117</v>
      </c>
      <c r="AH6" s="64" t="n">
        <v>2012</v>
      </c>
      <c r="AI6" s="60" t="n">
        <v>14.4</v>
      </c>
      <c r="AJ6" s="60" t="n">
        <v>320</v>
      </c>
      <c r="AK6" s="60" t="n">
        <v>96</v>
      </c>
      <c r="AL6" s="60" t="n">
        <v>4540</v>
      </c>
      <c r="AM6" s="60" t="n">
        <v>425</v>
      </c>
      <c r="AN6" s="60" t="n">
        <v>308</v>
      </c>
      <c r="AO6" s="60" t="n">
        <v>115</v>
      </c>
      <c r="AP6" s="60" t="n">
        <v>14</v>
      </c>
      <c r="AQ6" s="60" t="n">
        <f aca="false">(AN6*AL6/AM6)/1000</f>
        <v>3.29016470588235</v>
      </c>
      <c r="AR6" s="60" t="n">
        <f aca="false">AQ6*10000/AI6</f>
        <v>2284.83660130719</v>
      </c>
      <c r="AS6" s="60"/>
      <c r="AT6" s="60"/>
      <c r="AU6" s="60"/>
      <c r="AV6" s="6"/>
    </row>
    <row r="7" customFormat="false" ht="15" hidden="false" customHeight="false" outlineLevel="0" collapsed="false">
      <c r="A7" s="59" t="n">
        <v>1</v>
      </c>
      <c r="B7" s="60" t="n">
        <v>2</v>
      </c>
      <c r="C7" s="61" t="s">
        <v>112</v>
      </c>
      <c r="D7" s="62" t="s">
        <v>120</v>
      </c>
      <c r="E7" s="63"/>
      <c r="F7" s="64" t="s">
        <v>114</v>
      </c>
      <c r="G7" s="60" t="n">
        <v>29</v>
      </c>
      <c r="H7" s="64" t="s">
        <v>115</v>
      </c>
      <c r="I7" s="60" t="n">
        <v>2011</v>
      </c>
      <c r="J7" s="60" t="n">
        <v>22</v>
      </c>
      <c r="K7" s="64" t="s">
        <v>116</v>
      </c>
      <c r="L7" s="60" t="n">
        <v>2011</v>
      </c>
      <c r="M7" s="63" t="n">
        <v>18</v>
      </c>
      <c r="N7" s="64" t="n">
        <v>351</v>
      </c>
      <c r="O7" s="65" t="n">
        <v>58.01</v>
      </c>
      <c r="P7" s="64" t="n">
        <v>22</v>
      </c>
      <c r="Q7" s="64" t="n">
        <v>12</v>
      </c>
      <c r="R7" s="64" t="n">
        <v>2011</v>
      </c>
      <c r="S7" s="60" t="n">
        <v>0.62</v>
      </c>
      <c r="T7" s="60" t="n">
        <v>10</v>
      </c>
      <c r="U7" s="66" t="n">
        <v>602</v>
      </c>
      <c r="V7" s="60" t="n">
        <v>136</v>
      </c>
      <c r="W7" s="60" t="n">
        <v>4</v>
      </c>
      <c r="X7" s="60"/>
      <c r="Y7" s="60"/>
      <c r="Z7" s="60"/>
      <c r="AA7" s="67" t="n">
        <f aca="false">V7*10/S7</f>
        <v>2193.54838709677</v>
      </c>
      <c r="AB7" s="60"/>
      <c r="AC7" s="60"/>
      <c r="AD7" s="60"/>
      <c r="AE7" s="60"/>
      <c r="AF7" s="64" t="n">
        <v>23</v>
      </c>
      <c r="AG7" s="68" t="s">
        <v>117</v>
      </c>
      <c r="AH7" s="64" t="n">
        <v>2012</v>
      </c>
      <c r="AI7" s="60" t="n">
        <v>14.4</v>
      </c>
      <c r="AJ7" s="60" t="n">
        <v>232</v>
      </c>
      <c r="AK7" s="60" t="n">
        <v>298</v>
      </c>
      <c r="AL7" s="60" t="n">
        <v>4560</v>
      </c>
      <c r="AM7" s="60" t="n">
        <v>1030</v>
      </c>
      <c r="AN7" s="60" t="n">
        <v>712</v>
      </c>
      <c r="AO7" s="60" t="n">
        <v>315</v>
      </c>
      <c r="AP7" s="60" t="n">
        <v>13</v>
      </c>
      <c r="AQ7" s="60" t="n">
        <f aca="false">(AN7*AL7/AM7)/1000</f>
        <v>3.15215533980583</v>
      </c>
      <c r="AR7" s="60" t="n">
        <f aca="false">AQ7*10000/AI7</f>
        <v>2188.99676375405</v>
      </c>
      <c r="AS7" s="60"/>
      <c r="AT7" s="60"/>
      <c r="AU7" s="60"/>
      <c r="AV7" s="6"/>
    </row>
    <row r="8" customFormat="false" ht="15" hidden="false" customHeight="false" outlineLevel="0" collapsed="false">
      <c r="A8" s="59" t="n">
        <v>1</v>
      </c>
      <c r="B8" s="60" t="n">
        <v>4</v>
      </c>
      <c r="C8" s="70" t="s">
        <v>112</v>
      </c>
      <c r="D8" s="62" t="s">
        <v>121</v>
      </c>
      <c r="E8" s="63"/>
      <c r="F8" s="64" t="s">
        <v>114</v>
      </c>
      <c r="G8" s="60" t="n">
        <v>29</v>
      </c>
      <c r="H8" s="64" t="s">
        <v>115</v>
      </c>
      <c r="I8" s="60" t="n">
        <v>2011</v>
      </c>
      <c r="J8" s="60" t="n">
        <v>22</v>
      </c>
      <c r="K8" s="64" t="s">
        <v>116</v>
      </c>
      <c r="L8" s="60" t="n">
        <v>2011</v>
      </c>
      <c r="M8" s="63" t="n">
        <v>18</v>
      </c>
      <c r="N8" s="64" t="n">
        <v>348</v>
      </c>
      <c r="O8" s="65" t="n">
        <v>57.52</v>
      </c>
      <c r="P8" s="64" t="n">
        <v>22</v>
      </c>
      <c r="Q8" s="64" t="n">
        <v>12</v>
      </c>
      <c r="R8" s="64" t="n">
        <v>2011</v>
      </c>
      <c r="S8" s="60" t="n">
        <v>0.52</v>
      </c>
      <c r="T8" s="60" t="n">
        <v>10</v>
      </c>
      <c r="U8" s="66" t="n">
        <v>892</v>
      </c>
      <c r="V8" s="60" t="n">
        <v>200</v>
      </c>
      <c r="W8" s="60" t="n">
        <v>3</v>
      </c>
      <c r="X8" s="60"/>
      <c r="Y8" s="60"/>
      <c r="Z8" s="60"/>
      <c r="AA8" s="67" t="n">
        <f aca="false">V8*10/S8</f>
        <v>3846.15384615385</v>
      </c>
      <c r="AB8" s="60"/>
      <c r="AC8" s="60"/>
      <c r="AD8" s="60"/>
      <c r="AE8" s="60"/>
      <c r="AF8" s="64" t="n">
        <v>23</v>
      </c>
      <c r="AG8" s="68" t="s">
        <v>117</v>
      </c>
      <c r="AH8" s="64" t="n">
        <v>2012</v>
      </c>
      <c r="AI8" s="60" t="n">
        <v>14.4</v>
      </c>
      <c r="AJ8" s="60" t="n">
        <v>272</v>
      </c>
      <c r="AK8" s="60" t="n">
        <v>251</v>
      </c>
      <c r="AL8" s="60" t="n">
        <v>5052</v>
      </c>
      <c r="AM8" s="60" t="n">
        <v>496</v>
      </c>
      <c r="AN8" s="60" t="n">
        <v>361</v>
      </c>
      <c r="AO8" s="60" t="n">
        <v>133</v>
      </c>
      <c r="AP8" s="60" t="n">
        <v>15</v>
      </c>
      <c r="AQ8" s="60" t="n">
        <f aca="false">(AN8*AL8/AM8)/1000</f>
        <v>3.67695967741935</v>
      </c>
      <c r="AR8" s="60" t="n">
        <f aca="false">AQ8*10000/AI8</f>
        <v>2553.44422043011</v>
      </c>
      <c r="AS8" s="60"/>
      <c r="AT8" s="60"/>
      <c r="AU8" s="60"/>
      <c r="AV8" s="6"/>
    </row>
    <row r="9" customFormat="false" ht="15" hidden="false" customHeight="false" outlineLevel="0" collapsed="false">
      <c r="A9" s="59" t="n">
        <v>1</v>
      </c>
      <c r="B9" s="60" t="n">
        <v>7</v>
      </c>
      <c r="C9" s="61" t="s">
        <v>122</v>
      </c>
      <c r="D9" s="62" t="s">
        <v>120</v>
      </c>
      <c r="E9" s="63"/>
      <c r="F9" s="64" t="s">
        <v>114</v>
      </c>
      <c r="G9" s="60" t="n">
        <v>29</v>
      </c>
      <c r="H9" s="64" t="s">
        <v>115</v>
      </c>
      <c r="I9" s="60" t="n">
        <v>2011</v>
      </c>
      <c r="J9" s="60" t="n">
        <v>22</v>
      </c>
      <c r="K9" s="64" t="s">
        <v>116</v>
      </c>
      <c r="L9" s="60" t="n">
        <v>2011</v>
      </c>
      <c r="M9" s="63" t="n">
        <v>18</v>
      </c>
      <c r="N9" s="64" t="n">
        <v>407</v>
      </c>
      <c r="O9" s="65" t="n">
        <v>67.27</v>
      </c>
      <c r="P9" s="64" t="n">
        <v>22</v>
      </c>
      <c r="Q9" s="64" t="n">
        <v>12</v>
      </c>
      <c r="R9" s="64" t="n">
        <v>2011</v>
      </c>
      <c r="S9" s="60" t="n">
        <v>0.48</v>
      </c>
      <c r="T9" s="60" t="n">
        <v>10</v>
      </c>
      <c r="U9" s="66" t="n">
        <v>900</v>
      </c>
      <c r="V9" s="60" t="n">
        <v>218</v>
      </c>
      <c r="W9" s="60" t="n">
        <v>4</v>
      </c>
      <c r="X9" s="60"/>
      <c r="Y9" s="60"/>
      <c r="Z9" s="60"/>
      <c r="AA9" s="67" t="n">
        <f aca="false">V9*10/S9</f>
        <v>4541.66666666667</v>
      </c>
      <c r="AB9" s="60"/>
      <c r="AC9" s="60"/>
      <c r="AD9" s="60"/>
      <c r="AE9" s="60"/>
      <c r="AF9" s="64" t="n">
        <v>23</v>
      </c>
      <c r="AG9" s="68" t="s">
        <v>117</v>
      </c>
      <c r="AH9" s="64" t="n">
        <v>2012</v>
      </c>
      <c r="AI9" s="60" t="n">
        <v>14.4</v>
      </c>
      <c r="AJ9" s="60" t="n">
        <v>297</v>
      </c>
      <c r="AK9" s="60" t="n">
        <v>345</v>
      </c>
      <c r="AL9" s="60" t="n">
        <v>4852</v>
      </c>
      <c r="AM9" s="60" t="n">
        <v>570</v>
      </c>
      <c r="AN9" s="60" t="n">
        <v>392</v>
      </c>
      <c r="AO9" s="60" t="n">
        <v>177</v>
      </c>
      <c r="AP9" s="60" t="n">
        <v>14</v>
      </c>
      <c r="AQ9" s="60" t="n">
        <f aca="false">(AN9*AL9/AM9)/1000</f>
        <v>3.33681403508772</v>
      </c>
      <c r="AR9" s="60" t="n">
        <f aca="false">AQ9*10000/AI9</f>
        <v>2317.23196881092</v>
      </c>
      <c r="AS9" s="60"/>
      <c r="AT9" s="60"/>
      <c r="AU9" s="60"/>
      <c r="AV9" s="6"/>
    </row>
    <row r="10" customFormat="false" ht="15" hidden="false" customHeight="false" outlineLevel="0" collapsed="false">
      <c r="A10" s="59" t="n">
        <v>1</v>
      </c>
      <c r="B10" s="60" t="n">
        <v>9</v>
      </c>
      <c r="C10" s="61" t="s">
        <v>122</v>
      </c>
      <c r="D10" s="62" t="s">
        <v>121</v>
      </c>
      <c r="E10" s="63"/>
      <c r="F10" s="64" t="s">
        <v>114</v>
      </c>
      <c r="G10" s="60" t="n">
        <v>29</v>
      </c>
      <c r="H10" s="64" t="s">
        <v>115</v>
      </c>
      <c r="I10" s="60" t="n">
        <v>2011</v>
      </c>
      <c r="J10" s="60" t="n">
        <v>22</v>
      </c>
      <c r="K10" s="64" t="s">
        <v>116</v>
      </c>
      <c r="L10" s="60" t="n">
        <v>2011</v>
      </c>
      <c r="M10" s="63" t="n">
        <v>18</v>
      </c>
      <c r="N10" s="64" t="n">
        <v>402</v>
      </c>
      <c r="O10" s="65" t="n">
        <v>66.44</v>
      </c>
      <c r="P10" s="64" t="n">
        <v>22</v>
      </c>
      <c r="Q10" s="64" t="n">
        <v>12</v>
      </c>
      <c r="R10" s="64" t="n">
        <v>2011</v>
      </c>
      <c r="S10" s="60" t="n">
        <v>0.45</v>
      </c>
      <c r="T10" s="60" t="n">
        <v>10</v>
      </c>
      <c r="U10" s="66" t="n">
        <v>1098</v>
      </c>
      <c r="V10" s="60" t="n">
        <v>235</v>
      </c>
      <c r="W10" s="60" t="n">
        <v>4</v>
      </c>
      <c r="X10" s="60"/>
      <c r="Y10" s="60"/>
      <c r="Z10" s="60"/>
      <c r="AA10" s="67" t="n">
        <f aca="false">V10*10/S10</f>
        <v>5222.22222222222</v>
      </c>
      <c r="AB10" s="60"/>
      <c r="AC10" s="60"/>
      <c r="AD10" s="60"/>
      <c r="AE10" s="60"/>
      <c r="AF10" s="64" t="n">
        <v>23</v>
      </c>
      <c r="AG10" s="68" t="s">
        <v>117</v>
      </c>
      <c r="AH10" s="64" t="n">
        <v>2012</v>
      </c>
      <c r="AI10" s="60" t="n">
        <v>14.4</v>
      </c>
      <c r="AJ10" s="60" t="n">
        <v>316</v>
      </c>
      <c r="AK10" s="60" t="n">
        <v>176</v>
      </c>
      <c r="AL10" s="60" t="n">
        <v>4301</v>
      </c>
      <c r="AM10" s="60" t="n">
        <v>255</v>
      </c>
      <c r="AN10" s="60" t="n">
        <v>165</v>
      </c>
      <c r="AO10" s="60" t="n">
        <v>89</v>
      </c>
      <c r="AP10" s="60" t="n">
        <v>11</v>
      </c>
      <c r="AQ10" s="60" t="n">
        <f aca="false">(AN10*AL10/AM10)/1000</f>
        <v>2.783</v>
      </c>
      <c r="AR10" s="60" t="n">
        <f aca="false">AQ10*10000/AI10</f>
        <v>1932.63888888889</v>
      </c>
      <c r="AS10" s="60"/>
      <c r="AT10" s="60"/>
      <c r="AU10" s="60"/>
      <c r="AV10" s="6"/>
    </row>
    <row r="11" customFormat="false" ht="15" hidden="false" customHeight="false" outlineLevel="0" collapsed="false">
      <c r="A11" s="59" t="n">
        <v>1</v>
      </c>
      <c r="B11" s="60" t="n">
        <v>8</v>
      </c>
      <c r="C11" s="61" t="s">
        <v>122</v>
      </c>
      <c r="D11" s="62" t="s">
        <v>119</v>
      </c>
      <c r="E11" s="63"/>
      <c r="F11" s="64" t="s">
        <v>114</v>
      </c>
      <c r="G11" s="60" t="n">
        <v>29</v>
      </c>
      <c r="H11" s="64" t="s">
        <v>115</v>
      </c>
      <c r="I11" s="60" t="n">
        <v>2011</v>
      </c>
      <c r="J11" s="60" t="n">
        <v>22</v>
      </c>
      <c r="K11" s="64" t="s">
        <v>116</v>
      </c>
      <c r="L11" s="60" t="n">
        <v>2011</v>
      </c>
      <c r="M11" s="63" t="n">
        <v>18</v>
      </c>
      <c r="N11" s="64" t="n">
        <v>414</v>
      </c>
      <c r="O11" s="65" t="n">
        <v>68.42</v>
      </c>
      <c r="P11" s="64" t="n">
        <v>22</v>
      </c>
      <c r="Q11" s="64" t="n">
        <v>12</v>
      </c>
      <c r="R11" s="64" t="n">
        <v>2011</v>
      </c>
      <c r="S11" s="60" t="n">
        <v>0.45</v>
      </c>
      <c r="T11" s="60" t="n">
        <v>10</v>
      </c>
      <c r="U11" s="66" t="n">
        <v>1001</v>
      </c>
      <c r="V11" s="60" t="n">
        <v>93</v>
      </c>
      <c r="W11" s="60" t="n">
        <v>4</v>
      </c>
      <c r="X11" s="60"/>
      <c r="Y11" s="60"/>
      <c r="Z11" s="60"/>
      <c r="AA11" s="67" t="n">
        <f aca="false">V11*10/S11</f>
        <v>2066.66666666667</v>
      </c>
      <c r="AB11" s="60"/>
      <c r="AC11" s="60"/>
      <c r="AD11" s="60"/>
      <c r="AE11" s="60"/>
      <c r="AF11" s="64" t="n">
        <v>23</v>
      </c>
      <c r="AG11" s="68" t="s">
        <v>117</v>
      </c>
      <c r="AH11" s="64" t="n">
        <v>2012</v>
      </c>
      <c r="AI11" s="60" t="n">
        <v>14.4</v>
      </c>
      <c r="AJ11" s="60" t="n">
        <v>320</v>
      </c>
      <c r="AK11" s="60" t="n">
        <v>96</v>
      </c>
      <c r="AL11" s="60" t="n">
        <v>2560</v>
      </c>
      <c r="AM11" s="60" t="n">
        <v>375</v>
      </c>
      <c r="AN11" s="60" t="n">
        <v>240</v>
      </c>
      <c r="AO11" s="60" t="n">
        <v>133</v>
      </c>
      <c r="AP11" s="60" t="n">
        <v>11</v>
      </c>
      <c r="AQ11" s="60" t="n">
        <f aca="false">(AN11*AL11/AM11)/1000</f>
        <v>1.6384</v>
      </c>
      <c r="AR11" s="60" t="n">
        <f aca="false">AQ11*10000/AI11</f>
        <v>1137.77777777778</v>
      </c>
      <c r="AS11" s="60"/>
      <c r="AT11" s="60"/>
      <c r="AU11" s="60"/>
      <c r="AV11" s="6"/>
    </row>
    <row r="12" customFormat="false" ht="15" hidden="false" customHeight="false" outlineLevel="0" collapsed="false">
      <c r="A12" s="59" t="n">
        <v>1</v>
      </c>
      <c r="B12" s="60" t="n">
        <v>6</v>
      </c>
      <c r="C12" s="61" t="s">
        <v>122</v>
      </c>
      <c r="D12" s="62" t="s">
        <v>118</v>
      </c>
      <c r="E12" s="63"/>
      <c r="F12" s="64" t="s">
        <v>114</v>
      </c>
      <c r="G12" s="60" t="n">
        <v>29</v>
      </c>
      <c r="H12" s="64" t="s">
        <v>115</v>
      </c>
      <c r="I12" s="60" t="n">
        <v>2011</v>
      </c>
      <c r="J12" s="60" t="n">
        <v>22</v>
      </c>
      <c r="K12" s="64" t="s">
        <v>116</v>
      </c>
      <c r="L12" s="60" t="n">
        <v>2011</v>
      </c>
      <c r="M12" s="63" t="n">
        <v>18</v>
      </c>
      <c r="N12" s="64" t="n">
        <v>408</v>
      </c>
      <c r="O12" s="65" t="n">
        <v>67.43</v>
      </c>
      <c r="P12" s="64" t="n">
        <v>22</v>
      </c>
      <c r="Q12" s="64" t="n">
        <v>12</v>
      </c>
      <c r="R12" s="64" t="n">
        <v>2011</v>
      </c>
      <c r="S12" s="60" t="n">
        <v>0.47</v>
      </c>
      <c r="T12" s="60" t="n">
        <v>10</v>
      </c>
      <c r="U12" s="66" t="n">
        <v>1022</v>
      </c>
      <c r="V12" s="60" t="n">
        <v>254</v>
      </c>
      <c r="W12" s="60" t="n">
        <v>3</v>
      </c>
      <c r="X12" s="60"/>
      <c r="Y12" s="60"/>
      <c r="Z12" s="60"/>
      <c r="AA12" s="67" t="n">
        <f aca="false">V12*10/S12</f>
        <v>5404.25531914894</v>
      </c>
      <c r="AB12" s="60"/>
      <c r="AC12" s="60"/>
      <c r="AD12" s="60"/>
      <c r="AE12" s="60"/>
      <c r="AF12" s="64" t="n">
        <v>23</v>
      </c>
      <c r="AG12" s="68" t="s">
        <v>117</v>
      </c>
      <c r="AH12" s="64" t="n">
        <v>2012</v>
      </c>
      <c r="AI12" s="60" t="n">
        <v>14.4</v>
      </c>
      <c r="AJ12" s="60" t="n">
        <v>303</v>
      </c>
      <c r="AK12" s="60" t="n">
        <v>109</v>
      </c>
      <c r="AL12" s="60" t="n">
        <v>2510</v>
      </c>
      <c r="AM12" s="60" t="n">
        <v>375</v>
      </c>
      <c r="AN12" s="60" t="n">
        <v>245</v>
      </c>
      <c r="AO12" s="60" t="n">
        <v>129</v>
      </c>
      <c r="AP12" s="60" t="n">
        <v>9</v>
      </c>
      <c r="AQ12" s="60" t="n">
        <f aca="false">(AN12*AL12/AM12)/1000</f>
        <v>1.63986666666667</v>
      </c>
      <c r="AR12" s="60" t="n">
        <f aca="false">AQ12*10000/AI12</f>
        <v>1138.7962962963</v>
      </c>
      <c r="AS12" s="60"/>
      <c r="AT12" s="60"/>
      <c r="AU12" s="60"/>
      <c r="AV12" s="6"/>
    </row>
    <row r="13" customFormat="false" ht="15" hidden="false" customHeight="false" outlineLevel="0" collapsed="false">
      <c r="A13" s="59" t="n">
        <v>1</v>
      </c>
      <c r="B13" s="60" t="n">
        <v>10</v>
      </c>
      <c r="C13" s="61" t="s">
        <v>122</v>
      </c>
      <c r="D13" s="62" t="s">
        <v>113</v>
      </c>
      <c r="E13" s="63"/>
      <c r="F13" s="64" t="s">
        <v>114</v>
      </c>
      <c r="G13" s="60" t="n">
        <v>29</v>
      </c>
      <c r="H13" s="64" t="s">
        <v>115</v>
      </c>
      <c r="I13" s="60" t="n">
        <v>2011</v>
      </c>
      <c r="J13" s="60" t="n">
        <v>22</v>
      </c>
      <c r="K13" s="64" t="s">
        <v>116</v>
      </c>
      <c r="L13" s="60" t="n">
        <v>2011</v>
      </c>
      <c r="M13" s="63" t="n">
        <v>18</v>
      </c>
      <c r="N13" s="64" t="n">
        <v>401</v>
      </c>
      <c r="O13" s="65" t="n">
        <v>66.28</v>
      </c>
      <c r="P13" s="64" t="n">
        <v>22</v>
      </c>
      <c r="Q13" s="64" t="n">
        <v>12</v>
      </c>
      <c r="R13" s="64" t="n">
        <v>2011</v>
      </c>
      <c r="S13" s="60" t="n">
        <v>0.43</v>
      </c>
      <c r="T13" s="60" t="n">
        <v>10</v>
      </c>
      <c r="U13" s="66" t="n">
        <v>693</v>
      </c>
      <c r="V13" s="60" t="n">
        <v>159</v>
      </c>
      <c r="W13" s="60" t="n">
        <v>4</v>
      </c>
      <c r="X13" s="60"/>
      <c r="Y13" s="60"/>
      <c r="Z13" s="60"/>
      <c r="AA13" s="67" t="n">
        <f aca="false">V13*10/S13</f>
        <v>3697.67441860465</v>
      </c>
      <c r="AB13" s="60"/>
      <c r="AC13" s="60"/>
      <c r="AD13" s="60"/>
      <c r="AE13" s="60"/>
      <c r="AF13" s="64" t="n">
        <v>23</v>
      </c>
      <c r="AG13" s="68" t="s">
        <v>117</v>
      </c>
      <c r="AH13" s="64" t="n">
        <v>2012</v>
      </c>
      <c r="AI13" s="60" t="n">
        <v>14.4</v>
      </c>
      <c r="AJ13" s="60" t="n">
        <v>335</v>
      </c>
      <c r="AK13" s="60" t="n">
        <v>273</v>
      </c>
      <c r="AL13" s="60" t="n">
        <v>4447</v>
      </c>
      <c r="AM13" s="60" t="n">
        <v>403</v>
      </c>
      <c r="AN13" s="60" t="n">
        <v>264</v>
      </c>
      <c r="AO13" s="60" t="n">
        <v>137</v>
      </c>
      <c r="AP13" s="60" t="n">
        <v>12</v>
      </c>
      <c r="AQ13" s="60" t="n">
        <f aca="false">(AN13*AL13/AM13)/1000</f>
        <v>2.91317121588089</v>
      </c>
      <c r="AR13" s="60" t="n">
        <f aca="false">AQ13*10000/AI13</f>
        <v>2023.03556658395</v>
      </c>
      <c r="AS13" s="60"/>
      <c r="AT13" s="60"/>
      <c r="AU13" s="60"/>
      <c r="AV13" s="6"/>
    </row>
    <row r="14" customFormat="false" ht="15" hidden="false" customHeight="false" outlineLevel="0" collapsed="false">
      <c r="A14" s="59" t="n">
        <v>2</v>
      </c>
      <c r="B14" s="60" t="n">
        <v>5</v>
      </c>
      <c r="C14" s="61" t="s">
        <v>112</v>
      </c>
      <c r="D14" s="62" t="s">
        <v>113</v>
      </c>
      <c r="E14" s="63"/>
      <c r="F14" s="64" t="s">
        <v>114</v>
      </c>
      <c r="G14" s="60" t="n">
        <v>29</v>
      </c>
      <c r="H14" s="64" t="s">
        <v>115</v>
      </c>
      <c r="I14" s="60" t="n">
        <v>2011</v>
      </c>
      <c r="J14" s="60" t="n">
        <v>22</v>
      </c>
      <c r="K14" s="64" t="s">
        <v>116</v>
      </c>
      <c r="L14" s="60" t="n">
        <v>2011</v>
      </c>
      <c r="M14" s="63" t="n">
        <v>18</v>
      </c>
      <c r="N14" s="64" t="n">
        <v>434</v>
      </c>
      <c r="O14" s="65" t="n">
        <v>71</v>
      </c>
      <c r="P14" s="64" t="n">
        <v>22</v>
      </c>
      <c r="Q14" s="64" t="n">
        <v>12</v>
      </c>
      <c r="R14" s="64" t="n">
        <v>2011</v>
      </c>
      <c r="S14" s="60" t="n">
        <v>0.39</v>
      </c>
      <c r="T14" s="60" t="n">
        <v>10</v>
      </c>
      <c r="U14" s="66" t="n">
        <v>703</v>
      </c>
      <c r="V14" s="60" t="n">
        <v>85</v>
      </c>
      <c r="W14" s="71" t="n">
        <v>3</v>
      </c>
      <c r="X14" s="60"/>
      <c r="Y14" s="60"/>
      <c r="Z14" s="60"/>
      <c r="AA14" s="67" t="n">
        <f aca="false">V14*10/S14</f>
        <v>2179.48717948718</v>
      </c>
      <c r="AB14" s="60"/>
      <c r="AC14" s="60"/>
      <c r="AD14" s="60"/>
      <c r="AE14" s="60"/>
      <c r="AF14" s="64" t="n">
        <v>23</v>
      </c>
      <c r="AG14" s="68" t="s">
        <v>117</v>
      </c>
      <c r="AH14" s="64" t="n">
        <v>2012</v>
      </c>
      <c r="AI14" s="60" t="n">
        <v>14.4</v>
      </c>
      <c r="AJ14" s="60" t="n">
        <v>362</v>
      </c>
      <c r="AK14" s="60" t="n">
        <v>205</v>
      </c>
      <c r="AL14" s="60" t="n">
        <v>4327</v>
      </c>
      <c r="AM14" s="60" t="n">
        <v>425</v>
      </c>
      <c r="AN14" s="60" t="n">
        <v>300</v>
      </c>
      <c r="AO14" s="60" t="n">
        <v>123</v>
      </c>
      <c r="AP14" s="60" t="n">
        <v>13</v>
      </c>
      <c r="AQ14" s="60" t="n">
        <f aca="false">(AN14*AL14/AM14)/1000</f>
        <v>3.05435294117647</v>
      </c>
      <c r="AR14" s="60" t="n">
        <f aca="false">AQ14*10000/AI14</f>
        <v>2121.07843137255</v>
      </c>
      <c r="AS14" s="60"/>
      <c r="AT14" s="60"/>
      <c r="AU14" s="60"/>
      <c r="AV14" s="6"/>
    </row>
    <row r="15" customFormat="false" ht="15" hidden="false" customHeight="false" outlineLevel="0" collapsed="false">
      <c r="A15" s="59" t="n">
        <v>2</v>
      </c>
      <c r="B15" s="60" t="n">
        <v>1</v>
      </c>
      <c r="C15" s="61" t="s">
        <v>112</v>
      </c>
      <c r="D15" s="62" t="s">
        <v>118</v>
      </c>
      <c r="E15" s="63"/>
      <c r="F15" s="64" t="s">
        <v>114</v>
      </c>
      <c r="G15" s="60" t="n">
        <v>29</v>
      </c>
      <c r="H15" s="64" t="s">
        <v>115</v>
      </c>
      <c r="I15" s="60" t="n">
        <v>2011</v>
      </c>
      <c r="J15" s="60" t="n">
        <v>22</v>
      </c>
      <c r="K15" s="64" t="s">
        <v>116</v>
      </c>
      <c r="L15" s="60" t="n">
        <v>2011</v>
      </c>
      <c r="M15" s="63" t="n">
        <v>18</v>
      </c>
      <c r="N15" s="64" t="n">
        <v>195</v>
      </c>
      <c r="O15" s="65" t="n">
        <v>32</v>
      </c>
      <c r="P15" s="64" t="n">
        <v>22</v>
      </c>
      <c r="Q15" s="64" t="n">
        <v>12</v>
      </c>
      <c r="R15" s="64" t="n">
        <v>2011</v>
      </c>
      <c r="S15" s="60" t="n">
        <v>1.05</v>
      </c>
      <c r="T15" s="60" t="n">
        <v>10</v>
      </c>
      <c r="U15" s="66" t="n">
        <v>905</v>
      </c>
      <c r="V15" s="60" t="n">
        <v>238</v>
      </c>
      <c r="W15" s="71" t="n">
        <v>4</v>
      </c>
      <c r="X15" s="60"/>
      <c r="Y15" s="60"/>
      <c r="Z15" s="60"/>
      <c r="AA15" s="67" t="n">
        <f aca="false">V15*10/S15</f>
        <v>2266.66666666667</v>
      </c>
      <c r="AB15" s="60"/>
      <c r="AC15" s="60"/>
      <c r="AD15" s="60"/>
      <c r="AE15" s="60"/>
      <c r="AF15" s="64" t="n">
        <v>23</v>
      </c>
      <c r="AG15" s="68" t="s">
        <v>117</v>
      </c>
      <c r="AH15" s="64" t="n">
        <v>2012</v>
      </c>
      <c r="AI15" s="60" t="n">
        <v>14.4</v>
      </c>
      <c r="AJ15" s="60" t="n">
        <v>137</v>
      </c>
      <c r="AK15" s="60" t="n">
        <v>251</v>
      </c>
      <c r="AL15" s="60" t="n">
        <v>3305</v>
      </c>
      <c r="AM15" s="60" t="n">
        <v>135</v>
      </c>
      <c r="AN15" s="60" t="n">
        <v>85</v>
      </c>
      <c r="AO15" s="60" t="n">
        <v>47</v>
      </c>
      <c r="AP15" s="60" t="n">
        <v>11</v>
      </c>
      <c r="AQ15" s="60" t="n">
        <f aca="false">(AN15*AL15/AM15)/1000</f>
        <v>2.08092592592593</v>
      </c>
      <c r="AR15" s="60" t="n">
        <f aca="false">AQ15*10000/AI15</f>
        <v>1445.08744855967</v>
      </c>
      <c r="AS15" s="60"/>
      <c r="AT15" s="60"/>
      <c r="AU15" s="60"/>
      <c r="AV15" s="6"/>
    </row>
    <row r="16" customFormat="false" ht="15" hidden="false" customHeight="false" outlineLevel="0" collapsed="false">
      <c r="A16" s="59" t="n">
        <v>2</v>
      </c>
      <c r="B16" s="60" t="n">
        <v>3</v>
      </c>
      <c r="C16" s="61" t="s">
        <v>112</v>
      </c>
      <c r="D16" s="62" t="s">
        <v>119</v>
      </c>
      <c r="E16" s="63"/>
      <c r="F16" s="64" t="s">
        <v>114</v>
      </c>
      <c r="G16" s="60" t="n">
        <v>29</v>
      </c>
      <c r="H16" s="64" t="s">
        <v>115</v>
      </c>
      <c r="I16" s="60" t="n">
        <v>2011</v>
      </c>
      <c r="J16" s="60" t="n">
        <v>22</v>
      </c>
      <c r="K16" s="64" t="s">
        <v>116</v>
      </c>
      <c r="L16" s="60" t="n">
        <v>2011</v>
      </c>
      <c r="M16" s="63" t="n">
        <v>18</v>
      </c>
      <c r="N16" s="64" t="n">
        <v>162</v>
      </c>
      <c r="O16" s="65" t="n">
        <v>27</v>
      </c>
      <c r="P16" s="64" t="n">
        <v>22</v>
      </c>
      <c r="Q16" s="64" t="n">
        <v>12</v>
      </c>
      <c r="R16" s="64" t="n">
        <v>2011</v>
      </c>
      <c r="S16" s="60" t="n">
        <v>1.29</v>
      </c>
      <c r="T16" s="60" t="n">
        <v>10</v>
      </c>
      <c r="U16" s="66" t="n">
        <v>656</v>
      </c>
      <c r="V16" s="60" t="n">
        <v>238</v>
      </c>
      <c r="W16" s="71" t="n">
        <v>4</v>
      </c>
      <c r="X16" s="60"/>
      <c r="Y16" s="60"/>
      <c r="Z16" s="60"/>
      <c r="AA16" s="67" t="n">
        <f aca="false">V16*10/S16</f>
        <v>1844.96124031008</v>
      </c>
      <c r="AB16" s="60"/>
      <c r="AC16" s="60"/>
      <c r="AD16" s="60"/>
      <c r="AE16" s="60"/>
      <c r="AF16" s="64" t="n">
        <v>23</v>
      </c>
      <c r="AG16" s="68" t="s">
        <v>117</v>
      </c>
      <c r="AH16" s="64" t="n">
        <v>2012</v>
      </c>
      <c r="AI16" s="60" t="n">
        <v>14.4</v>
      </c>
      <c r="AJ16" s="60" t="n">
        <v>111</v>
      </c>
      <c r="AK16" s="60" t="n">
        <v>248</v>
      </c>
      <c r="AL16" s="60" t="n">
        <v>3170</v>
      </c>
      <c r="AM16" s="60" t="n">
        <v>450</v>
      </c>
      <c r="AN16" s="60" t="n">
        <v>299</v>
      </c>
      <c r="AO16" s="60" t="n">
        <v>148</v>
      </c>
      <c r="AP16" s="60" t="n">
        <v>12</v>
      </c>
      <c r="AQ16" s="60" t="n">
        <f aca="false">(AN16*AL16/AM16)/1000</f>
        <v>2.10628888888889</v>
      </c>
      <c r="AR16" s="60" t="n">
        <f aca="false">AQ16*10000/AI16</f>
        <v>1462.70061728395</v>
      </c>
      <c r="AS16" s="60"/>
      <c r="AT16" s="60"/>
      <c r="AU16" s="60"/>
      <c r="AV16" s="6"/>
    </row>
    <row r="17" customFormat="false" ht="15" hidden="false" customHeight="false" outlineLevel="0" collapsed="false">
      <c r="A17" s="59" t="n">
        <v>2</v>
      </c>
      <c r="B17" s="60" t="n">
        <v>2</v>
      </c>
      <c r="C17" s="61" t="s">
        <v>112</v>
      </c>
      <c r="D17" s="62" t="s">
        <v>120</v>
      </c>
      <c r="E17" s="63"/>
      <c r="F17" s="64" t="s">
        <v>114</v>
      </c>
      <c r="G17" s="60" t="n">
        <v>29</v>
      </c>
      <c r="H17" s="64" t="s">
        <v>115</v>
      </c>
      <c r="I17" s="60" t="n">
        <v>2011</v>
      </c>
      <c r="J17" s="60" t="n">
        <v>22</v>
      </c>
      <c r="K17" s="64" t="s">
        <v>116</v>
      </c>
      <c r="L17" s="60" t="n">
        <v>2011</v>
      </c>
      <c r="M17" s="63" t="n">
        <v>18</v>
      </c>
      <c r="N17" s="64" t="n">
        <v>188</v>
      </c>
      <c r="O17" s="65" t="n">
        <v>31</v>
      </c>
      <c r="P17" s="64" t="n">
        <v>22</v>
      </c>
      <c r="Q17" s="64" t="n">
        <v>12</v>
      </c>
      <c r="R17" s="64" t="n">
        <v>2011</v>
      </c>
      <c r="S17" s="60" t="n">
        <v>1.16</v>
      </c>
      <c r="T17" s="60" t="n">
        <v>10</v>
      </c>
      <c r="U17" s="66" t="n">
        <v>679</v>
      </c>
      <c r="V17" s="60" t="n">
        <v>86</v>
      </c>
      <c r="W17" s="71" t="n">
        <v>5</v>
      </c>
      <c r="X17" s="60"/>
      <c r="Y17" s="60"/>
      <c r="Z17" s="60"/>
      <c r="AA17" s="67" t="n">
        <f aca="false">V17*10/S17</f>
        <v>741.379310344828</v>
      </c>
      <c r="AB17" s="60"/>
      <c r="AC17" s="60"/>
      <c r="AD17" s="60"/>
      <c r="AE17" s="60"/>
      <c r="AF17" s="64" t="n">
        <v>23</v>
      </c>
      <c r="AG17" s="68" t="s">
        <v>117</v>
      </c>
      <c r="AH17" s="64" t="n">
        <v>2012</v>
      </c>
      <c r="AI17" s="60" t="n">
        <v>14.4</v>
      </c>
      <c r="AJ17" s="60" t="n">
        <v>124</v>
      </c>
      <c r="AK17" s="60" t="n">
        <v>234</v>
      </c>
      <c r="AL17" s="60" t="n">
        <v>2436</v>
      </c>
      <c r="AM17" s="60" t="n">
        <v>375</v>
      </c>
      <c r="AN17" s="60" t="n">
        <v>261</v>
      </c>
      <c r="AO17" s="60" t="n">
        <v>110</v>
      </c>
      <c r="AP17" s="60" t="n">
        <v>14</v>
      </c>
      <c r="AQ17" s="60" t="n">
        <f aca="false">(AN17*AL17/AM17)/1000</f>
        <v>1.695456</v>
      </c>
      <c r="AR17" s="60" t="n">
        <f aca="false">AQ17*10000/AI17</f>
        <v>1177.4</v>
      </c>
      <c r="AS17" s="60"/>
      <c r="AT17" s="60"/>
      <c r="AU17" s="60"/>
      <c r="AV17" s="6"/>
    </row>
    <row r="18" customFormat="false" ht="15" hidden="false" customHeight="false" outlineLevel="0" collapsed="false">
      <c r="A18" s="59" t="n">
        <v>2</v>
      </c>
      <c r="B18" s="60" t="n">
        <v>4</v>
      </c>
      <c r="C18" s="61" t="s">
        <v>112</v>
      </c>
      <c r="D18" s="62" t="s">
        <v>121</v>
      </c>
      <c r="E18" s="63"/>
      <c r="F18" s="64" t="s">
        <v>114</v>
      </c>
      <c r="G18" s="60" t="n">
        <v>29</v>
      </c>
      <c r="H18" s="64" t="s">
        <v>115</v>
      </c>
      <c r="I18" s="60" t="n">
        <v>2011</v>
      </c>
      <c r="J18" s="60" t="n">
        <v>22</v>
      </c>
      <c r="K18" s="64" t="s">
        <v>116</v>
      </c>
      <c r="L18" s="60" t="n">
        <v>2011</v>
      </c>
      <c r="M18" s="63" t="n">
        <v>18</v>
      </c>
      <c r="N18" s="64" t="n">
        <v>166</v>
      </c>
      <c r="O18" s="65" t="n">
        <v>27</v>
      </c>
      <c r="P18" s="64" t="n">
        <v>22</v>
      </c>
      <c r="Q18" s="64" t="n">
        <v>12</v>
      </c>
      <c r="R18" s="64" t="n">
        <v>2011</v>
      </c>
      <c r="S18" s="60" t="n">
        <v>1</v>
      </c>
      <c r="T18" s="60" t="n">
        <v>10</v>
      </c>
      <c r="U18" s="66" t="n">
        <v>760</v>
      </c>
      <c r="V18" s="60" t="n">
        <v>206</v>
      </c>
      <c r="W18" s="71" t="n">
        <v>4</v>
      </c>
      <c r="X18" s="60"/>
      <c r="Y18" s="60"/>
      <c r="Z18" s="60"/>
      <c r="AA18" s="67" t="n">
        <f aca="false">V18*10/S18</f>
        <v>2060</v>
      </c>
      <c r="AB18" s="60"/>
      <c r="AC18" s="60"/>
      <c r="AD18" s="60"/>
      <c r="AE18" s="60"/>
      <c r="AF18" s="64" t="n">
        <v>23</v>
      </c>
      <c r="AG18" s="68" t="s">
        <v>117</v>
      </c>
      <c r="AH18" s="64" t="n">
        <v>2012</v>
      </c>
      <c r="AI18" s="60" t="n">
        <v>14.4</v>
      </c>
      <c r="AJ18" s="60" t="n">
        <v>143</v>
      </c>
      <c r="AK18" s="60" t="n">
        <v>201</v>
      </c>
      <c r="AL18" s="60" t="n">
        <v>1770</v>
      </c>
      <c r="AM18" s="60" t="n">
        <v>456</v>
      </c>
      <c r="AN18" s="60" t="n">
        <v>346</v>
      </c>
      <c r="AO18" s="60" t="n">
        <v>118</v>
      </c>
      <c r="AP18" s="60" t="n">
        <v>13</v>
      </c>
      <c r="AQ18" s="60" t="n">
        <f aca="false">(AN18*AL18/AM18)/1000</f>
        <v>1.34302631578947</v>
      </c>
      <c r="AR18" s="60" t="n">
        <f aca="false">AQ18*10000/AI18</f>
        <v>932.65716374269</v>
      </c>
      <c r="AS18" s="60"/>
      <c r="AT18" s="60"/>
      <c r="AU18" s="60"/>
      <c r="AV18" s="6"/>
    </row>
    <row r="19" customFormat="false" ht="15" hidden="false" customHeight="false" outlineLevel="0" collapsed="false">
      <c r="A19" s="59" t="n">
        <v>2</v>
      </c>
      <c r="B19" s="60" t="n">
        <v>7</v>
      </c>
      <c r="C19" s="61" t="s">
        <v>122</v>
      </c>
      <c r="D19" s="62" t="s">
        <v>120</v>
      </c>
      <c r="E19" s="63"/>
      <c r="F19" s="64" t="s">
        <v>114</v>
      </c>
      <c r="G19" s="60" t="n">
        <v>29</v>
      </c>
      <c r="H19" s="64" t="s">
        <v>115</v>
      </c>
      <c r="I19" s="60" t="n">
        <v>2011</v>
      </c>
      <c r="J19" s="60" t="n">
        <v>22</v>
      </c>
      <c r="K19" s="64" t="s">
        <v>116</v>
      </c>
      <c r="L19" s="60" t="n">
        <v>2011</v>
      </c>
      <c r="M19" s="63" t="n">
        <v>18</v>
      </c>
      <c r="N19" s="64" t="n">
        <v>521</v>
      </c>
      <c r="O19" s="65" t="n">
        <v>86.11</v>
      </c>
      <c r="P19" s="64" t="n">
        <v>22</v>
      </c>
      <c r="Q19" s="64" t="n">
        <v>12</v>
      </c>
      <c r="R19" s="64" t="n">
        <v>2011</v>
      </c>
      <c r="S19" s="60" t="n">
        <v>0.35</v>
      </c>
      <c r="T19" s="60" t="n">
        <v>10</v>
      </c>
      <c r="U19" s="66" t="n">
        <v>1218</v>
      </c>
      <c r="V19" s="60" t="n">
        <v>306</v>
      </c>
      <c r="W19" s="71" t="n">
        <v>4</v>
      </c>
      <c r="X19" s="60"/>
      <c r="Y19" s="60"/>
      <c r="Z19" s="60"/>
      <c r="AA19" s="67" t="n">
        <f aca="false">V19*10/S19</f>
        <v>8742.85714285714</v>
      </c>
      <c r="AB19" s="60"/>
      <c r="AC19" s="60"/>
      <c r="AD19" s="60"/>
      <c r="AE19" s="60"/>
      <c r="AF19" s="64" t="n">
        <v>23</v>
      </c>
      <c r="AG19" s="68" t="s">
        <v>117</v>
      </c>
      <c r="AH19" s="64" t="n">
        <v>2012</v>
      </c>
      <c r="AI19" s="60" t="n">
        <v>14.4</v>
      </c>
      <c r="AJ19" s="60" t="n">
        <v>403</v>
      </c>
      <c r="AK19" s="60" t="n">
        <v>178</v>
      </c>
      <c r="AL19" s="60" t="n">
        <v>4140</v>
      </c>
      <c r="AM19" s="60" t="n">
        <v>430</v>
      </c>
      <c r="AN19" s="60" t="n">
        <v>363</v>
      </c>
      <c r="AO19" s="60" t="n">
        <v>66</v>
      </c>
      <c r="AP19" s="60" t="n">
        <v>15</v>
      </c>
      <c r="AQ19" s="60" t="n">
        <f aca="false">(AN19*AL19/AM19)/1000</f>
        <v>3.49493023255814</v>
      </c>
      <c r="AR19" s="60" t="n">
        <f aca="false">AQ19*10000/AI19</f>
        <v>2427.03488372093</v>
      </c>
      <c r="AS19" s="60"/>
      <c r="AT19" s="60"/>
      <c r="AU19" s="60"/>
      <c r="AV19" s="6"/>
    </row>
    <row r="20" customFormat="false" ht="15" hidden="false" customHeight="false" outlineLevel="0" collapsed="false">
      <c r="A20" s="59" t="n">
        <v>2</v>
      </c>
      <c r="B20" s="60" t="n">
        <v>9</v>
      </c>
      <c r="C20" s="61" t="s">
        <v>122</v>
      </c>
      <c r="D20" s="62" t="s">
        <v>121</v>
      </c>
      <c r="E20" s="63"/>
      <c r="F20" s="64" t="s">
        <v>114</v>
      </c>
      <c r="G20" s="60" t="n">
        <v>29</v>
      </c>
      <c r="H20" s="64" t="s">
        <v>115</v>
      </c>
      <c r="I20" s="60" t="n">
        <v>2011</v>
      </c>
      <c r="J20" s="60" t="n">
        <v>22</v>
      </c>
      <c r="K20" s="64" t="s">
        <v>116</v>
      </c>
      <c r="L20" s="60" t="n">
        <v>2011</v>
      </c>
      <c r="M20" s="63" t="n">
        <v>18</v>
      </c>
      <c r="N20" s="64" t="n">
        <v>471</v>
      </c>
      <c r="O20" s="65" t="n">
        <v>77.85</v>
      </c>
      <c r="P20" s="64" t="n">
        <v>22</v>
      </c>
      <c r="Q20" s="64" t="n">
        <v>12</v>
      </c>
      <c r="R20" s="64" t="n">
        <v>2011</v>
      </c>
      <c r="S20" s="60" t="n">
        <v>0.35</v>
      </c>
      <c r="T20" s="60" t="n">
        <v>10</v>
      </c>
      <c r="U20" s="66" t="n">
        <v>940</v>
      </c>
      <c r="V20" s="60" t="n">
        <v>235</v>
      </c>
      <c r="W20" s="71" t="n">
        <v>2</v>
      </c>
      <c r="X20" s="60"/>
      <c r="Y20" s="60"/>
      <c r="Z20" s="60"/>
      <c r="AA20" s="67" t="n">
        <f aca="false">V20*10/S20</f>
        <v>6714.28571428572</v>
      </c>
      <c r="AB20" s="60"/>
      <c r="AC20" s="60"/>
      <c r="AD20" s="60"/>
      <c r="AE20" s="60"/>
      <c r="AF20" s="64" t="n">
        <v>23</v>
      </c>
      <c r="AG20" s="68" t="s">
        <v>117</v>
      </c>
      <c r="AH20" s="64" t="n">
        <v>2012</v>
      </c>
      <c r="AI20" s="60" t="n">
        <v>14.4</v>
      </c>
      <c r="AJ20" s="60" t="n">
        <v>407</v>
      </c>
      <c r="AK20" s="60" t="n">
        <v>139</v>
      </c>
      <c r="AL20" s="60" t="n">
        <v>3896</v>
      </c>
      <c r="AM20" s="60" t="n">
        <v>150</v>
      </c>
      <c r="AN20" s="60" t="n">
        <v>99</v>
      </c>
      <c r="AO20" s="60" t="n">
        <v>49</v>
      </c>
      <c r="AP20" s="60" t="n">
        <v>12</v>
      </c>
      <c r="AQ20" s="60" t="n">
        <f aca="false">(AN20*AL20/AM20)/1000</f>
        <v>2.57136</v>
      </c>
      <c r="AR20" s="60" t="n">
        <f aca="false">AQ20*10000/AI20</f>
        <v>1785.66666666667</v>
      </c>
      <c r="AS20" s="60"/>
      <c r="AT20" s="60"/>
      <c r="AU20" s="60"/>
      <c r="AV20" s="6"/>
    </row>
    <row r="21" customFormat="false" ht="15" hidden="false" customHeight="false" outlineLevel="0" collapsed="false">
      <c r="A21" s="59" t="n">
        <v>2</v>
      </c>
      <c r="B21" s="60" t="n">
        <v>8</v>
      </c>
      <c r="C21" s="61" t="s">
        <v>122</v>
      </c>
      <c r="D21" s="62" t="s">
        <v>119</v>
      </c>
      <c r="E21" s="63"/>
      <c r="F21" s="64" t="s">
        <v>114</v>
      </c>
      <c r="G21" s="64" t="n">
        <v>29</v>
      </c>
      <c r="H21" s="64" t="s">
        <v>115</v>
      </c>
      <c r="I21" s="64" t="n">
        <v>2011</v>
      </c>
      <c r="J21" s="60" t="n">
        <v>22</v>
      </c>
      <c r="K21" s="64" t="s">
        <v>116</v>
      </c>
      <c r="L21" s="60" t="n">
        <v>2011</v>
      </c>
      <c r="M21" s="63" t="n">
        <v>18</v>
      </c>
      <c r="N21" s="64" t="n">
        <v>497</v>
      </c>
      <c r="O21" s="65" t="n">
        <v>82.14</v>
      </c>
      <c r="P21" s="64" t="n">
        <v>22</v>
      </c>
      <c r="Q21" s="64" t="n">
        <v>12</v>
      </c>
      <c r="R21" s="64" t="n">
        <v>2011</v>
      </c>
      <c r="S21" s="64" t="n">
        <v>0.4</v>
      </c>
      <c r="T21" s="60" t="n">
        <v>10</v>
      </c>
      <c r="U21" s="66" t="n">
        <v>1296</v>
      </c>
      <c r="V21" s="64" t="n">
        <v>278</v>
      </c>
      <c r="W21" s="71" t="n">
        <v>1</v>
      </c>
      <c r="X21" s="60"/>
      <c r="Y21" s="64"/>
      <c r="Z21" s="64"/>
      <c r="AA21" s="67" t="n">
        <f aca="false">V21*10/S21</f>
        <v>6950</v>
      </c>
      <c r="AB21" s="64"/>
      <c r="AC21" s="64"/>
      <c r="AD21" s="64"/>
      <c r="AE21" s="64"/>
      <c r="AF21" s="64" t="n">
        <v>23</v>
      </c>
      <c r="AG21" s="68" t="s">
        <v>117</v>
      </c>
      <c r="AH21" s="64" t="n">
        <v>2012</v>
      </c>
      <c r="AI21" s="60" t="n">
        <v>14.4</v>
      </c>
      <c r="AJ21" s="64" t="n">
        <v>355</v>
      </c>
      <c r="AK21" s="64" t="n">
        <v>152</v>
      </c>
      <c r="AL21" s="64" t="n">
        <v>3857</v>
      </c>
      <c r="AM21" s="64" t="n">
        <v>481</v>
      </c>
      <c r="AN21" s="64" t="n">
        <v>328</v>
      </c>
      <c r="AO21" s="64" t="n">
        <v>153</v>
      </c>
      <c r="AP21" s="64" t="n">
        <v>14</v>
      </c>
      <c r="AQ21" s="60" t="n">
        <f aca="false">(AN21*AL21/AM21)/1000</f>
        <v>2.63013721413721</v>
      </c>
      <c r="AR21" s="60" t="n">
        <f aca="false">AQ21*10000/AI21</f>
        <v>1826.48417648418</v>
      </c>
      <c r="AS21" s="64"/>
      <c r="AT21" s="64"/>
      <c r="AU21" s="64"/>
      <c r="AV21" s="6"/>
    </row>
    <row r="22" customFormat="false" ht="15" hidden="false" customHeight="false" outlineLevel="0" collapsed="false">
      <c r="A22" s="59" t="n">
        <v>2</v>
      </c>
      <c r="B22" s="60" t="n">
        <v>6</v>
      </c>
      <c r="C22" s="61" t="s">
        <v>122</v>
      </c>
      <c r="D22" s="62" t="s">
        <v>118</v>
      </c>
      <c r="E22" s="63"/>
      <c r="F22" s="64" t="s">
        <v>114</v>
      </c>
      <c r="G22" s="64" t="n">
        <v>29</v>
      </c>
      <c r="H22" s="64" t="s">
        <v>115</v>
      </c>
      <c r="I22" s="64" t="n">
        <v>2011</v>
      </c>
      <c r="J22" s="60" t="n">
        <v>22</v>
      </c>
      <c r="K22" s="64" t="s">
        <v>116</v>
      </c>
      <c r="L22" s="60" t="n">
        <v>2011</v>
      </c>
      <c r="M22" s="63" t="n">
        <v>18</v>
      </c>
      <c r="N22" s="64" t="n">
        <v>513</v>
      </c>
      <c r="O22" s="65" t="n">
        <v>84.79</v>
      </c>
      <c r="P22" s="64" t="n">
        <v>22</v>
      </c>
      <c r="Q22" s="64" t="n">
        <v>12</v>
      </c>
      <c r="R22" s="64" t="n">
        <v>2011</v>
      </c>
      <c r="S22" s="64" t="n">
        <v>0.37</v>
      </c>
      <c r="T22" s="60" t="n">
        <v>10</v>
      </c>
      <c r="U22" s="66" t="n">
        <v>900</v>
      </c>
      <c r="V22" s="64" t="n">
        <v>186</v>
      </c>
      <c r="W22" s="71" t="n">
        <v>3</v>
      </c>
      <c r="X22" s="60"/>
      <c r="Y22" s="64"/>
      <c r="Z22" s="64"/>
      <c r="AA22" s="67" t="n">
        <f aca="false">V22*10/S22</f>
        <v>5027.02702702703</v>
      </c>
      <c r="AB22" s="64"/>
      <c r="AC22" s="64"/>
      <c r="AD22" s="64"/>
      <c r="AE22" s="64"/>
      <c r="AF22" s="64" t="n">
        <v>23</v>
      </c>
      <c r="AG22" s="68" t="s">
        <v>117</v>
      </c>
      <c r="AH22" s="64" t="n">
        <v>2012</v>
      </c>
      <c r="AI22" s="60" t="n">
        <v>14.4</v>
      </c>
      <c r="AJ22" s="64" t="n">
        <v>385</v>
      </c>
      <c r="AK22" s="64" t="n">
        <v>119</v>
      </c>
      <c r="AL22" s="64" t="n">
        <v>4384</v>
      </c>
      <c r="AM22" s="64" t="n">
        <v>470</v>
      </c>
      <c r="AN22" s="64" t="n">
        <v>316</v>
      </c>
      <c r="AO22" s="64" t="n">
        <v>153</v>
      </c>
      <c r="AP22" s="64" t="n">
        <v>10</v>
      </c>
      <c r="AQ22" s="60" t="n">
        <f aca="false">(AN22*AL22/AM22)/1000</f>
        <v>2.94754042553192</v>
      </c>
      <c r="AR22" s="60" t="n">
        <f aca="false">AQ22*10000/AI22</f>
        <v>2046.90307328605</v>
      </c>
      <c r="AS22" s="64"/>
      <c r="AT22" s="64"/>
      <c r="AU22" s="64"/>
      <c r="AV22" s="6"/>
    </row>
    <row r="23" customFormat="false" ht="15" hidden="false" customHeight="false" outlineLevel="0" collapsed="false">
      <c r="A23" s="59" t="n">
        <v>2</v>
      </c>
      <c r="B23" s="60" t="n">
        <v>10</v>
      </c>
      <c r="C23" s="61" t="s">
        <v>122</v>
      </c>
      <c r="D23" s="62" t="s">
        <v>113</v>
      </c>
      <c r="E23" s="63"/>
      <c r="F23" s="64" t="s">
        <v>114</v>
      </c>
      <c r="G23" s="60" t="n">
        <v>29</v>
      </c>
      <c r="H23" s="64" t="s">
        <v>115</v>
      </c>
      <c r="I23" s="60" t="n">
        <v>2011</v>
      </c>
      <c r="J23" s="60" t="n">
        <v>22</v>
      </c>
      <c r="K23" s="64" t="s">
        <v>116</v>
      </c>
      <c r="L23" s="60" t="n">
        <v>2011</v>
      </c>
      <c r="M23" s="63" t="n">
        <v>18</v>
      </c>
      <c r="N23" s="64" t="n">
        <v>485</v>
      </c>
      <c r="O23" s="65" t="n">
        <v>80.16</v>
      </c>
      <c r="P23" s="64" t="n">
        <v>22</v>
      </c>
      <c r="Q23" s="64" t="n">
        <v>12</v>
      </c>
      <c r="R23" s="64" t="n">
        <v>2011</v>
      </c>
      <c r="S23" s="64" t="n">
        <v>0.35</v>
      </c>
      <c r="T23" s="60" t="n">
        <v>10</v>
      </c>
      <c r="U23" s="66" t="n">
        <v>469</v>
      </c>
      <c r="V23" s="64" t="n">
        <v>151</v>
      </c>
      <c r="W23" s="71" t="n">
        <v>2</v>
      </c>
      <c r="X23" s="60"/>
      <c r="Y23" s="64"/>
      <c r="Z23" s="64"/>
      <c r="AA23" s="67" t="n">
        <f aca="false">V23*10/S23</f>
        <v>4314.28571428572</v>
      </c>
      <c r="AB23" s="64"/>
      <c r="AC23" s="64"/>
      <c r="AD23" s="64"/>
      <c r="AE23" s="64"/>
      <c r="AF23" s="64" t="n">
        <v>23</v>
      </c>
      <c r="AG23" s="68" t="s">
        <v>117</v>
      </c>
      <c r="AH23" s="64" t="n">
        <v>2012</v>
      </c>
      <c r="AI23" s="60" t="n">
        <v>14.4</v>
      </c>
      <c r="AJ23" s="64" t="n">
        <v>402</v>
      </c>
      <c r="AK23" s="64" t="n">
        <v>151</v>
      </c>
      <c r="AL23" s="64" t="n">
        <v>4544</v>
      </c>
      <c r="AM23" s="64" t="n">
        <v>532</v>
      </c>
      <c r="AN23" s="64" t="n">
        <v>368</v>
      </c>
      <c r="AO23" s="64" t="n">
        <v>164</v>
      </c>
      <c r="AP23" s="64" t="n">
        <v>15</v>
      </c>
      <c r="AQ23" s="60" t="n">
        <f aca="false">(AN23*AL23/AM23)/1000</f>
        <v>3.14321804511278</v>
      </c>
      <c r="AR23" s="60" t="n">
        <f aca="false">AQ23*10000/AI23</f>
        <v>2182.7903091061</v>
      </c>
      <c r="AS23" s="64"/>
      <c r="AT23" s="64"/>
      <c r="AU23" s="64"/>
      <c r="AV23" s="6"/>
    </row>
    <row r="24" customFormat="false" ht="15" hidden="false" customHeight="false" outlineLevel="0" collapsed="false">
      <c r="A24" s="59" t="n">
        <v>3</v>
      </c>
      <c r="B24" s="60" t="n">
        <v>5</v>
      </c>
      <c r="C24" s="61" t="s">
        <v>112</v>
      </c>
      <c r="D24" s="62" t="s">
        <v>113</v>
      </c>
      <c r="E24" s="63"/>
      <c r="F24" s="64" t="s">
        <v>114</v>
      </c>
      <c r="G24" s="60" t="n">
        <v>30</v>
      </c>
      <c r="H24" s="64" t="s">
        <v>115</v>
      </c>
      <c r="I24" s="60" t="n">
        <v>2011</v>
      </c>
      <c r="J24" s="64" t="n">
        <v>15</v>
      </c>
      <c r="K24" s="64" t="s">
        <v>116</v>
      </c>
      <c r="L24" s="64" t="n">
        <v>2011</v>
      </c>
      <c r="M24" s="63" t="n">
        <v>18</v>
      </c>
      <c r="N24" s="64" t="n">
        <v>372</v>
      </c>
      <c r="O24" s="65" t="n">
        <v>61.48</v>
      </c>
      <c r="P24" s="64" t="n">
        <v>22</v>
      </c>
      <c r="Q24" s="64" t="n">
        <v>12</v>
      </c>
      <c r="R24" s="64" t="n">
        <v>2011</v>
      </c>
      <c r="S24" s="64" t="n">
        <v>0.62</v>
      </c>
      <c r="T24" s="60" t="n">
        <v>10</v>
      </c>
      <c r="U24" s="66" t="n">
        <v>1145</v>
      </c>
      <c r="V24" s="64" t="n">
        <v>250</v>
      </c>
      <c r="W24" s="71" t="n">
        <v>2</v>
      </c>
      <c r="X24" s="60"/>
      <c r="Y24" s="64"/>
      <c r="Z24" s="64"/>
      <c r="AA24" s="67" t="n">
        <f aca="false">V24*10/S24</f>
        <v>4032.25806451613</v>
      </c>
      <c r="AB24" s="64"/>
      <c r="AC24" s="64"/>
      <c r="AD24" s="64"/>
      <c r="AE24" s="64"/>
      <c r="AF24" s="64" t="n">
        <v>23</v>
      </c>
      <c r="AG24" s="68" t="s">
        <v>117</v>
      </c>
      <c r="AH24" s="64" t="n">
        <v>2012</v>
      </c>
      <c r="AI24" s="60" t="n">
        <v>14.4</v>
      </c>
      <c r="AJ24" s="64" t="n">
        <v>232</v>
      </c>
      <c r="AK24" s="64" t="n">
        <v>174</v>
      </c>
      <c r="AL24" s="64" t="n">
        <v>3697</v>
      </c>
      <c r="AM24" s="64" t="n">
        <v>271</v>
      </c>
      <c r="AN24" s="64" t="n">
        <v>195</v>
      </c>
      <c r="AO24" s="64" t="n">
        <v>76</v>
      </c>
      <c r="AP24" s="64" t="n">
        <v>14</v>
      </c>
      <c r="AQ24" s="60" t="n">
        <f aca="false">(AN24*AL24/AM24)/1000</f>
        <v>2.66020295202952</v>
      </c>
      <c r="AR24" s="60" t="n">
        <f aca="false">AQ24*10000/AI24</f>
        <v>1847.36316113161</v>
      </c>
      <c r="AS24" s="64"/>
      <c r="AT24" s="64"/>
      <c r="AU24" s="64"/>
      <c r="AV24" s="6"/>
    </row>
    <row r="25" customFormat="false" ht="15" hidden="false" customHeight="false" outlineLevel="0" collapsed="false">
      <c r="A25" s="59" t="n">
        <v>3</v>
      </c>
      <c r="B25" s="60" t="n">
        <v>1</v>
      </c>
      <c r="C25" s="61" t="s">
        <v>112</v>
      </c>
      <c r="D25" s="62" t="s">
        <v>118</v>
      </c>
      <c r="E25" s="63"/>
      <c r="F25" s="64" t="s">
        <v>114</v>
      </c>
      <c r="G25" s="60" t="n">
        <v>30</v>
      </c>
      <c r="H25" s="64" t="s">
        <v>115</v>
      </c>
      <c r="I25" s="60" t="n">
        <v>2011</v>
      </c>
      <c r="J25" s="64" t="n">
        <v>15</v>
      </c>
      <c r="K25" s="64" t="s">
        <v>116</v>
      </c>
      <c r="L25" s="64" t="n">
        <v>2011</v>
      </c>
      <c r="M25" s="63" t="n">
        <v>18</v>
      </c>
      <c r="N25" s="64" t="n">
        <v>359</v>
      </c>
      <c r="O25" s="65" t="n">
        <v>59.33</v>
      </c>
      <c r="P25" s="64" t="n">
        <v>22</v>
      </c>
      <c r="Q25" s="64" t="n">
        <v>12</v>
      </c>
      <c r="R25" s="64" t="n">
        <v>2011</v>
      </c>
      <c r="S25" s="64" t="n">
        <v>0.59</v>
      </c>
      <c r="T25" s="60" t="n">
        <v>10</v>
      </c>
      <c r="U25" s="66" t="n">
        <v>805</v>
      </c>
      <c r="V25" s="64" t="n">
        <v>135</v>
      </c>
      <c r="W25" s="71" t="n">
        <v>2</v>
      </c>
      <c r="X25" s="60"/>
      <c r="Y25" s="64"/>
      <c r="Z25" s="64"/>
      <c r="AA25" s="67" t="n">
        <f aca="false">V25*10/S25</f>
        <v>2288.13559322034</v>
      </c>
      <c r="AB25" s="64"/>
      <c r="AC25" s="64"/>
      <c r="AD25" s="64"/>
      <c r="AE25" s="64"/>
      <c r="AF25" s="64" t="n">
        <v>23</v>
      </c>
      <c r="AG25" s="68" t="s">
        <v>117</v>
      </c>
      <c r="AH25" s="64" t="n">
        <v>2012</v>
      </c>
      <c r="AI25" s="60" t="n">
        <v>14.4</v>
      </c>
      <c r="AJ25" s="64" t="n">
        <v>243</v>
      </c>
      <c r="AK25" s="64" t="n">
        <v>132</v>
      </c>
      <c r="AL25" s="64" t="n">
        <v>4032</v>
      </c>
      <c r="AM25" s="64" t="n">
        <v>275</v>
      </c>
      <c r="AN25" s="64" t="n">
        <v>199</v>
      </c>
      <c r="AO25" s="64" t="n">
        <v>74</v>
      </c>
      <c r="AP25" s="64" t="n">
        <v>10</v>
      </c>
      <c r="AQ25" s="60" t="n">
        <f aca="false">(AN25*AL25/AM25)/1000</f>
        <v>2.91770181818182</v>
      </c>
      <c r="AR25" s="60" t="n">
        <f aca="false">AQ25*10000/AI25</f>
        <v>2026.18181818182</v>
      </c>
      <c r="AS25" s="64"/>
      <c r="AT25" s="64"/>
      <c r="AU25" s="64"/>
      <c r="AV25" s="6"/>
    </row>
    <row r="26" customFormat="false" ht="15" hidden="false" customHeight="false" outlineLevel="0" collapsed="false">
      <c r="A26" s="59" t="n">
        <v>3</v>
      </c>
      <c r="B26" s="60" t="n">
        <v>3</v>
      </c>
      <c r="C26" s="61" t="s">
        <v>112</v>
      </c>
      <c r="D26" s="62" t="s">
        <v>119</v>
      </c>
      <c r="E26" s="63"/>
      <c r="F26" s="64" t="s">
        <v>114</v>
      </c>
      <c r="G26" s="60" t="n">
        <v>30</v>
      </c>
      <c r="H26" s="64" t="s">
        <v>115</v>
      </c>
      <c r="I26" s="60" t="n">
        <v>2011</v>
      </c>
      <c r="J26" s="64" t="n">
        <v>15</v>
      </c>
      <c r="K26" s="64" t="s">
        <v>116</v>
      </c>
      <c r="L26" s="64" t="n">
        <v>2011</v>
      </c>
      <c r="M26" s="63" t="n">
        <v>18</v>
      </c>
      <c r="N26" s="64" t="n">
        <v>334</v>
      </c>
      <c r="O26" s="65" t="n">
        <v>55.2</v>
      </c>
      <c r="P26" s="64" t="n">
        <v>22</v>
      </c>
      <c r="Q26" s="64" t="n">
        <v>12</v>
      </c>
      <c r="R26" s="64" t="n">
        <v>2011</v>
      </c>
      <c r="S26" s="64" t="n">
        <v>0.88</v>
      </c>
      <c r="T26" s="60" t="n">
        <v>10</v>
      </c>
      <c r="U26" s="66" t="n">
        <v>1155</v>
      </c>
      <c r="V26" s="64" t="n">
        <v>173</v>
      </c>
      <c r="W26" s="71" t="n">
        <v>2</v>
      </c>
      <c r="X26" s="60"/>
      <c r="Y26" s="64"/>
      <c r="Z26" s="64"/>
      <c r="AA26" s="67" t="n">
        <f aca="false">V26*10/S26</f>
        <v>1965.90909090909</v>
      </c>
      <c r="AB26" s="64"/>
      <c r="AC26" s="64"/>
      <c r="AD26" s="64"/>
      <c r="AE26" s="64"/>
      <c r="AF26" s="64" t="n">
        <v>23</v>
      </c>
      <c r="AG26" s="68" t="s">
        <v>117</v>
      </c>
      <c r="AH26" s="64" t="n">
        <v>2012</v>
      </c>
      <c r="AI26" s="60" t="n">
        <v>14.4</v>
      </c>
      <c r="AJ26" s="64" t="n">
        <v>163</v>
      </c>
      <c r="AK26" s="64" t="n">
        <v>125</v>
      </c>
      <c r="AL26" s="64" t="n">
        <v>1500</v>
      </c>
      <c r="AM26" s="64" t="n">
        <v>340</v>
      </c>
      <c r="AN26" s="64" t="n">
        <v>248</v>
      </c>
      <c r="AO26" s="64" t="n">
        <v>89</v>
      </c>
      <c r="AP26" s="64" t="n">
        <v>14</v>
      </c>
      <c r="AQ26" s="60" t="n">
        <f aca="false">(AN26*AL26/AM26)/1000</f>
        <v>1.09411764705882</v>
      </c>
      <c r="AR26" s="60" t="n">
        <f aca="false">AQ26*10000/AI26</f>
        <v>759.803921568627</v>
      </c>
      <c r="AS26" s="64"/>
      <c r="AT26" s="64"/>
      <c r="AU26" s="64"/>
      <c r="AV26" s="6"/>
    </row>
    <row r="27" customFormat="false" ht="15" hidden="false" customHeight="false" outlineLevel="0" collapsed="false">
      <c r="A27" s="59" t="n">
        <v>3</v>
      </c>
      <c r="B27" s="60" t="n">
        <v>2</v>
      </c>
      <c r="C27" s="61" t="s">
        <v>112</v>
      </c>
      <c r="D27" s="62" t="s">
        <v>120</v>
      </c>
      <c r="E27" s="63"/>
      <c r="F27" s="64" t="s">
        <v>114</v>
      </c>
      <c r="G27" s="60" t="n">
        <v>30</v>
      </c>
      <c r="H27" s="64" t="s">
        <v>115</v>
      </c>
      <c r="I27" s="60" t="n">
        <v>2011</v>
      </c>
      <c r="J27" s="64" t="n">
        <v>15</v>
      </c>
      <c r="K27" s="64" t="s">
        <v>116</v>
      </c>
      <c r="L27" s="64" t="n">
        <v>2011</v>
      </c>
      <c r="M27" s="63" t="n">
        <v>18</v>
      </c>
      <c r="N27" s="64" t="n">
        <v>289</v>
      </c>
      <c r="O27" s="65" t="n">
        <v>47.76</v>
      </c>
      <c r="P27" s="64" t="n">
        <v>22</v>
      </c>
      <c r="Q27" s="64" t="n">
        <v>12</v>
      </c>
      <c r="R27" s="64" t="n">
        <v>2011</v>
      </c>
      <c r="S27" s="64" t="n">
        <v>1.1</v>
      </c>
      <c r="T27" s="60" t="n">
        <v>10</v>
      </c>
      <c r="U27" s="66" t="n">
        <v>1182</v>
      </c>
      <c r="V27" s="64" t="n">
        <v>262</v>
      </c>
      <c r="W27" s="71" t="n">
        <v>2</v>
      </c>
      <c r="X27" s="60"/>
      <c r="Y27" s="64"/>
      <c r="Z27" s="64"/>
      <c r="AA27" s="67" t="n">
        <f aca="false">V27*10/S27</f>
        <v>2381.81818181818</v>
      </c>
      <c r="AB27" s="64"/>
      <c r="AC27" s="64"/>
      <c r="AD27" s="64"/>
      <c r="AE27" s="64"/>
      <c r="AF27" s="64" t="n">
        <v>23</v>
      </c>
      <c r="AG27" s="68" t="s">
        <v>117</v>
      </c>
      <c r="AH27" s="64" t="n">
        <v>2012</v>
      </c>
      <c r="AI27" s="60" t="n">
        <v>14.4</v>
      </c>
      <c r="AJ27" s="64" t="n">
        <v>130</v>
      </c>
      <c r="AK27" s="64" t="n">
        <v>154</v>
      </c>
      <c r="AL27" s="64" t="n">
        <v>2991</v>
      </c>
      <c r="AM27" s="64" t="n">
        <v>370</v>
      </c>
      <c r="AN27" s="64" t="n">
        <v>260</v>
      </c>
      <c r="AO27" s="64" t="n">
        <v>109</v>
      </c>
      <c r="AP27" s="64" t="n">
        <v>14</v>
      </c>
      <c r="AQ27" s="60" t="n">
        <f aca="false">(AN27*AL27/AM27)/1000</f>
        <v>2.10178378378378</v>
      </c>
      <c r="AR27" s="60" t="n">
        <f aca="false">AQ27*10000/AI27</f>
        <v>1459.57207207207</v>
      </c>
      <c r="AS27" s="64"/>
      <c r="AT27" s="64"/>
      <c r="AU27" s="64"/>
      <c r="AV27" s="6"/>
    </row>
    <row r="28" customFormat="false" ht="15" hidden="false" customHeight="false" outlineLevel="0" collapsed="false">
      <c r="A28" s="59" t="n">
        <v>3</v>
      </c>
      <c r="B28" s="60" t="n">
        <v>4</v>
      </c>
      <c r="C28" s="61" t="s">
        <v>112</v>
      </c>
      <c r="D28" s="62" t="s">
        <v>121</v>
      </c>
      <c r="E28" s="63"/>
      <c r="F28" s="64" t="s">
        <v>114</v>
      </c>
      <c r="G28" s="60" t="n">
        <v>30</v>
      </c>
      <c r="H28" s="64" t="s">
        <v>115</v>
      </c>
      <c r="I28" s="60" t="n">
        <v>2011</v>
      </c>
      <c r="J28" s="64" t="n">
        <v>15</v>
      </c>
      <c r="K28" s="64" t="s">
        <v>116</v>
      </c>
      <c r="L28" s="64" t="n">
        <v>2011</v>
      </c>
      <c r="M28" s="63" t="n">
        <v>18</v>
      </c>
      <c r="N28" s="64" t="n">
        <v>249</v>
      </c>
      <c r="O28" s="65" t="n">
        <v>41.15</v>
      </c>
      <c r="P28" s="64" t="n">
        <v>22</v>
      </c>
      <c r="Q28" s="64" t="n">
        <v>12</v>
      </c>
      <c r="R28" s="64" t="n">
        <v>2011</v>
      </c>
      <c r="S28" s="64" t="n">
        <v>0.99</v>
      </c>
      <c r="T28" s="60" t="n">
        <v>10</v>
      </c>
      <c r="U28" s="66" t="n">
        <v>1221</v>
      </c>
      <c r="V28" s="64" t="n">
        <v>263</v>
      </c>
      <c r="W28" s="71" t="n">
        <v>3</v>
      </c>
      <c r="X28" s="60"/>
      <c r="Y28" s="64"/>
      <c r="Z28" s="64"/>
      <c r="AA28" s="67" t="n">
        <f aca="false">V28*10/S28</f>
        <v>2656.56565656566</v>
      </c>
      <c r="AB28" s="64"/>
      <c r="AC28" s="64"/>
      <c r="AD28" s="64"/>
      <c r="AE28" s="64"/>
      <c r="AF28" s="64" t="n">
        <v>23</v>
      </c>
      <c r="AG28" s="68" t="s">
        <v>117</v>
      </c>
      <c r="AH28" s="64" t="n">
        <v>2012</v>
      </c>
      <c r="AI28" s="60" t="n">
        <v>14.4</v>
      </c>
      <c r="AJ28" s="64" t="n">
        <v>145</v>
      </c>
      <c r="AK28" s="64" t="n">
        <v>159</v>
      </c>
      <c r="AL28" s="64" t="n">
        <v>2893</v>
      </c>
      <c r="AM28" s="64" t="n">
        <v>680</v>
      </c>
      <c r="AN28" s="64" t="n">
        <v>378</v>
      </c>
      <c r="AO28" s="64" t="n">
        <v>299</v>
      </c>
      <c r="AP28" s="64" t="n">
        <v>15</v>
      </c>
      <c r="AQ28" s="60" t="n">
        <f aca="false">(AN28*AL28/AM28)/1000</f>
        <v>1.60816764705882</v>
      </c>
      <c r="AR28" s="60" t="n">
        <f aca="false">AQ28*10000/AI28</f>
        <v>1116.78308823529</v>
      </c>
      <c r="AS28" s="64"/>
      <c r="AT28" s="64"/>
      <c r="AU28" s="64"/>
      <c r="AV28" s="6"/>
    </row>
    <row r="29" customFormat="false" ht="15" hidden="false" customHeight="false" outlineLevel="0" collapsed="false">
      <c r="A29" s="59" t="n">
        <v>3</v>
      </c>
      <c r="B29" s="60" t="n">
        <v>7</v>
      </c>
      <c r="C29" s="61" t="s">
        <v>122</v>
      </c>
      <c r="D29" s="62" t="s">
        <v>120</v>
      </c>
      <c r="E29" s="63"/>
      <c r="F29" s="64" t="s">
        <v>114</v>
      </c>
      <c r="G29" s="64" t="n">
        <v>30</v>
      </c>
      <c r="H29" s="64" t="s">
        <v>115</v>
      </c>
      <c r="I29" s="64" t="n">
        <v>2011</v>
      </c>
      <c r="J29" s="64" t="n">
        <v>15</v>
      </c>
      <c r="K29" s="64" t="s">
        <v>116</v>
      </c>
      <c r="L29" s="64" t="n">
        <v>2011</v>
      </c>
      <c r="M29" s="63" t="n">
        <v>18</v>
      </c>
      <c r="N29" s="64" t="n">
        <v>202</v>
      </c>
      <c r="O29" s="65" t="n">
        <v>33.38</v>
      </c>
      <c r="P29" s="64" t="n">
        <v>22</v>
      </c>
      <c r="Q29" s="64" t="n">
        <v>12</v>
      </c>
      <c r="R29" s="64" t="n">
        <v>2011</v>
      </c>
      <c r="S29" s="64" t="n">
        <v>0.75</v>
      </c>
      <c r="T29" s="60" t="n">
        <v>10</v>
      </c>
      <c r="U29" s="66" t="n">
        <v>448</v>
      </c>
      <c r="V29" s="64" t="n">
        <v>102</v>
      </c>
      <c r="W29" s="71" t="n">
        <v>1</v>
      </c>
      <c r="X29" s="60"/>
      <c r="Y29" s="64"/>
      <c r="Z29" s="64"/>
      <c r="AA29" s="67" t="n">
        <f aca="false">V29*10/S29</f>
        <v>1360</v>
      </c>
      <c r="AB29" s="64"/>
      <c r="AC29" s="64"/>
      <c r="AD29" s="64"/>
      <c r="AE29" s="64"/>
      <c r="AF29" s="64" t="n">
        <v>23</v>
      </c>
      <c r="AG29" s="68" t="s">
        <v>117</v>
      </c>
      <c r="AH29" s="64" t="n">
        <v>2012</v>
      </c>
      <c r="AI29" s="60" t="n">
        <v>14.4</v>
      </c>
      <c r="AJ29" s="64" t="n">
        <v>180</v>
      </c>
      <c r="AK29" s="64" t="n">
        <v>173</v>
      </c>
      <c r="AL29" s="64" t="n">
        <v>2346</v>
      </c>
      <c r="AM29" s="64" t="n">
        <v>216</v>
      </c>
      <c r="AN29" s="64" t="n">
        <v>150</v>
      </c>
      <c r="AO29" s="64" t="n">
        <v>65</v>
      </c>
      <c r="AP29" s="64" t="n">
        <v>14</v>
      </c>
      <c r="AQ29" s="60" t="n">
        <f aca="false">(AN29*AL29/AM29)/1000</f>
        <v>1.62916666666667</v>
      </c>
      <c r="AR29" s="60" t="n">
        <f aca="false">AQ29*10000/AI29</f>
        <v>1131.36574074074</v>
      </c>
      <c r="AS29" s="64"/>
      <c r="AT29" s="64"/>
      <c r="AU29" s="64"/>
      <c r="AV29" s="6"/>
    </row>
    <row r="30" customFormat="false" ht="15" hidden="false" customHeight="false" outlineLevel="0" collapsed="false">
      <c r="A30" s="59" t="n">
        <v>3</v>
      </c>
      <c r="B30" s="60" t="n">
        <v>9</v>
      </c>
      <c r="C30" s="61" t="s">
        <v>122</v>
      </c>
      <c r="D30" s="62" t="s">
        <v>121</v>
      </c>
      <c r="E30" s="63"/>
      <c r="F30" s="64" t="s">
        <v>114</v>
      </c>
      <c r="G30" s="64" t="n">
        <v>30</v>
      </c>
      <c r="H30" s="64" t="s">
        <v>115</v>
      </c>
      <c r="I30" s="64" t="n">
        <v>2011</v>
      </c>
      <c r="J30" s="64" t="n">
        <v>15</v>
      </c>
      <c r="K30" s="64" t="s">
        <v>116</v>
      </c>
      <c r="L30" s="64" t="n">
        <v>2011</v>
      </c>
      <c r="M30" s="63" t="n">
        <v>18</v>
      </c>
      <c r="N30" s="64" t="n">
        <v>171</v>
      </c>
      <c r="O30" s="65" t="n">
        <v>28.26</v>
      </c>
      <c r="P30" s="64" t="n">
        <v>22</v>
      </c>
      <c r="Q30" s="64" t="n">
        <v>12</v>
      </c>
      <c r="R30" s="64" t="n">
        <v>2011</v>
      </c>
      <c r="S30" s="64" t="n">
        <v>0.72</v>
      </c>
      <c r="T30" s="60" t="n">
        <v>10</v>
      </c>
      <c r="U30" s="66" t="n">
        <v>381</v>
      </c>
      <c r="V30" s="64" t="n">
        <v>90</v>
      </c>
      <c r="W30" s="71" t="n">
        <v>2</v>
      </c>
      <c r="X30" s="60"/>
      <c r="Y30" s="64"/>
      <c r="Z30" s="64"/>
      <c r="AA30" s="67" t="n">
        <f aca="false">V30*10/S30</f>
        <v>1250</v>
      </c>
      <c r="AB30" s="64"/>
      <c r="AC30" s="64"/>
      <c r="AD30" s="64"/>
      <c r="AE30" s="64"/>
      <c r="AF30" s="64" t="n">
        <v>23</v>
      </c>
      <c r="AG30" s="68" t="s">
        <v>117</v>
      </c>
      <c r="AH30" s="64" t="n">
        <v>2012</v>
      </c>
      <c r="AI30" s="60" t="n">
        <v>14.4</v>
      </c>
      <c r="AJ30" s="64" t="n">
        <v>200</v>
      </c>
      <c r="AK30" s="64" t="n">
        <v>154</v>
      </c>
      <c r="AL30" s="64" t="n">
        <v>3061</v>
      </c>
      <c r="AM30" s="64" t="n">
        <v>239</v>
      </c>
      <c r="AN30" s="64" t="n">
        <v>163</v>
      </c>
      <c r="AO30" s="64" t="n">
        <v>72</v>
      </c>
      <c r="AP30" s="64" t="n">
        <v>16</v>
      </c>
      <c r="AQ30" s="60" t="n">
        <f aca="false">(AN30*AL30/AM30)/1000</f>
        <v>2.08762761506276</v>
      </c>
      <c r="AR30" s="60" t="n">
        <f aca="false">AQ30*10000/AI30</f>
        <v>1449.74139934914</v>
      </c>
      <c r="AS30" s="64"/>
      <c r="AT30" s="64"/>
      <c r="AU30" s="64"/>
      <c r="AV30" s="6"/>
    </row>
    <row r="31" customFormat="false" ht="15" hidden="false" customHeight="false" outlineLevel="0" collapsed="false">
      <c r="A31" s="59" t="n">
        <v>3</v>
      </c>
      <c r="B31" s="60" t="n">
        <v>8</v>
      </c>
      <c r="C31" s="61" t="s">
        <v>122</v>
      </c>
      <c r="D31" s="62" t="s">
        <v>119</v>
      </c>
      <c r="E31" s="63"/>
      <c r="F31" s="64" t="s">
        <v>114</v>
      </c>
      <c r="G31" s="60" t="n">
        <v>30</v>
      </c>
      <c r="H31" s="64" t="s">
        <v>115</v>
      </c>
      <c r="I31" s="60" t="n">
        <v>2011</v>
      </c>
      <c r="J31" s="64" t="n">
        <v>15</v>
      </c>
      <c r="K31" s="64" t="s">
        <v>116</v>
      </c>
      <c r="L31" s="64" t="n">
        <v>2011</v>
      </c>
      <c r="M31" s="63" t="n">
        <v>18</v>
      </c>
      <c r="N31" s="64" t="n">
        <v>178</v>
      </c>
      <c r="O31" s="65" t="n">
        <v>29.42</v>
      </c>
      <c r="P31" s="64" t="n">
        <v>22</v>
      </c>
      <c r="Q31" s="64" t="n">
        <v>12</v>
      </c>
      <c r="R31" s="64" t="n">
        <v>2011</v>
      </c>
      <c r="S31" s="64" t="n">
        <v>1.53</v>
      </c>
      <c r="T31" s="60" t="n">
        <v>10</v>
      </c>
      <c r="U31" s="66" t="n">
        <v>468</v>
      </c>
      <c r="V31" s="64" t="n">
        <v>106</v>
      </c>
      <c r="W31" s="71" t="n">
        <v>1</v>
      </c>
      <c r="X31" s="60"/>
      <c r="Y31" s="64"/>
      <c r="Z31" s="64"/>
      <c r="AA31" s="67" t="n">
        <f aca="false">V31*10/S31</f>
        <v>692.81045751634</v>
      </c>
      <c r="AB31" s="64"/>
      <c r="AC31" s="64"/>
      <c r="AD31" s="64"/>
      <c r="AE31" s="64"/>
      <c r="AF31" s="64" t="n">
        <v>23</v>
      </c>
      <c r="AG31" s="68" t="s">
        <v>117</v>
      </c>
      <c r="AH31" s="64" t="n">
        <v>2012</v>
      </c>
      <c r="AI31" s="60" t="n">
        <v>14.4</v>
      </c>
      <c r="AJ31" s="64" t="n">
        <v>94</v>
      </c>
      <c r="AK31" s="64" t="n">
        <v>217</v>
      </c>
      <c r="AL31" s="64" t="n">
        <v>2660</v>
      </c>
      <c r="AM31" s="64" t="n">
        <v>333</v>
      </c>
      <c r="AN31" s="64" t="n">
        <v>217</v>
      </c>
      <c r="AO31" s="64" t="n">
        <v>115</v>
      </c>
      <c r="AP31" s="64" t="n">
        <v>24</v>
      </c>
      <c r="AQ31" s="60" t="n">
        <f aca="false">(AN31*AL31/AM31)/1000</f>
        <v>1.73339339339339</v>
      </c>
      <c r="AR31" s="60" t="n">
        <f aca="false">AQ31*10000/AI31</f>
        <v>1203.74541207875</v>
      </c>
      <c r="AS31" s="64"/>
      <c r="AT31" s="64"/>
      <c r="AU31" s="64"/>
      <c r="AV31" s="6"/>
    </row>
    <row r="32" customFormat="false" ht="15" hidden="false" customHeight="false" outlineLevel="0" collapsed="false">
      <c r="A32" s="59" t="n">
        <v>3</v>
      </c>
      <c r="B32" s="60" t="n">
        <v>6</v>
      </c>
      <c r="C32" s="61" t="s">
        <v>122</v>
      </c>
      <c r="D32" s="62" t="s">
        <v>118</v>
      </c>
      <c r="E32" s="63"/>
      <c r="F32" s="64" t="s">
        <v>114</v>
      </c>
      <c r="G32" s="60" t="n">
        <v>30</v>
      </c>
      <c r="H32" s="64" t="s">
        <v>115</v>
      </c>
      <c r="I32" s="60" t="n">
        <v>2011</v>
      </c>
      <c r="J32" s="64" t="n">
        <v>15</v>
      </c>
      <c r="K32" s="64" t="s">
        <v>116</v>
      </c>
      <c r="L32" s="64" t="n">
        <v>2011</v>
      </c>
      <c r="M32" s="63" t="n">
        <v>18</v>
      </c>
      <c r="N32" s="64" t="n">
        <v>280</v>
      </c>
      <c r="O32" s="65" t="n">
        <v>46.28</v>
      </c>
      <c r="P32" s="64" t="n">
        <v>22</v>
      </c>
      <c r="Q32" s="64" t="n">
        <v>12</v>
      </c>
      <c r="R32" s="64" t="n">
        <v>2011</v>
      </c>
      <c r="S32" s="64" t="n">
        <v>1.58</v>
      </c>
      <c r="T32" s="60" t="n">
        <v>10</v>
      </c>
      <c r="U32" s="66" t="n">
        <v>389</v>
      </c>
      <c r="V32" s="64" t="n">
        <v>87</v>
      </c>
      <c r="W32" s="71" t="n">
        <v>1</v>
      </c>
      <c r="X32" s="60"/>
      <c r="Y32" s="64"/>
      <c r="Z32" s="64"/>
      <c r="AA32" s="67" t="n">
        <f aca="false">V32*10/S32</f>
        <v>550.632911392405</v>
      </c>
      <c r="AB32" s="64"/>
      <c r="AC32" s="64"/>
      <c r="AD32" s="64"/>
      <c r="AE32" s="64"/>
      <c r="AF32" s="64" t="n">
        <v>23</v>
      </c>
      <c r="AG32" s="68" t="s">
        <v>117</v>
      </c>
      <c r="AH32" s="64" t="n">
        <v>2012</v>
      </c>
      <c r="AI32" s="60" t="n">
        <v>14.4</v>
      </c>
      <c r="AJ32" s="64" t="n">
        <v>91</v>
      </c>
      <c r="AK32" s="64" t="n">
        <v>151</v>
      </c>
      <c r="AL32" s="64" t="n">
        <v>3027</v>
      </c>
      <c r="AM32" s="64" t="n">
        <v>180</v>
      </c>
      <c r="AN32" s="64" t="n">
        <v>106</v>
      </c>
      <c r="AO32" s="64" t="n">
        <v>70</v>
      </c>
      <c r="AP32" s="64" t="n">
        <v>12</v>
      </c>
      <c r="AQ32" s="60" t="n">
        <f aca="false">(AN32*AL32/AM32)/1000</f>
        <v>1.78256666666667</v>
      </c>
      <c r="AR32" s="60" t="n">
        <f aca="false">AQ32*10000/AI32</f>
        <v>1237.89351851852</v>
      </c>
      <c r="AS32" s="64"/>
      <c r="AT32" s="64"/>
      <c r="AU32" s="64"/>
      <c r="AV32" s="6"/>
    </row>
    <row r="33" customFormat="false" ht="15" hidden="false" customHeight="false" outlineLevel="0" collapsed="false">
      <c r="A33" s="59" t="n">
        <v>3</v>
      </c>
      <c r="B33" s="60" t="n">
        <v>10</v>
      </c>
      <c r="C33" s="61" t="s">
        <v>122</v>
      </c>
      <c r="D33" s="62" t="s">
        <v>113</v>
      </c>
      <c r="E33" s="63"/>
      <c r="F33" s="64" t="s">
        <v>114</v>
      </c>
      <c r="G33" s="60" t="n">
        <v>30</v>
      </c>
      <c r="H33" s="64" t="s">
        <v>115</v>
      </c>
      <c r="I33" s="60" t="n">
        <v>2011</v>
      </c>
      <c r="J33" s="64" t="n">
        <v>15</v>
      </c>
      <c r="K33" s="64" t="s">
        <v>116</v>
      </c>
      <c r="L33" s="64" t="n">
        <v>2011</v>
      </c>
      <c r="M33" s="63" t="n">
        <v>18</v>
      </c>
      <c r="N33" s="64" t="n">
        <v>332</v>
      </c>
      <c r="O33" s="65" t="n">
        <v>54.87</v>
      </c>
      <c r="P33" s="64" t="n">
        <v>22</v>
      </c>
      <c r="Q33" s="64" t="n">
        <v>12</v>
      </c>
      <c r="R33" s="64" t="n">
        <v>2011</v>
      </c>
      <c r="S33" s="64" t="n">
        <v>1.92</v>
      </c>
      <c r="T33" s="60" t="n">
        <v>10</v>
      </c>
      <c r="U33" s="66" t="n">
        <v>533</v>
      </c>
      <c r="V33" s="64" t="n">
        <v>115</v>
      </c>
      <c r="W33" s="71" t="n">
        <v>2</v>
      </c>
      <c r="X33" s="60"/>
      <c r="Y33" s="64"/>
      <c r="Z33" s="64"/>
      <c r="AA33" s="67" t="n">
        <f aca="false">V33*10/S33</f>
        <v>598.958333333333</v>
      </c>
      <c r="AB33" s="64"/>
      <c r="AC33" s="64"/>
      <c r="AD33" s="64"/>
      <c r="AE33" s="64"/>
      <c r="AF33" s="64" t="n">
        <v>23</v>
      </c>
      <c r="AG33" s="68" t="s">
        <v>117</v>
      </c>
      <c r="AH33" s="64" t="n">
        <v>2012</v>
      </c>
      <c r="AI33" s="60" t="n">
        <v>14.4</v>
      </c>
      <c r="AJ33" s="64" t="n">
        <v>75</v>
      </c>
      <c r="AK33" s="64" t="n">
        <v>267</v>
      </c>
      <c r="AL33" s="64" t="n">
        <v>1975</v>
      </c>
      <c r="AM33" s="64" t="n">
        <v>395</v>
      </c>
      <c r="AN33" s="64" t="n">
        <v>302</v>
      </c>
      <c r="AO33" s="64" t="n">
        <v>91</v>
      </c>
      <c r="AP33" s="64" t="n">
        <v>14</v>
      </c>
      <c r="AQ33" s="60" t="n">
        <f aca="false">(AN33*AL33/AM33)/1000</f>
        <v>1.51</v>
      </c>
      <c r="AR33" s="60" t="n">
        <f aca="false">AQ33*10000/AI33</f>
        <v>1048.61111111111</v>
      </c>
      <c r="AS33" s="64"/>
      <c r="AT33" s="64"/>
      <c r="AU33" s="64"/>
      <c r="AV33" s="6"/>
    </row>
    <row r="34" customFormat="false" ht="15" hidden="false" customHeight="false" outlineLevel="0" collapsed="false">
      <c r="A34" s="59" t="n">
        <v>4</v>
      </c>
      <c r="B34" s="60" t="n">
        <v>5</v>
      </c>
      <c r="C34" s="61" t="s">
        <v>112</v>
      </c>
      <c r="D34" s="62" t="s">
        <v>113</v>
      </c>
      <c r="E34" s="63"/>
      <c r="F34" s="64" t="s">
        <v>114</v>
      </c>
      <c r="G34" s="60" t="n">
        <v>30</v>
      </c>
      <c r="H34" s="64" t="s">
        <v>115</v>
      </c>
      <c r="I34" s="60" t="n">
        <v>2011</v>
      </c>
      <c r="J34" s="64" t="n">
        <v>15</v>
      </c>
      <c r="K34" s="64" t="s">
        <v>116</v>
      </c>
      <c r="L34" s="64" t="n">
        <v>2011</v>
      </c>
      <c r="M34" s="63" t="n">
        <v>18</v>
      </c>
      <c r="N34" s="64" t="n">
        <v>365</v>
      </c>
      <c r="O34" s="65" t="n">
        <v>60.33</v>
      </c>
      <c r="P34" s="64" t="n">
        <v>22</v>
      </c>
      <c r="Q34" s="64" t="n">
        <v>12</v>
      </c>
      <c r="R34" s="64" t="n">
        <v>2011</v>
      </c>
      <c r="S34" s="64" t="n">
        <v>0.8</v>
      </c>
      <c r="T34" s="60" t="n">
        <v>10</v>
      </c>
      <c r="U34" s="66" t="n">
        <v>464</v>
      </c>
      <c r="V34" s="64" t="n">
        <v>154</v>
      </c>
      <c r="W34" s="71" t="n">
        <v>3</v>
      </c>
      <c r="X34" s="60"/>
      <c r="Y34" s="64"/>
      <c r="Z34" s="64"/>
      <c r="AA34" s="67" t="n">
        <f aca="false">V34*10/S34</f>
        <v>1925</v>
      </c>
      <c r="AB34" s="64"/>
      <c r="AC34" s="64"/>
      <c r="AD34" s="64"/>
      <c r="AE34" s="64"/>
      <c r="AF34" s="64" t="n">
        <v>23</v>
      </c>
      <c r="AG34" s="68" t="s">
        <v>117</v>
      </c>
      <c r="AH34" s="64" t="n">
        <v>2012</v>
      </c>
      <c r="AI34" s="60" t="n">
        <v>14.4</v>
      </c>
      <c r="AJ34" s="64" t="n">
        <v>179</v>
      </c>
      <c r="AK34" s="64" t="n">
        <v>234</v>
      </c>
      <c r="AL34" s="64" t="n">
        <v>3990</v>
      </c>
      <c r="AM34" s="64" t="n">
        <v>220</v>
      </c>
      <c r="AN34" s="64" t="n">
        <v>133</v>
      </c>
      <c r="AO34" s="64" t="n">
        <v>82</v>
      </c>
      <c r="AP34" s="64" t="n">
        <v>13</v>
      </c>
      <c r="AQ34" s="60" t="n">
        <f aca="false">(AN34*AL34/AM34)/1000</f>
        <v>2.41213636363636</v>
      </c>
      <c r="AR34" s="60" t="n">
        <f aca="false">AQ34*10000/AI34</f>
        <v>1675.0946969697</v>
      </c>
      <c r="AS34" s="64"/>
      <c r="AT34" s="64"/>
      <c r="AU34" s="64"/>
      <c r="AV34" s="6"/>
    </row>
    <row r="35" customFormat="false" ht="15" hidden="false" customHeight="false" outlineLevel="0" collapsed="false">
      <c r="A35" s="59" t="n">
        <v>4</v>
      </c>
      <c r="B35" s="60" t="n">
        <v>1</v>
      </c>
      <c r="C35" s="61" t="s">
        <v>112</v>
      </c>
      <c r="D35" s="62" t="s">
        <v>118</v>
      </c>
      <c r="E35" s="63"/>
      <c r="F35" s="64" t="s">
        <v>114</v>
      </c>
      <c r="G35" s="60" t="n">
        <v>30</v>
      </c>
      <c r="H35" s="64" t="s">
        <v>115</v>
      </c>
      <c r="I35" s="60" t="n">
        <v>2011</v>
      </c>
      <c r="J35" s="64" t="n">
        <v>15</v>
      </c>
      <c r="K35" s="64" t="s">
        <v>116</v>
      </c>
      <c r="L35" s="64" t="n">
        <v>2011</v>
      </c>
      <c r="M35" s="63" t="n">
        <v>18</v>
      </c>
      <c r="N35" s="64" t="n">
        <v>403</v>
      </c>
      <c r="O35" s="65" t="n">
        <v>66.61</v>
      </c>
      <c r="P35" s="64" t="n">
        <v>22</v>
      </c>
      <c r="Q35" s="64" t="n">
        <v>12</v>
      </c>
      <c r="R35" s="64" t="n">
        <v>2011</v>
      </c>
      <c r="S35" s="64" t="n">
        <v>0.53</v>
      </c>
      <c r="T35" s="60" t="n">
        <v>10</v>
      </c>
      <c r="U35" s="66" t="n">
        <v>752</v>
      </c>
      <c r="V35" s="64" t="n">
        <v>177</v>
      </c>
      <c r="W35" s="71" t="n">
        <v>2</v>
      </c>
      <c r="X35" s="60"/>
      <c r="Y35" s="64"/>
      <c r="Z35" s="64"/>
      <c r="AA35" s="67" t="n">
        <f aca="false">V35*10/S35</f>
        <v>3339.62264150943</v>
      </c>
      <c r="AB35" s="64"/>
      <c r="AC35" s="64"/>
      <c r="AD35" s="64"/>
      <c r="AE35" s="64"/>
      <c r="AF35" s="64" t="n">
        <v>23</v>
      </c>
      <c r="AG35" s="68" t="s">
        <v>117</v>
      </c>
      <c r="AH35" s="64" t="n">
        <v>2012</v>
      </c>
      <c r="AI35" s="60" t="n">
        <v>14.4</v>
      </c>
      <c r="AJ35" s="64" t="n">
        <v>271</v>
      </c>
      <c r="AK35" s="64" t="n">
        <v>171</v>
      </c>
      <c r="AL35" s="64" t="n">
        <v>4072</v>
      </c>
      <c r="AM35" s="64" t="n">
        <v>235</v>
      </c>
      <c r="AN35" s="64" t="n">
        <v>127</v>
      </c>
      <c r="AO35" s="64" t="n">
        <v>86</v>
      </c>
      <c r="AP35" s="64" t="n">
        <v>13</v>
      </c>
      <c r="AQ35" s="60" t="n">
        <f aca="false">(AN35*AL35/AM35)/1000</f>
        <v>2.20061276595745</v>
      </c>
      <c r="AR35" s="60" t="n">
        <f aca="false">AQ35*10000/AI35</f>
        <v>1528.20330969267</v>
      </c>
      <c r="AS35" s="64"/>
      <c r="AT35" s="64"/>
      <c r="AU35" s="64"/>
      <c r="AV35" s="6"/>
    </row>
    <row r="36" customFormat="false" ht="15" hidden="false" customHeight="false" outlineLevel="0" collapsed="false">
      <c r="A36" s="59" t="n">
        <v>4</v>
      </c>
      <c r="B36" s="60" t="n">
        <v>3</v>
      </c>
      <c r="C36" s="61" t="s">
        <v>112</v>
      </c>
      <c r="D36" s="62" t="s">
        <v>119</v>
      </c>
      <c r="E36" s="63"/>
      <c r="F36" s="64" t="s">
        <v>114</v>
      </c>
      <c r="G36" s="60" t="n">
        <v>30</v>
      </c>
      <c r="H36" s="64" t="s">
        <v>115</v>
      </c>
      <c r="I36" s="60" t="n">
        <v>2011</v>
      </c>
      <c r="J36" s="64" t="n">
        <v>15</v>
      </c>
      <c r="K36" s="64" t="s">
        <v>116</v>
      </c>
      <c r="L36" s="64" t="n">
        <v>2011</v>
      </c>
      <c r="M36" s="63" t="n">
        <v>18</v>
      </c>
      <c r="N36" s="64" t="n">
        <v>390</v>
      </c>
      <c r="O36" s="65" t="n">
        <v>64.46</v>
      </c>
      <c r="P36" s="64" t="n">
        <v>22</v>
      </c>
      <c r="Q36" s="64" t="n">
        <v>12</v>
      </c>
      <c r="R36" s="64" t="n">
        <v>2011</v>
      </c>
      <c r="S36" s="64" t="n">
        <v>0.47</v>
      </c>
      <c r="T36" s="60" t="n">
        <v>10</v>
      </c>
      <c r="U36" s="66" t="n">
        <v>800</v>
      </c>
      <c r="V36" s="64" t="n">
        <v>250</v>
      </c>
      <c r="W36" s="71" t="n">
        <v>5</v>
      </c>
      <c r="X36" s="60"/>
      <c r="Y36" s="64"/>
      <c r="Z36" s="64"/>
      <c r="AA36" s="67" t="n">
        <f aca="false">V36*10/S36</f>
        <v>5319.14893617021</v>
      </c>
      <c r="AB36" s="64"/>
      <c r="AC36" s="64"/>
      <c r="AD36" s="64"/>
      <c r="AE36" s="64"/>
      <c r="AF36" s="64" t="n">
        <v>23</v>
      </c>
      <c r="AG36" s="68" t="s">
        <v>117</v>
      </c>
      <c r="AH36" s="64" t="n">
        <v>2012</v>
      </c>
      <c r="AI36" s="60" t="n">
        <v>14.4</v>
      </c>
      <c r="AJ36" s="64" t="n">
        <v>305</v>
      </c>
      <c r="AK36" s="64" t="n">
        <v>152</v>
      </c>
      <c r="AL36" s="64" t="n">
        <v>4121</v>
      </c>
      <c r="AM36" s="64" t="n">
        <v>147</v>
      </c>
      <c r="AN36" s="64" t="n">
        <v>96</v>
      </c>
      <c r="AO36" s="64" t="n">
        <v>49</v>
      </c>
      <c r="AP36" s="64" t="n">
        <v>10</v>
      </c>
      <c r="AQ36" s="60" t="n">
        <f aca="false">(AN36*AL36/AM36)/1000</f>
        <v>2.69126530612245</v>
      </c>
      <c r="AR36" s="60" t="n">
        <f aca="false">AQ36*10000/AI36</f>
        <v>1868.93424036281</v>
      </c>
      <c r="AS36" s="64"/>
      <c r="AT36" s="64"/>
      <c r="AU36" s="64"/>
      <c r="AV36" s="6"/>
    </row>
    <row r="37" customFormat="false" ht="15" hidden="false" customHeight="false" outlineLevel="0" collapsed="false">
      <c r="A37" s="59" t="n">
        <v>4</v>
      </c>
      <c r="B37" s="60" t="n">
        <v>2</v>
      </c>
      <c r="C37" s="61" t="s">
        <v>112</v>
      </c>
      <c r="D37" s="62" t="s">
        <v>120</v>
      </c>
      <c r="E37" s="63"/>
      <c r="F37" s="64" t="s">
        <v>114</v>
      </c>
      <c r="G37" s="60" t="n">
        <v>30</v>
      </c>
      <c r="H37" s="64" t="s">
        <v>115</v>
      </c>
      <c r="I37" s="60" t="n">
        <v>2011</v>
      </c>
      <c r="J37" s="64" t="n">
        <v>15</v>
      </c>
      <c r="K37" s="64" t="s">
        <v>116</v>
      </c>
      <c r="L37" s="64" t="n">
        <v>2011</v>
      </c>
      <c r="M37" s="63" t="n">
        <v>18</v>
      </c>
      <c r="N37" s="64" t="n">
        <v>437</v>
      </c>
      <c r="O37" s="65" t="n">
        <v>72.23</v>
      </c>
      <c r="P37" s="64" t="n">
        <v>22</v>
      </c>
      <c r="Q37" s="64" t="n">
        <v>12</v>
      </c>
      <c r="R37" s="64" t="n">
        <v>2011</v>
      </c>
      <c r="S37" s="64" t="n">
        <v>0.58</v>
      </c>
      <c r="T37" s="60" t="n">
        <v>10</v>
      </c>
      <c r="U37" s="66" t="n">
        <v>565</v>
      </c>
      <c r="V37" s="64" t="n">
        <v>127</v>
      </c>
      <c r="W37" s="71" t="n">
        <v>3</v>
      </c>
      <c r="X37" s="60"/>
      <c r="Y37" s="64"/>
      <c r="Z37" s="64"/>
      <c r="AA37" s="67" t="n">
        <f aca="false">V37*10/S37</f>
        <v>2189.65517241379</v>
      </c>
      <c r="AB37" s="64"/>
      <c r="AC37" s="64"/>
      <c r="AD37" s="64"/>
      <c r="AE37" s="64"/>
      <c r="AF37" s="64" t="n">
        <v>23</v>
      </c>
      <c r="AG37" s="68" t="s">
        <v>117</v>
      </c>
      <c r="AH37" s="64" t="n">
        <v>2012</v>
      </c>
      <c r="AI37" s="60" t="n">
        <v>14.4</v>
      </c>
      <c r="AJ37" s="64" t="n">
        <v>245</v>
      </c>
      <c r="AK37" s="64" t="n">
        <v>120</v>
      </c>
      <c r="AL37" s="64" t="n">
        <v>2819</v>
      </c>
      <c r="AM37" s="64" t="n">
        <v>210</v>
      </c>
      <c r="AN37" s="64" t="n">
        <v>135</v>
      </c>
      <c r="AO37" s="64" t="n">
        <v>73</v>
      </c>
      <c r="AP37" s="64" t="n">
        <v>12</v>
      </c>
      <c r="AQ37" s="60" t="n">
        <f aca="false">(AN37*AL37/AM37)/1000</f>
        <v>1.81221428571429</v>
      </c>
      <c r="AR37" s="60" t="n">
        <f aca="false">AQ37*10000/AI37</f>
        <v>1258.48214285714</v>
      </c>
      <c r="AS37" s="64"/>
      <c r="AT37" s="64"/>
      <c r="AU37" s="64"/>
      <c r="AV37" s="6"/>
    </row>
    <row r="38" customFormat="false" ht="15" hidden="false" customHeight="false" outlineLevel="0" collapsed="false">
      <c r="A38" s="59" t="n">
        <v>4</v>
      </c>
      <c r="B38" s="60" t="n">
        <v>4</v>
      </c>
      <c r="C38" s="61" t="s">
        <v>112</v>
      </c>
      <c r="D38" s="62" t="s">
        <v>121</v>
      </c>
      <c r="E38" s="63"/>
      <c r="F38" s="64" t="s">
        <v>114</v>
      </c>
      <c r="G38" s="60" t="n">
        <v>30</v>
      </c>
      <c r="H38" s="64" t="s">
        <v>115</v>
      </c>
      <c r="I38" s="60" t="n">
        <v>2011</v>
      </c>
      <c r="J38" s="64" t="n">
        <v>15</v>
      </c>
      <c r="K38" s="64" t="s">
        <v>116</v>
      </c>
      <c r="L38" s="64" t="n">
        <v>2011</v>
      </c>
      <c r="M38" s="63" t="n">
        <v>18</v>
      </c>
      <c r="N38" s="64" t="n">
        <v>412</v>
      </c>
      <c r="O38" s="65" t="n">
        <v>68.09</v>
      </c>
      <c r="P38" s="64" t="n">
        <v>22</v>
      </c>
      <c r="Q38" s="64" t="n">
        <v>12</v>
      </c>
      <c r="R38" s="64" t="n">
        <v>2011</v>
      </c>
      <c r="S38" s="64" t="n">
        <v>0.5</v>
      </c>
      <c r="T38" s="60" t="n">
        <v>10</v>
      </c>
      <c r="U38" s="66" t="n">
        <v>641</v>
      </c>
      <c r="V38" s="64" t="n">
        <v>99</v>
      </c>
      <c r="W38" s="71" t="n">
        <v>3</v>
      </c>
      <c r="X38" s="60"/>
      <c r="Y38" s="64"/>
      <c r="Z38" s="64"/>
      <c r="AA38" s="67" t="n">
        <f aca="false">V38*10/S38</f>
        <v>1980</v>
      </c>
      <c r="AB38" s="64"/>
      <c r="AC38" s="64"/>
      <c r="AD38" s="64"/>
      <c r="AE38" s="64"/>
      <c r="AF38" s="64" t="n">
        <v>23</v>
      </c>
      <c r="AG38" s="68" t="s">
        <v>117</v>
      </c>
      <c r="AH38" s="64" t="n">
        <v>2012</v>
      </c>
      <c r="AI38" s="60" t="n">
        <v>14.4</v>
      </c>
      <c r="AJ38" s="64" t="n">
        <v>285</v>
      </c>
      <c r="AK38" s="64" t="n">
        <v>162</v>
      </c>
      <c r="AL38" s="64" t="n">
        <v>3931</v>
      </c>
      <c r="AM38" s="64" t="n">
        <v>165</v>
      </c>
      <c r="AN38" s="64" t="n">
        <v>99</v>
      </c>
      <c r="AO38" s="64" t="n">
        <v>65</v>
      </c>
      <c r="AP38" s="64" t="n">
        <v>10</v>
      </c>
      <c r="AQ38" s="60" t="n">
        <f aca="false">(AN38*AL38/AM38)/1000</f>
        <v>2.3586</v>
      </c>
      <c r="AR38" s="60" t="n">
        <f aca="false">AQ38*10000/AI38</f>
        <v>1637.91666666667</v>
      </c>
      <c r="AS38" s="64"/>
      <c r="AT38" s="64"/>
      <c r="AU38" s="64"/>
      <c r="AV38" s="6"/>
    </row>
    <row r="39" customFormat="false" ht="15" hidden="false" customHeight="false" outlineLevel="0" collapsed="false">
      <c r="A39" s="59" t="n">
        <v>4</v>
      </c>
      <c r="B39" s="60" t="n">
        <v>7</v>
      </c>
      <c r="C39" s="61" t="s">
        <v>122</v>
      </c>
      <c r="D39" s="62" t="s">
        <v>120</v>
      </c>
      <c r="E39" s="63"/>
      <c r="F39" s="64" t="s">
        <v>114</v>
      </c>
      <c r="G39" s="64" t="n">
        <v>30</v>
      </c>
      <c r="H39" s="64" t="s">
        <v>115</v>
      </c>
      <c r="I39" s="64" t="n">
        <v>2011</v>
      </c>
      <c r="J39" s="64" t="n">
        <v>15</v>
      </c>
      <c r="K39" s="64" t="s">
        <v>116</v>
      </c>
      <c r="L39" s="64" t="n">
        <v>2011</v>
      </c>
      <c r="M39" s="63" t="n">
        <v>18</v>
      </c>
      <c r="N39" s="64" t="n">
        <v>244</v>
      </c>
      <c r="O39" s="65" t="n">
        <v>40.33</v>
      </c>
      <c r="P39" s="64" t="n">
        <v>22</v>
      </c>
      <c r="Q39" s="64" t="n">
        <v>12</v>
      </c>
      <c r="R39" s="64" t="n">
        <v>2011</v>
      </c>
      <c r="S39" s="64" t="n">
        <v>0.7</v>
      </c>
      <c r="T39" s="60" t="n">
        <v>10</v>
      </c>
      <c r="U39" s="66" t="n">
        <v>517</v>
      </c>
      <c r="V39" s="64" t="n">
        <v>83</v>
      </c>
      <c r="W39" s="71" t="n">
        <v>4</v>
      </c>
      <c r="X39" s="60"/>
      <c r="Y39" s="64"/>
      <c r="Z39" s="64"/>
      <c r="AA39" s="67" t="n">
        <f aca="false">V39*10/S39</f>
        <v>1185.71428571429</v>
      </c>
      <c r="AB39" s="64"/>
      <c r="AC39" s="64"/>
      <c r="AD39" s="64"/>
      <c r="AE39" s="64"/>
      <c r="AF39" s="64" t="n">
        <v>23</v>
      </c>
      <c r="AG39" s="68" t="s">
        <v>117</v>
      </c>
      <c r="AH39" s="64" t="n">
        <v>2012</v>
      </c>
      <c r="AI39" s="60" t="n">
        <v>14.4</v>
      </c>
      <c r="AJ39" s="64" t="n">
        <v>203</v>
      </c>
      <c r="AK39" s="64" t="n">
        <v>237</v>
      </c>
      <c r="AL39" s="64" t="n">
        <v>3530</v>
      </c>
      <c r="AM39" s="64" t="n">
        <v>248</v>
      </c>
      <c r="AN39" s="64" t="n">
        <v>170</v>
      </c>
      <c r="AO39" s="64" t="n">
        <v>71</v>
      </c>
      <c r="AP39" s="64" t="n">
        <v>12</v>
      </c>
      <c r="AQ39" s="60" t="n">
        <f aca="false">(AN39*AL39/AM39)/1000</f>
        <v>2.41975806451613</v>
      </c>
      <c r="AR39" s="60" t="n">
        <f aca="false">AQ39*10000/AI39</f>
        <v>1680.38754480287</v>
      </c>
      <c r="AS39" s="64"/>
      <c r="AT39" s="64"/>
      <c r="AU39" s="64"/>
      <c r="AV39" s="6"/>
    </row>
    <row r="40" customFormat="false" ht="15" hidden="false" customHeight="false" outlineLevel="0" collapsed="false">
      <c r="A40" s="59" t="n">
        <v>4</v>
      </c>
      <c r="B40" s="60" t="n">
        <v>9</v>
      </c>
      <c r="C40" s="61" t="s">
        <v>122</v>
      </c>
      <c r="D40" s="62" t="s">
        <v>121</v>
      </c>
      <c r="E40" s="63"/>
      <c r="F40" s="64" t="s">
        <v>114</v>
      </c>
      <c r="G40" s="64" t="n">
        <v>30</v>
      </c>
      <c r="H40" s="64" t="s">
        <v>115</v>
      </c>
      <c r="I40" s="64" t="n">
        <v>2011</v>
      </c>
      <c r="J40" s="64" t="n">
        <v>15</v>
      </c>
      <c r="K40" s="64" t="s">
        <v>116</v>
      </c>
      <c r="L40" s="64" t="n">
        <v>2011</v>
      </c>
      <c r="M40" s="63" t="n">
        <v>18</v>
      </c>
      <c r="N40" s="64" t="n">
        <v>241</v>
      </c>
      <c r="O40" s="65" t="n">
        <v>39.83</v>
      </c>
      <c r="P40" s="64" t="n">
        <v>22</v>
      </c>
      <c r="Q40" s="64" t="n">
        <v>12</v>
      </c>
      <c r="R40" s="64" t="n">
        <v>2011</v>
      </c>
      <c r="S40" s="64" t="n">
        <v>0.87</v>
      </c>
      <c r="T40" s="60" t="n">
        <v>10</v>
      </c>
      <c r="U40" s="66" t="n">
        <v>458</v>
      </c>
      <c r="V40" s="64" t="n">
        <v>94</v>
      </c>
      <c r="W40" s="71" t="n">
        <v>4</v>
      </c>
      <c r="X40" s="60"/>
      <c r="Y40" s="64"/>
      <c r="Z40" s="64"/>
      <c r="AA40" s="67" t="n">
        <f aca="false">V40*10/S40</f>
        <v>1080.45977011494</v>
      </c>
      <c r="AB40" s="64"/>
      <c r="AC40" s="64"/>
      <c r="AD40" s="64"/>
      <c r="AE40" s="64"/>
      <c r="AF40" s="64" t="n">
        <v>23</v>
      </c>
      <c r="AG40" s="68" t="s">
        <v>117</v>
      </c>
      <c r="AH40" s="64" t="n">
        <v>2012</v>
      </c>
      <c r="AI40" s="60" t="n">
        <v>14.4</v>
      </c>
      <c r="AJ40" s="64" t="n">
        <v>165</v>
      </c>
      <c r="AK40" s="64" t="n">
        <v>274</v>
      </c>
      <c r="AL40" s="64" t="n">
        <v>3370</v>
      </c>
      <c r="AM40" s="64" t="n">
        <v>146</v>
      </c>
      <c r="AN40" s="64" t="n">
        <v>95</v>
      </c>
      <c r="AO40" s="64" t="n">
        <v>50</v>
      </c>
      <c r="AP40" s="64" t="n">
        <v>13</v>
      </c>
      <c r="AQ40" s="60" t="n">
        <f aca="false">(AN40*AL40/AM40)/1000</f>
        <v>2.19280821917808</v>
      </c>
      <c r="AR40" s="60" t="n">
        <f aca="false">AQ40*10000/AI40</f>
        <v>1522.78348554033</v>
      </c>
      <c r="AS40" s="64"/>
      <c r="AT40" s="64"/>
      <c r="AU40" s="64"/>
      <c r="AV40" s="6"/>
    </row>
    <row r="41" customFormat="false" ht="15" hidden="false" customHeight="false" outlineLevel="0" collapsed="false">
      <c r="A41" s="59" t="n">
        <v>4</v>
      </c>
      <c r="B41" s="60" t="n">
        <v>8</v>
      </c>
      <c r="C41" s="61" t="s">
        <v>122</v>
      </c>
      <c r="D41" s="62" t="s">
        <v>119</v>
      </c>
      <c r="E41" s="63"/>
      <c r="F41" s="64" t="s">
        <v>114</v>
      </c>
      <c r="G41" s="60" t="n">
        <v>30</v>
      </c>
      <c r="H41" s="64" t="s">
        <v>115</v>
      </c>
      <c r="I41" s="60" t="n">
        <v>2011</v>
      </c>
      <c r="J41" s="64" t="n">
        <v>15</v>
      </c>
      <c r="K41" s="64" t="s">
        <v>116</v>
      </c>
      <c r="L41" s="64" t="n">
        <v>2011</v>
      </c>
      <c r="M41" s="63" t="n">
        <v>18</v>
      </c>
      <c r="N41" s="64" t="n">
        <v>204</v>
      </c>
      <c r="O41" s="65" t="n">
        <v>33.71</v>
      </c>
      <c r="P41" s="64" t="n">
        <v>22</v>
      </c>
      <c r="Q41" s="64" t="n">
        <v>12</v>
      </c>
      <c r="R41" s="64" t="n">
        <v>2011</v>
      </c>
      <c r="S41" s="64" t="n">
        <v>1.06</v>
      </c>
      <c r="T41" s="60" t="n">
        <v>10</v>
      </c>
      <c r="U41" s="66" t="n">
        <v>477</v>
      </c>
      <c r="V41" s="64" t="n">
        <v>104</v>
      </c>
      <c r="W41" s="71" t="n">
        <v>4</v>
      </c>
      <c r="X41" s="60"/>
      <c r="Y41" s="64"/>
      <c r="Z41" s="64"/>
      <c r="AA41" s="67" t="n">
        <f aca="false">V41*10/S41</f>
        <v>981.132075471698</v>
      </c>
      <c r="AB41" s="64"/>
      <c r="AC41" s="64"/>
      <c r="AD41" s="64"/>
      <c r="AE41" s="64"/>
      <c r="AF41" s="64" t="n">
        <v>23</v>
      </c>
      <c r="AG41" s="68" t="s">
        <v>117</v>
      </c>
      <c r="AH41" s="64" t="n">
        <v>2012</v>
      </c>
      <c r="AI41" s="60" t="n">
        <v>14.4</v>
      </c>
      <c r="AJ41" s="64" t="n">
        <v>135</v>
      </c>
      <c r="AK41" s="64" t="n">
        <v>272</v>
      </c>
      <c r="AL41" s="64" t="n">
        <v>2833</v>
      </c>
      <c r="AM41" s="64" t="n">
        <v>255</v>
      </c>
      <c r="AN41" s="64" t="n">
        <v>171</v>
      </c>
      <c r="AO41" s="64" t="n">
        <v>81</v>
      </c>
      <c r="AP41" s="64" t="n">
        <v>14</v>
      </c>
      <c r="AQ41" s="60" t="n">
        <f aca="false">(AN41*AL41/AM41)/1000</f>
        <v>1.89977647058824</v>
      </c>
      <c r="AR41" s="60" t="n">
        <f aca="false">AQ41*10000/AI41</f>
        <v>1319.28921568627</v>
      </c>
      <c r="AS41" s="64"/>
      <c r="AT41" s="64"/>
      <c r="AU41" s="64"/>
      <c r="AV41" s="6"/>
    </row>
    <row r="42" s="72" customFormat="true" ht="15" hidden="false" customHeight="false" outlineLevel="0" collapsed="false">
      <c r="A42" s="59" t="n">
        <v>4</v>
      </c>
      <c r="B42" s="60" t="n">
        <v>6</v>
      </c>
      <c r="C42" s="61" t="s">
        <v>122</v>
      </c>
      <c r="D42" s="62" t="s">
        <v>118</v>
      </c>
      <c r="E42" s="63"/>
      <c r="F42" s="64" t="s">
        <v>114</v>
      </c>
      <c r="G42" s="60" t="n">
        <v>30</v>
      </c>
      <c r="H42" s="64" t="s">
        <v>115</v>
      </c>
      <c r="I42" s="60" t="n">
        <v>2011</v>
      </c>
      <c r="J42" s="64" t="n">
        <v>15</v>
      </c>
      <c r="K42" s="64" t="s">
        <v>116</v>
      </c>
      <c r="L42" s="64" t="n">
        <v>2011</v>
      </c>
      <c r="M42" s="63" t="n">
        <v>18</v>
      </c>
      <c r="N42" s="64" t="n">
        <v>264</v>
      </c>
      <c r="O42" s="65" t="n">
        <v>43.63</v>
      </c>
      <c r="P42" s="64" t="n">
        <v>22</v>
      </c>
      <c r="Q42" s="64" t="n">
        <v>12</v>
      </c>
      <c r="R42" s="64" t="n">
        <v>2011</v>
      </c>
      <c r="S42" s="64" t="n">
        <v>0.58</v>
      </c>
      <c r="T42" s="60" t="n">
        <v>10</v>
      </c>
      <c r="U42" s="66" t="n">
        <v>301</v>
      </c>
      <c r="V42" s="64" t="n">
        <v>52</v>
      </c>
      <c r="W42" s="71" t="n">
        <v>3</v>
      </c>
      <c r="X42" s="60"/>
      <c r="Y42" s="64"/>
      <c r="Z42" s="64"/>
      <c r="AA42" s="67" t="n">
        <f aca="false">V42*10/S42</f>
        <v>896.551724137931</v>
      </c>
      <c r="AB42" s="64"/>
      <c r="AC42" s="64"/>
      <c r="AD42" s="64"/>
      <c r="AE42" s="64"/>
      <c r="AF42" s="64" t="n">
        <v>23</v>
      </c>
      <c r="AG42" s="68" t="s">
        <v>117</v>
      </c>
      <c r="AH42" s="64" t="n">
        <v>2012</v>
      </c>
      <c r="AI42" s="60" t="n">
        <v>14.4</v>
      </c>
      <c r="AJ42" s="64" t="n">
        <v>245</v>
      </c>
      <c r="AK42" s="64" t="n">
        <v>211</v>
      </c>
      <c r="AL42" s="64" t="n">
        <v>2844</v>
      </c>
      <c r="AM42" s="64" t="n">
        <v>212</v>
      </c>
      <c r="AN42" s="64" t="n">
        <v>139</v>
      </c>
      <c r="AO42" s="64" t="n">
        <v>70</v>
      </c>
      <c r="AP42" s="64" t="n">
        <v>12</v>
      </c>
      <c r="AQ42" s="60" t="n">
        <f aca="false">(AN42*AL42/AM42)/1000</f>
        <v>1.86469811320755</v>
      </c>
      <c r="AR42" s="60" t="n">
        <f aca="false">AQ42*10000/AI42</f>
        <v>1294.92924528302</v>
      </c>
      <c r="AS42" s="64"/>
      <c r="AT42" s="64"/>
      <c r="AU42" s="64"/>
      <c r="AV42" s="64"/>
    </row>
    <row r="43" customFormat="false" ht="15" hidden="false" customHeight="false" outlineLevel="0" collapsed="false">
      <c r="A43" s="59" t="n">
        <v>4</v>
      </c>
      <c r="B43" s="60" t="n">
        <v>10</v>
      </c>
      <c r="C43" s="61" t="s">
        <v>122</v>
      </c>
      <c r="D43" s="62" t="s">
        <v>113</v>
      </c>
      <c r="E43" s="63"/>
      <c r="F43" s="64" t="s">
        <v>114</v>
      </c>
      <c r="G43" s="60" t="n">
        <v>30</v>
      </c>
      <c r="H43" s="64" t="s">
        <v>115</v>
      </c>
      <c r="I43" s="60" t="n">
        <v>2011</v>
      </c>
      <c r="J43" s="64" t="n">
        <v>15</v>
      </c>
      <c r="K43" s="64" t="s">
        <v>116</v>
      </c>
      <c r="L43" s="64" t="n">
        <v>2011</v>
      </c>
      <c r="M43" s="63" t="n">
        <v>18</v>
      </c>
      <c r="N43" s="64" t="n">
        <v>207</v>
      </c>
      <c r="O43" s="65" t="n">
        <v>34.21</v>
      </c>
      <c r="P43" s="64" t="n">
        <v>22</v>
      </c>
      <c r="Q43" s="64" t="n">
        <v>12</v>
      </c>
      <c r="R43" s="64" t="n">
        <v>2011</v>
      </c>
      <c r="S43" s="64" t="n">
        <v>0.89</v>
      </c>
      <c r="T43" s="60" t="n">
        <v>10</v>
      </c>
      <c r="U43" s="66" t="n">
        <v>445</v>
      </c>
      <c r="V43" s="64" t="n">
        <v>98</v>
      </c>
      <c r="W43" s="71" t="n">
        <v>3</v>
      </c>
      <c r="X43" s="60"/>
      <c r="Y43" s="64"/>
      <c r="Z43" s="64"/>
      <c r="AA43" s="67" t="n">
        <f aca="false">V43*10/S43</f>
        <v>1101.12359550562</v>
      </c>
      <c r="AB43" s="64"/>
      <c r="AC43" s="64"/>
      <c r="AD43" s="64"/>
      <c r="AE43" s="64"/>
      <c r="AF43" s="64" t="n">
        <v>23</v>
      </c>
      <c r="AG43" s="68" t="s">
        <v>117</v>
      </c>
      <c r="AH43" s="64" t="n">
        <v>2012</v>
      </c>
      <c r="AI43" s="60" t="n">
        <v>14.4</v>
      </c>
      <c r="AJ43" s="64" t="n">
        <v>161</v>
      </c>
      <c r="AK43" s="64" t="n">
        <v>206</v>
      </c>
      <c r="AL43" s="64" t="n">
        <v>3286</v>
      </c>
      <c r="AM43" s="64" t="n">
        <v>190</v>
      </c>
      <c r="AN43" s="64" t="n">
        <v>127</v>
      </c>
      <c r="AO43" s="64" t="n">
        <v>60</v>
      </c>
      <c r="AP43" s="64" t="n">
        <v>13</v>
      </c>
      <c r="AQ43" s="60" t="n">
        <f aca="false">(AN43*AL43/AM43)/1000</f>
        <v>2.19643157894737</v>
      </c>
      <c r="AR43" s="60" t="n">
        <f aca="false">AQ43*10000/AI43</f>
        <v>1525.29970760234</v>
      </c>
      <c r="AS43" s="64"/>
      <c r="AT43" s="64"/>
      <c r="AU43" s="64"/>
      <c r="AV43" s="6"/>
    </row>
    <row r="46" customFormat="false" ht="21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</sheetData>
  <mergeCells count="5">
    <mergeCell ref="G1:I1"/>
    <mergeCell ref="G2:I2"/>
    <mergeCell ref="J2:L2"/>
    <mergeCell ref="P2:R2"/>
    <mergeCell ref="AF2:AH2"/>
  </mergeCells>
  <dataValidations count="7">
    <dataValidation allowBlank="true" errorStyle="stop" operator="greaterThan" showDropDown="false" showErrorMessage="true" showInputMessage="false" sqref="I4:I20 L4:L23 R4:R43 AH4:AH43 I23:I28 I31:I38 I41:I43" type="whole">
      <formula1>2009</formula1>
      <formula2>0</formula2>
    </dataValidation>
    <dataValidation allowBlank="true" errorStyle="stop" operator="between" showDropDown="false" showErrorMessage="true" showInputMessage="false" sqref="H4:H20 K4:K23 Q4:Q43 AG4:AG43 H23:H28 H31:H38 H41:H43" type="whole">
      <formula1>1</formula1>
      <formula2>12</formula2>
    </dataValidation>
    <dataValidation allowBlank="true" errorStyle="stop" operator="between" showDropDown="false" showErrorMessage="true" showInputMessage="false" sqref="G4:G20 J4:J23 P4:P43 AF4:AF43 G23:G28 G31:G38 G41:G43" type="whole">
      <formula1>1</formula1>
      <formula2>31</formula2>
    </dataValidation>
    <dataValidation allowBlank="true" errorStyle="stop" operator="between" showDropDown="false" showErrorMessage="true" showInputMessage="false" sqref="O4:O23 X4:Z20 AD4:AD20 X21:X43" type="decimal">
      <formula1>0</formula1>
      <formula2>100</formula2>
    </dataValidation>
    <dataValidation allowBlank="true" errorStyle="stop" operator="greaterThan" showDropDown="false" showErrorMessage="true" showInputMessage="false" sqref="S4:S20 U4:W20 AA4:AC20 AE4:AE20 AI4:AI43 AK4:AV20 U21:U22 AA21:AA43 AQ21:AR43 AV21:AV22" type="decimal">
      <formula1>0</formula1>
      <formula2>0</formula2>
    </dataValidation>
    <dataValidation allowBlank="true" errorStyle="stop" operator="between" showDropDown="false" showErrorMessage="true" showInputMessage="false" sqref="A4:B4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T4:T21 AJ4:AJ20 T22:T4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4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4"/>
      <c r="B1" s="74"/>
      <c r="C1" s="74"/>
      <c r="D1" s="74" t="s">
        <v>123</v>
      </c>
      <c r="E1" s="74" t="s">
        <v>124</v>
      </c>
      <c r="F1" s="74" t="s">
        <v>125</v>
      </c>
      <c r="G1" s="74" t="s">
        <v>126</v>
      </c>
      <c r="H1" s="74" t="s">
        <v>127</v>
      </c>
      <c r="I1" s="74" t="s">
        <v>128</v>
      </c>
      <c r="J1" s="74" t="s">
        <v>129</v>
      </c>
      <c r="K1" s="74" t="s">
        <v>130</v>
      </c>
      <c r="L1" s="74" t="s">
        <v>1</v>
      </c>
      <c r="M1" s="74" t="s">
        <v>131</v>
      </c>
      <c r="N1" s="74" t="s">
        <v>132</v>
      </c>
      <c r="O1" s="74" t="s">
        <v>133</v>
      </c>
    </row>
    <row r="2" customFormat="false" ht="15.75" hidden="false" customHeight="false" outlineLevel="0" collapsed="false">
      <c r="D2" s="1" t="s">
        <v>134</v>
      </c>
      <c r="E2" s="1" t="s">
        <v>135</v>
      </c>
      <c r="F2" s="1" t="s">
        <v>3</v>
      </c>
      <c r="G2" s="1" t="s">
        <v>136</v>
      </c>
      <c r="H2" s="1" t="s">
        <v>125</v>
      </c>
      <c r="I2" s="1" t="s">
        <v>137</v>
      </c>
      <c r="J2" s="1" t="s">
        <v>3</v>
      </c>
      <c r="K2" s="1" t="s">
        <v>138</v>
      </c>
      <c r="L2" s="1" t="s">
        <v>3</v>
      </c>
      <c r="M2" s="1" t="s">
        <v>139</v>
      </c>
      <c r="N2" s="1" t="s">
        <v>140</v>
      </c>
      <c r="O2" s="75" t="s">
        <v>141</v>
      </c>
    </row>
    <row r="3" customFormat="false" ht="15" hidden="false" customHeight="false" outlineLevel="0" collapsed="false">
      <c r="D3" s="1" t="s">
        <v>130</v>
      </c>
      <c r="E3" s="1" t="s">
        <v>142</v>
      </c>
      <c r="F3" s="1" t="s">
        <v>143</v>
      </c>
      <c r="G3" s="1" t="s">
        <v>144</v>
      </c>
      <c r="H3" s="1" t="s">
        <v>145</v>
      </c>
      <c r="I3" s="1" t="s">
        <v>146</v>
      </c>
      <c r="J3" s="1" t="s">
        <v>7</v>
      </c>
      <c r="K3" s="1" t="s">
        <v>147</v>
      </c>
      <c r="L3" s="1" t="s">
        <v>7</v>
      </c>
      <c r="M3" s="1" t="s">
        <v>148</v>
      </c>
      <c r="N3" s="1" t="s">
        <v>149</v>
      </c>
      <c r="O3" s="1" t="s">
        <v>150</v>
      </c>
    </row>
    <row r="4" customFormat="false" ht="15" hidden="false" customHeight="false" outlineLevel="0" collapsed="false">
      <c r="D4" s="1" t="s">
        <v>151</v>
      </c>
      <c r="E4" s="1" t="s">
        <v>152</v>
      </c>
      <c r="F4" s="1" t="s">
        <v>153</v>
      </c>
      <c r="G4" s="1" t="s">
        <v>154</v>
      </c>
      <c r="H4" s="1" t="s">
        <v>155</v>
      </c>
      <c r="I4" s="1" t="s">
        <v>140</v>
      </c>
      <c r="J4" s="1" t="s">
        <v>11</v>
      </c>
      <c r="K4" s="1" t="s">
        <v>156</v>
      </c>
      <c r="L4" s="1" t="s">
        <v>11</v>
      </c>
      <c r="N4" s="1" t="s">
        <v>157</v>
      </c>
      <c r="O4" s="1" t="s">
        <v>158</v>
      </c>
    </row>
    <row r="5" customFormat="false" ht="15" hidden="false" customHeight="false" outlineLevel="0" collapsed="false">
      <c r="D5" s="1" t="s">
        <v>159</v>
      </c>
      <c r="E5" s="1" t="s">
        <v>160</v>
      </c>
      <c r="F5" s="1" t="s">
        <v>161</v>
      </c>
      <c r="G5" s="1" t="s">
        <v>162</v>
      </c>
      <c r="H5" s="1" t="s">
        <v>163</v>
      </c>
      <c r="I5" s="1" t="s">
        <v>164</v>
      </c>
      <c r="J5" s="1" t="s">
        <v>15</v>
      </c>
      <c r="K5" s="1" t="s">
        <v>165</v>
      </c>
      <c r="L5" s="1" t="s">
        <v>15</v>
      </c>
      <c r="O5" s="1" t="s">
        <v>166</v>
      </c>
    </row>
    <row r="6" customFormat="false" ht="15" hidden="false" customHeight="false" outlineLevel="0" collapsed="false">
      <c r="D6" s="1" t="s">
        <v>167</v>
      </c>
      <c r="E6" s="1" t="s">
        <v>168</v>
      </c>
      <c r="F6" s="1" t="s">
        <v>169</v>
      </c>
      <c r="G6" s="1" t="s">
        <v>170</v>
      </c>
      <c r="H6" s="1" t="s">
        <v>12</v>
      </c>
      <c r="I6" s="1" t="s">
        <v>12</v>
      </c>
      <c r="J6" s="1" t="s">
        <v>18</v>
      </c>
      <c r="K6" s="1" t="s">
        <v>171</v>
      </c>
      <c r="L6" s="1" t="s">
        <v>18</v>
      </c>
      <c r="O6" s="1" t="s">
        <v>130</v>
      </c>
    </row>
    <row r="7" customFormat="false" ht="15" hidden="false" customHeight="false" outlineLevel="0" collapsed="false">
      <c r="D7" s="1" t="s">
        <v>12</v>
      </c>
      <c r="F7" s="1" t="s">
        <v>172</v>
      </c>
      <c r="J7" s="1" t="s">
        <v>173</v>
      </c>
      <c r="K7" s="1" t="s">
        <v>174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75</v>
      </c>
      <c r="J8" s="1" t="s">
        <v>22</v>
      </c>
      <c r="K8" s="1" t="s">
        <v>176</v>
      </c>
      <c r="L8" s="1" t="s">
        <v>27</v>
      </c>
    </row>
    <row r="9" customFormat="false" ht="18.75" hidden="false" customHeight="false" outlineLevel="0" collapsed="false">
      <c r="A9" s="2" t="s">
        <v>177</v>
      </c>
      <c r="F9" s="1" t="s">
        <v>178</v>
      </c>
      <c r="J9" s="1" t="s">
        <v>27</v>
      </c>
      <c r="K9" s="1" t="s">
        <v>179</v>
      </c>
      <c r="L9" s="1" t="s">
        <v>28</v>
      </c>
    </row>
    <row r="10" customFormat="false" ht="15" hidden="false" customHeight="false" outlineLevel="0" collapsed="false">
      <c r="F10" s="1" t="s">
        <v>180</v>
      </c>
      <c r="J10" s="1" t="s">
        <v>28</v>
      </c>
      <c r="K10" s="1" t="s">
        <v>181</v>
      </c>
      <c r="L10" s="1" t="s">
        <v>12</v>
      </c>
    </row>
    <row r="11" customFormat="false" ht="15" hidden="false" customHeight="false" outlineLevel="0" collapsed="false">
      <c r="F11" s="1" t="s">
        <v>182</v>
      </c>
      <c r="J11" s="1" t="s">
        <v>12</v>
      </c>
      <c r="K11" s="1" t="s">
        <v>183</v>
      </c>
    </row>
    <row r="12" customFormat="false" ht="15" hidden="false" customHeight="false" outlineLevel="0" collapsed="false">
      <c r="F12" s="1" t="s">
        <v>184</v>
      </c>
      <c r="K12" s="1" t="s">
        <v>185</v>
      </c>
    </row>
    <row r="13" customFormat="false" ht="15" hidden="false" customHeight="false" outlineLevel="0" collapsed="false">
      <c r="F13" s="1" t="s">
        <v>15</v>
      </c>
      <c r="K13" s="1" t="s">
        <v>186</v>
      </c>
    </row>
    <row r="14" customFormat="false" ht="15" hidden="false" customHeight="false" outlineLevel="0" collapsed="false">
      <c r="F14" s="1" t="s">
        <v>187</v>
      </c>
      <c r="K14" s="1" t="s">
        <v>188</v>
      </c>
    </row>
    <row r="15" customFormat="false" ht="15" hidden="false" customHeight="false" outlineLevel="0" collapsed="false">
      <c r="F15" s="1" t="s">
        <v>18</v>
      </c>
      <c r="K15" s="1" t="s">
        <v>189</v>
      </c>
    </row>
    <row r="16" customFormat="false" ht="15" hidden="false" customHeight="false" outlineLevel="0" collapsed="false">
      <c r="F16" s="1" t="s">
        <v>173</v>
      </c>
      <c r="K16" s="1" t="s">
        <v>190</v>
      </c>
    </row>
    <row r="17" customFormat="false" ht="15" hidden="false" customHeight="false" outlineLevel="0" collapsed="false">
      <c r="F17" s="1" t="s">
        <v>191</v>
      </c>
      <c r="K17" s="1" t="s">
        <v>192</v>
      </c>
    </row>
    <row r="18" customFormat="false" ht="15" hidden="false" customHeight="false" outlineLevel="0" collapsed="false">
      <c r="F18" s="1" t="s">
        <v>193</v>
      </c>
      <c r="K18" s="1" t="s">
        <v>194</v>
      </c>
    </row>
    <row r="19" customFormat="false" ht="15" hidden="false" customHeight="false" outlineLevel="0" collapsed="false">
      <c r="F19" s="1" t="s">
        <v>22</v>
      </c>
      <c r="K19" s="1" t="s">
        <v>195</v>
      </c>
    </row>
    <row r="20" customFormat="false" ht="15" hidden="false" customHeight="false" outlineLevel="0" collapsed="false">
      <c r="F20" s="1" t="s">
        <v>196</v>
      </c>
      <c r="K20" s="1" t="s">
        <v>197</v>
      </c>
    </row>
    <row r="21" customFormat="false" ht="15" hidden="false" customHeight="false" outlineLevel="0" collapsed="false">
      <c r="F21" s="1" t="s">
        <v>198</v>
      </c>
      <c r="K21" s="1" t="s">
        <v>12</v>
      </c>
    </row>
    <row r="22" customFormat="false" ht="15" hidden="false" customHeight="false" outlineLevel="0" collapsed="false">
      <c r="F22" s="1" t="s">
        <v>199</v>
      </c>
    </row>
    <row r="23" customFormat="false" ht="15" hidden="false" customHeight="false" outlineLevel="0" collapsed="false">
      <c r="F23" s="1" t="s">
        <v>200</v>
      </c>
    </row>
    <row r="24" customFormat="false" ht="15" hidden="false" customHeight="false" outlineLevel="0" collapsed="false">
      <c r="F24" s="1" t="s">
        <v>201</v>
      </c>
    </row>
    <row r="25" customFormat="false" ht="15" hidden="false" customHeight="false" outlineLevel="0" collapsed="false">
      <c r="F25" s="1" t="s">
        <v>202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03</v>
      </c>
    </row>
    <row r="28" customFormat="false" ht="15" hidden="false" customHeight="false" outlineLevel="0" collapsed="false">
      <c r="F28" s="1" t="s">
        <v>204</v>
      </c>
    </row>
    <row r="29" customFormat="false" ht="15" hidden="false" customHeight="false" outlineLevel="0" collapsed="false">
      <c r="F29" s="1" t="s">
        <v>205</v>
      </c>
    </row>
    <row r="30" customFormat="false" ht="15" hidden="false" customHeight="false" outlineLevel="0" collapsed="false">
      <c r="F30" s="1" t="s">
        <v>206</v>
      </c>
    </row>
    <row r="31" customFormat="false" ht="15" hidden="false" customHeight="false" outlineLevel="0" collapsed="false">
      <c r="F31" s="1" t="s">
        <v>207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08</v>
      </c>
    </row>
    <row r="34" customFormat="false" ht="15" hidden="false" customHeight="false" outlineLevel="0" collapsed="false">
      <c r="F34" s="1" t="s">
        <v>209</v>
      </c>
    </row>
    <row r="35" customFormat="false" ht="15" hidden="false" customHeight="false" outlineLevel="0" collapsed="false">
      <c r="F35" s="1" t="s">
        <v>210</v>
      </c>
    </row>
    <row r="36" customFormat="false" ht="15" hidden="false" customHeight="false" outlineLevel="0" collapsed="false">
      <c r="F36" s="1" t="s">
        <v>211</v>
      </c>
    </row>
    <row r="37" customFormat="false" ht="15" hidden="false" customHeight="false" outlineLevel="0" collapsed="false">
      <c r="F37" s="1" t="s">
        <v>212</v>
      </c>
    </row>
    <row r="38" customFormat="false" ht="15" hidden="false" customHeight="false" outlineLevel="0" collapsed="false">
      <c r="F38" s="1" t="s">
        <v>213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7: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8.85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11.99"/>
  </cols>
  <sheetData>
    <row r="3" customFormat="false" ht="15" hidden="false" customHeight="false" outlineLevel="0" collapsed="false">
      <c r="A3" s="76" t="s">
        <v>214</v>
      </c>
      <c r="B3" s="76" t="s">
        <v>215</v>
      </c>
      <c r="C3" s="77"/>
      <c r="D3" s="77"/>
      <c r="E3" s="77"/>
      <c r="F3" s="77"/>
      <c r="G3" s="77"/>
      <c r="H3" s="78"/>
    </row>
    <row r="4" customFormat="false" ht="15" hidden="false" customHeight="false" outlineLevel="0" collapsed="false">
      <c r="A4" s="76" t="s">
        <v>64</v>
      </c>
      <c r="B4" s="76" t="s">
        <v>119</v>
      </c>
      <c r="C4" s="79" t="s">
        <v>118</v>
      </c>
      <c r="D4" s="79" t="s">
        <v>113</v>
      </c>
      <c r="E4" s="79" t="s">
        <v>120</v>
      </c>
      <c r="F4" s="79" t="s">
        <v>121</v>
      </c>
      <c r="G4" s="79" t="s">
        <v>216</v>
      </c>
      <c r="H4" s="80" t="s">
        <v>217</v>
      </c>
    </row>
    <row r="5" customFormat="false" ht="15" hidden="false" customHeight="false" outlineLevel="0" collapsed="false">
      <c r="A5" s="76" t="s">
        <v>122</v>
      </c>
      <c r="B5" s="81" t="n">
        <v>1594.06884513065</v>
      </c>
      <c r="C5" s="82" t="n">
        <v>1775.28403050055</v>
      </c>
      <c r="D5" s="82" t="n">
        <v>1879.21996101685</v>
      </c>
      <c r="E5" s="82" t="n">
        <v>1521.11274467082</v>
      </c>
      <c r="F5" s="82" t="n">
        <v>1560.20028476869</v>
      </c>
      <c r="G5" s="82"/>
      <c r="H5" s="83" t="n">
        <v>1665.97717321751</v>
      </c>
    </row>
    <row r="6" customFormat="false" ht="15" hidden="false" customHeight="false" outlineLevel="0" collapsed="false">
      <c r="A6" s="84" t="s">
        <v>112</v>
      </c>
      <c r="B6" s="85" t="n">
        <v>1371.82414550674</v>
      </c>
      <c r="C6" s="86" t="n">
        <v>1429.63053334597</v>
      </c>
      <c r="D6" s="86" t="n">
        <v>1694.93417360088</v>
      </c>
      <c r="E6" s="86" t="n">
        <v>1889.00503451886</v>
      </c>
      <c r="F6" s="86" t="n">
        <v>1672.70761011126</v>
      </c>
      <c r="G6" s="86"/>
      <c r="H6" s="87" t="n">
        <v>1611.62029941674</v>
      </c>
    </row>
    <row r="7" customFormat="false" ht="15" hidden="false" customHeight="false" outlineLevel="0" collapsed="false">
      <c r="A7" s="84" t="s">
        <v>216</v>
      </c>
      <c r="B7" s="85"/>
      <c r="C7" s="86"/>
      <c r="D7" s="86"/>
      <c r="E7" s="86"/>
      <c r="F7" s="86"/>
      <c r="G7" s="86" t="e">
        <f aca="false"/>
        <v>#DIV/0!</v>
      </c>
      <c r="H7" s="87" t="e">
        <f aca="false"/>
        <v>#DIV/0!</v>
      </c>
    </row>
    <row r="8" customFormat="false" ht="15" hidden="false" customHeight="false" outlineLevel="0" collapsed="false">
      <c r="A8" s="88" t="s">
        <v>217</v>
      </c>
      <c r="B8" s="89" t="n">
        <v>1482.94649531869</v>
      </c>
      <c r="C8" s="90" t="n">
        <v>1602.45728192326</v>
      </c>
      <c r="D8" s="90" t="n">
        <v>1787.07706730886</v>
      </c>
      <c r="E8" s="90" t="n">
        <v>1705.05888959484</v>
      </c>
      <c r="F8" s="90" t="n">
        <v>1616.45394743997</v>
      </c>
      <c r="G8" s="90" t="e">
        <f aca="false"/>
        <v>#DIV/0!</v>
      </c>
      <c r="H8" s="91" t="n">
        <v>1638.79873631713</v>
      </c>
    </row>
    <row r="17" customFormat="false" ht="15" hidden="false" customHeight="false" outlineLevel="0" collapsed="false">
      <c r="D17" s="0" t="s">
        <v>118</v>
      </c>
      <c r="E17" s="0" t="s">
        <v>119</v>
      </c>
      <c r="F17" s="0" t="s">
        <v>120</v>
      </c>
      <c r="G17" s="0" t="s">
        <v>113</v>
      </c>
      <c r="H17" s="0" t="s">
        <v>121</v>
      </c>
    </row>
    <row r="18" customFormat="false" ht="15" hidden="false" customHeight="false" outlineLevel="0" collapsed="false">
      <c r="C18" s="0" t="s">
        <v>112</v>
      </c>
      <c r="D18" s="0" t="n">
        <v>1429.63053334597</v>
      </c>
      <c r="E18" s="0" t="n">
        <v>1371.82414550674</v>
      </c>
      <c r="F18" s="0" t="n">
        <v>1889.00503451886</v>
      </c>
      <c r="G18" s="0" t="n">
        <v>1694.93417360088</v>
      </c>
      <c r="H18" s="0" t="n">
        <v>1672.70761011126</v>
      </c>
    </row>
    <row r="19" customFormat="false" ht="15" hidden="false" customHeight="false" outlineLevel="0" collapsed="false">
      <c r="C19" s="0" t="s">
        <v>122</v>
      </c>
      <c r="D19" s="0" t="n">
        <v>1775.28403050055</v>
      </c>
      <c r="E19" s="0" t="n">
        <v>1594.06884513065</v>
      </c>
      <c r="F19" s="0" t="n">
        <v>1521.11274467082</v>
      </c>
      <c r="G19" s="0" t="n">
        <v>1879.21996101685</v>
      </c>
      <c r="H19" s="0" t="n">
        <v>1560.20028476869</v>
      </c>
    </row>
    <row r="20" customFormat="false" ht="15" hidden="false" customHeight="false" outlineLevel="0" collapsed="false">
      <c r="C20" s="0" t="s">
        <v>217</v>
      </c>
      <c r="D20" s="0" t="n">
        <v>1602.45728192326</v>
      </c>
      <c r="E20" s="0" t="n">
        <v>1482.94649531869</v>
      </c>
      <c r="F20" s="0" t="n">
        <v>1705.05888959484</v>
      </c>
      <c r="G20" s="0" t="n">
        <v>1787.07706730886</v>
      </c>
      <c r="H20" s="0" t="n">
        <v>1616.453947439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99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A1" s="24" t="s">
        <v>57</v>
      </c>
      <c r="B1" s="25"/>
      <c r="C1" s="25"/>
      <c r="D1" s="25"/>
      <c r="E1" s="25"/>
      <c r="F1" s="34"/>
      <c r="G1" s="31"/>
      <c r="H1" s="31"/>
      <c r="I1" s="30"/>
      <c r="J1" s="30"/>
    </row>
    <row r="2" customFormat="false" ht="108" hidden="false" customHeight="false" outlineLevel="0" collapsed="false">
      <c r="A2" s="35" t="s">
        <v>62</v>
      </c>
      <c r="B2" s="35" t="s">
        <v>63</v>
      </c>
      <c r="C2" s="35" t="s">
        <v>64</v>
      </c>
      <c r="D2" s="35" t="s">
        <v>215</v>
      </c>
      <c r="E2" s="35" t="s">
        <v>81</v>
      </c>
      <c r="F2" s="46" t="s">
        <v>95</v>
      </c>
      <c r="G2" s="47" t="s">
        <v>96</v>
      </c>
      <c r="H2" s="48" t="s">
        <v>97</v>
      </c>
      <c r="I2" s="48" t="s">
        <v>98</v>
      </c>
      <c r="J2" s="48"/>
    </row>
    <row r="3" customFormat="false" ht="21" hidden="false" customHeight="true" outlineLevel="0" collapsed="false">
      <c r="A3" s="49" t="s">
        <v>99</v>
      </c>
      <c r="B3" s="49" t="s">
        <v>99</v>
      </c>
      <c r="C3" s="49"/>
      <c r="D3" s="49"/>
      <c r="E3" s="49" t="s">
        <v>105</v>
      </c>
      <c r="F3" s="56" t="s">
        <v>108</v>
      </c>
      <c r="G3" s="57" t="s">
        <v>111</v>
      </c>
      <c r="H3" s="57" t="s">
        <v>111</v>
      </c>
      <c r="I3" s="57" t="s">
        <v>111</v>
      </c>
      <c r="J3" s="58"/>
    </row>
    <row r="4" s="64" customFormat="true" ht="15" hidden="false" customHeight="false" outlineLevel="0" collapsed="false">
      <c r="A4" s="59" t="n">
        <v>1</v>
      </c>
      <c r="B4" s="60" t="n">
        <v>5</v>
      </c>
      <c r="C4" s="61" t="s">
        <v>122</v>
      </c>
      <c r="D4" s="62" t="s">
        <v>113</v>
      </c>
      <c r="E4" s="62" t="n">
        <v>1075</v>
      </c>
      <c r="F4" s="60" t="n">
        <v>1873.34355459355</v>
      </c>
      <c r="G4" s="60"/>
      <c r="H4" s="60"/>
      <c r="I4" s="60"/>
      <c r="J4" s="60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</row>
    <row r="5" customFormat="false" ht="15" hidden="false" customHeight="false" outlineLevel="0" collapsed="false">
      <c r="A5" s="59" t="n">
        <v>1</v>
      </c>
      <c r="B5" s="60" t="n">
        <v>1</v>
      </c>
      <c r="C5" s="61" t="s">
        <v>122</v>
      </c>
      <c r="D5" s="62" t="s">
        <v>118</v>
      </c>
      <c r="E5" s="62" t="n">
        <v>2000</v>
      </c>
      <c r="F5" s="60" t="n">
        <v>2101.66354556804</v>
      </c>
      <c r="G5" s="60"/>
      <c r="H5" s="60"/>
      <c r="I5" s="60"/>
      <c r="J5" s="6"/>
    </row>
    <row r="6" customFormat="false" ht="15" hidden="false" customHeight="false" outlineLevel="0" collapsed="false">
      <c r="A6" s="59" t="n">
        <v>1</v>
      </c>
      <c r="B6" s="60" t="n">
        <v>3</v>
      </c>
      <c r="C6" s="61" t="s">
        <v>122</v>
      </c>
      <c r="D6" s="62" t="s">
        <v>119</v>
      </c>
      <c r="E6" s="62" t="n">
        <v>3133.33333333333</v>
      </c>
      <c r="F6" s="60" t="n">
        <v>2284.83660130719</v>
      </c>
      <c r="G6" s="60"/>
      <c r="H6" s="60"/>
      <c r="I6" s="60"/>
      <c r="J6" s="6"/>
    </row>
    <row r="7" customFormat="false" ht="15" hidden="false" customHeight="false" outlineLevel="0" collapsed="false">
      <c r="A7" s="59" t="n">
        <v>1</v>
      </c>
      <c r="B7" s="60" t="n">
        <v>2</v>
      </c>
      <c r="C7" s="61" t="s">
        <v>122</v>
      </c>
      <c r="D7" s="62" t="s">
        <v>120</v>
      </c>
      <c r="E7" s="62" t="n">
        <v>2193.54838709677</v>
      </c>
      <c r="F7" s="60" t="n">
        <v>2188.99676375405</v>
      </c>
      <c r="G7" s="60"/>
      <c r="H7" s="60"/>
      <c r="I7" s="60"/>
      <c r="J7" s="6"/>
    </row>
    <row r="8" customFormat="false" ht="15" hidden="false" customHeight="false" outlineLevel="0" collapsed="false">
      <c r="A8" s="59" t="n">
        <v>1</v>
      </c>
      <c r="B8" s="60" t="n">
        <v>4</v>
      </c>
      <c r="C8" s="61" t="s">
        <v>122</v>
      </c>
      <c r="D8" s="62" t="s">
        <v>121</v>
      </c>
      <c r="E8" s="62" t="n">
        <v>3846.15384615385</v>
      </c>
      <c r="F8" s="60" t="n">
        <v>2553.44422043011</v>
      </c>
      <c r="G8" s="60"/>
      <c r="H8" s="60"/>
      <c r="I8" s="60"/>
      <c r="J8" s="6"/>
    </row>
    <row r="9" customFormat="false" ht="15" hidden="false" customHeight="false" outlineLevel="0" collapsed="false">
      <c r="A9" s="59" t="n">
        <v>1</v>
      </c>
      <c r="B9" s="60" t="n">
        <v>7</v>
      </c>
      <c r="C9" s="61" t="s">
        <v>112</v>
      </c>
      <c r="D9" s="62" t="s">
        <v>120</v>
      </c>
      <c r="E9" s="62" t="n">
        <v>4541.66666666667</v>
      </c>
      <c r="F9" s="60" t="n">
        <v>2317.23196881092</v>
      </c>
      <c r="G9" s="60"/>
      <c r="H9" s="60"/>
      <c r="I9" s="60"/>
      <c r="J9" s="6"/>
    </row>
    <row r="10" customFormat="false" ht="15" hidden="false" customHeight="false" outlineLevel="0" collapsed="false">
      <c r="A10" s="59" t="n">
        <v>1</v>
      </c>
      <c r="B10" s="60" t="n">
        <v>9</v>
      </c>
      <c r="C10" s="61" t="s">
        <v>112</v>
      </c>
      <c r="D10" s="62" t="s">
        <v>121</v>
      </c>
      <c r="E10" s="62" t="n">
        <v>5222.22222222222</v>
      </c>
      <c r="F10" s="60" t="n">
        <v>1932.63888888889</v>
      </c>
      <c r="G10" s="60"/>
      <c r="H10" s="60"/>
      <c r="I10" s="60"/>
      <c r="J10" s="6"/>
    </row>
    <row r="11" customFormat="false" ht="15" hidden="false" customHeight="false" outlineLevel="0" collapsed="false">
      <c r="A11" s="59" t="n">
        <v>1</v>
      </c>
      <c r="B11" s="60" t="n">
        <v>8</v>
      </c>
      <c r="C11" s="61" t="s">
        <v>112</v>
      </c>
      <c r="D11" s="62" t="s">
        <v>119</v>
      </c>
      <c r="E11" s="62" t="n">
        <v>2066.66666666667</v>
      </c>
      <c r="F11" s="60" t="n">
        <v>1137.77777777778</v>
      </c>
      <c r="G11" s="60"/>
      <c r="H11" s="60"/>
      <c r="I11" s="60"/>
      <c r="J11" s="6"/>
    </row>
    <row r="12" customFormat="false" ht="15" hidden="false" customHeight="false" outlineLevel="0" collapsed="false">
      <c r="A12" s="59" t="n">
        <v>1</v>
      </c>
      <c r="B12" s="60" t="n">
        <v>6</v>
      </c>
      <c r="C12" s="61" t="s">
        <v>112</v>
      </c>
      <c r="D12" s="62" t="s">
        <v>118</v>
      </c>
      <c r="E12" s="62" t="n">
        <v>5404.25531914894</v>
      </c>
      <c r="F12" s="60" t="n">
        <v>1138.7962962963</v>
      </c>
      <c r="G12" s="60"/>
      <c r="H12" s="60"/>
      <c r="I12" s="60"/>
      <c r="J12" s="6"/>
    </row>
    <row r="13" customFormat="false" ht="15" hidden="false" customHeight="false" outlineLevel="0" collapsed="false">
      <c r="A13" s="59" t="n">
        <v>1</v>
      </c>
      <c r="B13" s="60" t="n">
        <v>10</v>
      </c>
      <c r="C13" s="61" t="s">
        <v>112</v>
      </c>
      <c r="D13" s="62" t="s">
        <v>113</v>
      </c>
      <c r="E13" s="62" t="n">
        <v>3697.67441860465</v>
      </c>
      <c r="F13" s="60" t="n">
        <v>2023.03556658395</v>
      </c>
      <c r="G13" s="60"/>
      <c r="H13" s="60"/>
      <c r="I13" s="60"/>
      <c r="J13" s="6"/>
    </row>
    <row r="14" customFormat="false" ht="15" hidden="false" customHeight="false" outlineLevel="0" collapsed="false">
      <c r="A14" s="59" t="n">
        <v>2</v>
      </c>
      <c r="B14" s="60" t="n">
        <v>5</v>
      </c>
      <c r="C14" s="61" t="s">
        <v>122</v>
      </c>
      <c r="D14" s="62" t="s">
        <v>113</v>
      </c>
      <c r="E14" s="62" t="n">
        <v>2179.48717948718</v>
      </c>
      <c r="F14" s="60" t="n">
        <v>2121.07843137255</v>
      </c>
      <c r="G14" s="60"/>
      <c r="H14" s="60"/>
      <c r="I14" s="60"/>
      <c r="J14" s="6"/>
    </row>
    <row r="15" customFormat="false" ht="15" hidden="false" customHeight="false" outlineLevel="0" collapsed="false">
      <c r="A15" s="59" t="n">
        <v>2</v>
      </c>
      <c r="B15" s="60" t="n">
        <v>1</v>
      </c>
      <c r="C15" s="61" t="s">
        <v>122</v>
      </c>
      <c r="D15" s="62" t="s">
        <v>118</v>
      </c>
      <c r="E15" s="62" t="n">
        <v>2266.66666666667</v>
      </c>
      <c r="F15" s="60" t="n">
        <v>1445.08744855967</v>
      </c>
      <c r="G15" s="60"/>
      <c r="H15" s="60"/>
      <c r="I15" s="60"/>
      <c r="J15" s="6"/>
    </row>
    <row r="16" customFormat="false" ht="15" hidden="false" customHeight="false" outlineLevel="0" collapsed="false">
      <c r="A16" s="59" t="n">
        <v>2</v>
      </c>
      <c r="B16" s="60" t="n">
        <v>3</v>
      </c>
      <c r="C16" s="61" t="s">
        <v>122</v>
      </c>
      <c r="D16" s="62" t="s">
        <v>119</v>
      </c>
      <c r="E16" s="62" t="n">
        <v>1844.96124031008</v>
      </c>
      <c r="F16" s="60" t="n">
        <v>1462.70061728395</v>
      </c>
      <c r="G16" s="60"/>
      <c r="H16" s="60"/>
      <c r="I16" s="60"/>
      <c r="J16" s="6"/>
    </row>
    <row r="17" customFormat="false" ht="15" hidden="false" customHeight="false" outlineLevel="0" collapsed="false">
      <c r="A17" s="59" t="n">
        <v>2</v>
      </c>
      <c r="B17" s="60" t="n">
        <v>2</v>
      </c>
      <c r="C17" s="61" t="s">
        <v>122</v>
      </c>
      <c r="D17" s="62" t="s">
        <v>120</v>
      </c>
      <c r="E17" s="62" t="n">
        <v>741.379310344828</v>
      </c>
      <c r="F17" s="60" t="n">
        <v>1177.4</v>
      </c>
      <c r="G17" s="60"/>
      <c r="H17" s="60"/>
      <c r="I17" s="60"/>
      <c r="J17" s="6"/>
    </row>
    <row r="18" customFormat="false" ht="15" hidden="false" customHeight="false" outlineLevel="0" collapsed="false">
      <c r="A18" s="59" t="n">
        <v>2</v>
      </c>
      <c r="B18" s="60" t="n">
        <v>4</v>
      </c>
      <c r="C18" s="61" t="s">
        <v>122</v>
      </c>
      <c r="D18" s="62" t="s">
        <v>121</v>
      </c>
      <c r="E18" s="62" t="n">
        <v>2060</v>
      </c>
      <c r="F18" s="60" t="n">
        <v>932.65716374269</v>
      </c>
      <c r="G18" s="60"/>
      <c r="H18" s="60"/>
      <c r="I18" s="60"/>
      <c r="J18" s="6"/>
    </row>
    <row r="19" customFormat="false" ht="15" hidden="false" customHeight="false" outlineLevel="0" collapsed="false">
      <c r="A19" s="59" t="n">
        <v>2</v>
      </c>
      <c r="B19" s="60" t="n">
        <v>7</v>
      </c>
      <c r="C19" s="61" t="s">
        <v>112</v>
      </c>
      <c r="D19" s="62" t="s">
        <v>120</v>
      </c>
      <c r="E19" s="62" t="n">
        <v>8742.85714285714</v>
      </c>
      <c r="F19" s="60" t="n">
        <v>2427.03488372093</v>
      </c>
      <c r="G19" s="60"/>
      <c r="H19" s="60"/>
      <c r="I19" s="60"/>
      <c r="J19" s="6"/>
    </row>
    <row r="20" customFormat="false" ht="15" hidden="false" customHeight="false" outlineLevel="0" collapsed="false">
      <c r="A20" s="59" t="n">
        <v>2</v>
      </c>
      <c r="B20" s="60" t="n">
        <v>9</v>
      </c>
      <c r="C20" s="61" t="s">
        <v>112</v>
      </c>
      <c r="D20" s="62" t="s">
        <v>121</v>
      </c>
      <c r="E20" s="62" t="n">
        <v>6714.28571428572</v>
      </c>
      <c r="F20" s="60" t="n">
        <v>1785.66666666667</v>
      </c>
      <c r="G20" s="60"/>
      <c r="H20" s="60"/>
      <c r="I20" s="60"/>
      <c r="J20" s="6"/>
    </row>
    <row r="21" customFormat="false" ht="15" hidden="false" customHeight="false" outlineLevel="0" collapsed="false">
      <c r="A21" s="59" t="n">
        <v>2</v>
      </c>
      <c r="B21" s="60" t="n">
        <v>8</v>
      </c>
      <c r="C21" s="61" t="s">
        <v>112</v>
      </c>
      <c r="D21" s="62" t="s">
        <v>119</v>
      </c>
      <c r="E21" s="62" t="n">
        <v>6950</v>
      </c>
      <c r="F21" s="60" t="n">
        <v>1826.48417648418</v>
      </c>
      <c r="G21" s="64"/>
      <c r="H21" s="64"/>
      <c r="I21" s="64"/>
      <c r="J21" s="6"/>
    </row>
    <row r="22" customFormat="false" ht="15" hidden="false" customHeight="false" outlineLevel="0" collapsed="false">
      <c r="A22" s="59" t="n">
        <v>2</v>
      </c>
      <c r="B22" s="60" t="n">
        <v>6</v>
      </c>
      <c r="C22" s="61" t="s">
        <v>112</v>
      </c>
      <c r="D22" s="62" t="s">
        <v>118</v>
      </c>
      <c r="E22" s="62" t="n">
        <v>5027.02702702703</v>
      </c>
      <c r="F22" s="60" t="n">
        <v>2046.90307328605</v>
      </c>
      <c r="G22" s="64"/>
      <c r="H22" s="64"/>
      <c r="I22" s="64"/>
      <c r="J22" s="6"/>
    </row>
    <row r="23" customFormat="false" ht="15" hidden="false" customHeight="false" outlineLevel="0" collapsed="false">
      <c r="A23" s="59" t="n">
        <v>2</v>
      </c>
      <c r="B23" s="60" t="n">
        <v>10</v>
      </c>
      <c r="C23" s="61" t="s">
        <v>112</v>
      </c>
      <c r="D23" s="62" t="s">
        <v>113</v>
      </c>
      <c r="E23" s="62" t="n">
        <v>4314.28571428572</v>
      </c>
      <c r="F23" s="60" t="n">
        <v>2182.7903091061</v>
      </c>
      <c r="G23" s="64"/>
      <c r="H23" s="64"/>
      <c r="I23" s="64"/>
      <c r="J23" s="6"/>
    </row>
    <row r="24" customFormat="false" ht="15" hidden="false" customHeight="false" outlineLevel="0" collapsed="false">
      <c r="A24" s="59" t="n">
        <v>3</v>
      </c>
      <c r="B24" s="60" t="n">
        <v>5</v>
      </c>
      <c r="C24" s="61" t="s">
        <v>122</v>
      </c>
      <c r="D24" s="62" t="s">
        <v>113</v>
      </c>
      <c r="E24" s="62" t="n">
        <v>4032.25806451613</v>
      </c>
      <c r="F24" s="60" t="n">
        <v>1847.36316113161</v>
      </c>
      <c r="G24" s="64"/>
      <c r="H24" s="64"/>
      <c r="I24" s="64"/>
      <c r="J24" s="6"/>
    </row>
    <row r="25" customFormat="false" ht="15" hidden="false" customHeight="false" outlineLevel="0" collapsed="false">
      <c r="A25" s="59" t="n">
        <v>3</v>
      </c>
      <c r="B25" s="60" t="n">
        <v>1</v>
      </c>
      <c r="C25" s="61" t="s">
        <v>122</v>
      </c>
      <c r="D25" s="62" t="s">
        <v>118</v>
      </c>
      <c r="E25" s="62" t="n">
        <v>2288.13559322034</v>
      </c>
      <c r="F25" s="60" t="n">
        <v>2026.18181818182</v>
      </c>
      <c r="G25" s="64"/>
      <c r="H25" s="64"/>
      <c r="I25" s="64"/>
      <c r="J25" s="6"/>
    </row>
    <row r="26" customFormat="false" ht="15" hidden="false" customHeight="false" outlineLevel="0" collapsed="false">
      <c r="A26" s="59" t="n">
        <v>3</v>
      </c>
      <c r="B26" s="60" t="n">
        <v>3</v>
      </c>
      <c r="C26" s="61" t="s">
        <v>122</v>
      </c>
      <c r="D26" s="62" t="s">
        <v>119</v>
      </c>
      <c r="E26" s="62" t="n">
        <v>1965.90909090909</v>
      </c>
      <c r="F26" s="60" t="n">
        <v>759.803921568627</v>
      </c>
      <c r="G26" s="64"/>
      <c r="H26" s="64"/>
      <c r="I26" s="64"/>
      <c r="J26" s="6"/>
    </row>
    <row r="27" customFormat="false" ht="15" hidden="false" customHeight="false" outlineLevel="0" collapsed="false">
      <c r="A27" s="59" t="n">
        <v>3</v>
      </c>
      <c r="B27" s="60" t="n">
        <v>2</v>
      </c>
      <c r="C27" s="61" t="s">
        <v>122</v>
      </c>
      <c r="D27" s="62" t="s">
        <v>120</v>
      </c>
      <c r="E27" s="62" t="n">
        <v>2381.81818181818</v>
      </c>
      <c r="F27" s="60" t="n">
        <v>1459.57207207207</v>
      </c>
      <c r="G27" s="64"/>
      <c r="H27" s="64"/>
      <c r="I27" s="64"/>
      <c r="J27" s="6"/>
    </row>
    <row r="28" customFormat="false" ht="15" hidden="false" customHeight="false" outlineLevel="0" collapsed="false">
      <c r="A28" s="59" t="n">
        <v>3</v>
      </c>
      <c r="B28" s="60" t="n">
        <v>4</v>
      </c>
      <c r="C28" s="61" t="s">
        <v>122</v>
      </c>
      <c r="D28" s="62" t="s">
        <v>121</v>
      </c>
      <c r="E28" s="62" t="n">
        <v>2656.56565656566</v>
      </c>
      <c r="F28" s="60" t="n">
        <v>1116.78308823529</v>
      </c>
      <c r="G28" s="64"/>
      <c r="H28" s="64"/>
      <c r="I28" s="64"/>
      <c r="J28" s="6"/>
    </row>
    <row r="29" customFormat="false" ht="15" hidden="false" customHeight="false" outlineLevel="0" collapsed="false">
      <c r="A29" s="59" t="n">
        <v>3</v>
      </c>
      <c r="B29" s="60" t="n">
        <v>7</v>
      </c>
      <c r="C29" s="61" t="s">
        <v>112</v>
      </c>
      <c r="D29" s="62" t="s">
        <v>120</v>
      </c>
      <c r="E29" s="62" t="n">
        <v>1360</v>
      </c>
      <c r="F29" s="60" t="n">
        <v>1131.36574074074</v>
      </c>
      <c r="G29" s="64"/>
      <c r="H29" s="64"/>
      <c r="I29" s="64"/>
      <c r="J29" s="6"/>
    </row>
    <row r="30" customFormat="false" ht="15" hidden="false" customHeight="false" outlineLevel="0" collapsed="false">
      <c r="A30" s="59" t="n">
        <v>3</v>
      </c>
      <c r="B30" s="60" t="n">
        <v>9</v>
      </c>
      <c r="C30" s="61" t="s">
        <v>112</v>
      </c>
      <c r="D30" s="62" t="s">
        <v>121</v>
      </c>
      <c r="E30" s="62" t="n">
        <v>1250</v>
      </c>
      <c r="F30" s="60" t="n">
        <v>1449.74139934914</v>
      </c>
      <c r="G30" s="64"/>
      <c r="H30" s="64"/>
      <c r="I30" s="64"/>
      <c r="J30" s="6"/>
    </row>
    <row r="31" customFormat="false" ht="15" hidden="false" customHeight="false" outlineLevel="0" collapsed="false">
      <c r="A31" s="59" t="n">
        <v>3</v>
      </c>
      <c r="B31" s="60" t="n">
        <v>8</v>
      </c>
      <c r="C31" s="61" t="s">
        <v>112</v>
      </c>
      <c r="D31" s="62" t="s">
        <v>119</v>
      </c>
      <c r="E31" s="62" t="n">
        <v>692.81045751634</v>
      </c>
      <c r="F31" s="60" t="n">
        <v>1203.74541207875</v>
      </c>
      <c r="G31" s="64"/>
      <c r="H31" s="64"/>
      <c r="I31" s="64"/>
      <c r="J31" s="6"/>
    </row>
    <row r="32" customFormat="false" ht="15" hidden="false" customHeight="false" outlineLevel="0" collapsed="false">
      <c r="A32" s="59" t="n">
        <v>3</v>
      </c>
      <c r="B32" s="60" t="n">
        <v>6</v>
      </c>
      <c r="C32" s="61" t="s">
        <v>112</v>
      </c>
      <c r="D32" s="62" t="s">
        <v>118</v>
      </c>
      <c r="E32" s="62" t="n">
        <v>550.632911392405</v>
      </c>
      <c r="F32" s="60" t="n">
        <v>1237.89351851852</v>
      </c>
      <c r="G32" s="64"/>
      <c r="H32" s="64"/>
      <c r="I32" s="64"/>
      <c r="J32" s="6"/>
    </row>
    <row r="33" customFormat="false" ht="15" hidden="false" customHeight="false" outlineLevel="0" collapsed="false">
      <c r="A33" s="59" t="n">
        <v>3</v>
      </c>
      <c r="B33" s="60" t="n">
        <v>10</v>
      </c>
      <c r="C33" s="61" t="s">
        <v>112</v>
      </c>
      <c r="D33" s="62" t="s">
        <v>113</v>
      </c>
      <c r="E33" s="62" t="n">
        <v>598.958333333333</v>
      </c>
      <c r="F33" s="60" t="n">
        <v>1048.61111111111</v>
      </c>
      <c r="G33" s="64"/>
      <c r="H33" s="64"/>
      <c r="I33" s="64"/>
      <c r="J33" s="6"/>
    </row>
    <row r="34" customFormat="false" ht="15" hidden="false" customHeight="false" outlineLevel="0" collapsed="false">
      <c r="A34" s="59" t="n">
        <v>4</v>
      </c>
      <c r="B34" s="60" t="n">
        <v>5</v>
      </c>
      <c r="C34" s="61" t="s">
        <v>122</v>
      </c>
      <c r="D34" s="62" t="s">
        <v>113</v>
      </c>
      <c r="E34" s="62" t="n">
        <v>1925</v>
      </c>
      <c r="F34" s="60" t="n">
        <v>1675.0946969697</v>
      </c>
      <c r="G34" s="64"/>
      <c r="H34" s="64"/>
      <c r="I34" s="64"/>
      <c r="J34" s="6"/>
    </row>
    <row r="35" customFormat="false" ht="15" hidden="false" customHeight="false" outlineLevel="0" collapsed="false">
      <c r="A35" s="59" t="n">
        <v>4</v>
      </c>
      <c r="B35" s="60" t="n">
        <v>1</v>
      </c>
      <c r="C35" s="61" t="s">
        <v>122</v>
      </c>
      <c r="D35" s="62" t="s">
        <v>118</v>
      </c>
      <c r="E35" s="62" t="n">
        <v>3339.62264150943</v>
      </c>
      <c r="F35" s="60" t="n">
        <v>1528.20330969267</v>
      </c>
      <c r="G35" s="64"/>
      <c r="H35" s="64"/>
      <c r="I35" s="64"/>
      <c r="J35" s="6"/>
    </row>
    <row r="36" customFormat="false" ht="15" hidden="false" customHeight="false" outlineLevel="0" collapsed="false">
      <c r="A36" s="59" t="n">
        <v>4</v>
      </c>
      <c r="B36" s="60" t="n">
        <v>3</v>
      </c>
      <c r="C36" s="61" t="s">
        <v>122</v>
      </c>
      <c r="D36" s="62" t="s">
        <v>119</v>
      </c>
      <c r="E36" s="62" t="n">
        <v>5319.14893617021</v>
      </c>
      <c r="F36" s="60" t="n">
        <v>1868.93424036281</v>
      </c>
      <c r="G36" s="64"/>
      <c r="H36" s="64"/>
      <c r="I36" s="64"/>
      <c r="J36" s="6"/>
    </row>
    <row r="37" customFormat="false" ht="15" hidden="false" customHeight="false" outlineLevel="0" collapsed="false">
      <c r="A37" s="59" t="n">
        <v>4</v>
      </c>
      <c r="B37" s="60" t="n">
        <v>2</v>
      </c>
      <c r="C37" s="61" t="s">
        <v>122</v>
      </c>
      <c r="D37" s="62" t="s">
        <v>120</v>
      </c>
      <c r="E37" s="62" t="n">
        <v>2189.65517241379</v>
      </c>
      <c r="F37" s="60" t="n">
        <v>1258.48214285714</v>
      </c>
      <c r="G37" s="64"/>
      <c r="H37" s="64"/>
      <c r="I37" s="64"/>
      <c r="J37" s="6"/>
    </row>
    <row r="38" customFormat="false" ht="15" hidden="false" customHeight="false" outlineLevel="0" collapsed="false">
      <c r="A38" s="59" t="n">
        <v>4</v>
      </c>
      <c r="B38" s="60" t="n">
        <v>4</v>
      </c>
      <c r="C38" s="61" t="s">
        <v>122</v>
      </c>
      <c r="D38" s="62" t="s">
        <v>121</v>
      </c>
      <c r="E38" s="62" t="n">
        <v>1980</v>
      </c>
      <c r="F38" s="60" t="n">
        <v>1637.91666666667</v>
      </c>
      <c r="G38" s="64"/>
      <c r="H38" s="64"/>
      <c r="I38" s="64"/>
      <c r="J38" s="6"/>
    </row>
    <row r="39" customFormat="false" ht="15" hidden="false" customHeight="false" outlineLevel="0" collapsed="false">
      <c r="A39" s="59" t="n">
        <v>4</v>
      </c>
      <c r="B39" s="60" t="n">
        <v>7</v>
      </c>
      <c r="C39" s="61" t="s">
        <v>112</v>
      </c>
      <c r="D39" s="62" t="s">
        <v>120</v>
      </c>
      <c r="E39" s="62" t="n">
        <v>1185.71428571429</v>
      </c>
      <c r="F39" s="60" t="n">
        <v>1680.38754480287</v>
      </c>
      <c r="G39" s="64"/>
      <c r="H39" s="64"/>
      <c r="I39" s="64"/>
      <c r="J39" s="6"/>
    </row>
    <row r="40" customFormat="false" ht="15" hidden="false" customHeight="false" outlineLevel="0" collapsed="false">
      <c r="A40" s="59" t="n">
        <v>4</v>
      </c>
      <c r="B40" s="60" t="n">
        <v>9</v>
      </c>
      <c r="C40" s="61" t="s">
        <v>112</v>
      </c>
      <c r="D40" s="62" t="s">
        <v>121</v>
      </c>
      <c r="E40" s="62" t="n">
        <v>1080.45977011494</v>
      </c>
      <c r="F40" s="60" t="n">
        <v>1522.78348554033</v>
      </c>
      <c r="G40" s="64"/>
      <c r="H40" s="64"/>
      <c r="I40" s="64"/>
      <c r="J40" s="6"/>
    </row>
    <row r="41" customFormat="false" ht="15" hidden="false" customHeight="false" outlineLevel="0" collapsed="false">
      <c r="A41" s="59" t="n">
        <v>4</v>
      </c>
      <c r="B41" s="60" t="n">
        <v>8</v>
      </c>
      <c r="C41" s="61" t="s">
        <v>112</v>
      </c>
      <c r="D41" s="62" t="s">
        <v>119</v>
      </c>
      <c r="E41" s="62" t="n">
        <v>981.132075471698</v>
      </c>
      <c r="F41" s="60" t="n">
        <v>1319.28921568627</v>
      </c>
      <c r="G41" s="64"/>
      <c r="H41" s="64"/>
      <c r="I41" s="64"/>
      <c r="J41" s="6"/>
    </row>
    <row r="42" s="72" customFormat="true" ht="15" hidden="false" customHeight="false" outlineLevel="0" collapsed="false">
      <c r="A42" s="59" t="n">
        <v>4</v>
      </c>
      <c r="B42" s="60" t="n">
        <v>6</v>
      </c>
      <c r="C42" s="61" t="s">
        <v>112</v>
      </c>
      <c r="D42" s="62" t="s">
        <v>118</v>
      </c>
      <c r="E42" s="62" t="n">
        <v>896.551724137931</v>
      </c>
      <c r="F42" s="60" t="n">
        <v>1294.92924528302</v>
      </c>
      <c r="G42" s="64"/>
      <c r="H42" s="64"/>
      <c r="I42" s="64"/>
      <c r="J42" s="64"/>
    </row>
    <row r="43" customFormat="false" ht="15" hidden="false" customHeight="false" outlineLevel="0" collapsed="false">
      <c r="A43" s="59" t="n">
        <v>4</v>
      </c>
      <c r="B43" s="60" t="n">
        <v>10</v>
      </c>
      <c r="C43" s="61" t="s">
        <v>112</v>
      </c>
      <c r="D43" s="62" t="s">
        <v>113</v>
      </c>
      <c r="E43" s="62" t="n">
        <v>1101.12359550562</v>
      </c>
      <c r="F43" s="60" t="n">
        <v>1525.29970760234</v>
      </c>
      <c r="G43" s="64"/>
      <c r="H43" s="64"/>
      <c r="I43" s="64"/>
      <c r="J43" s="6"/>
    </row>
    <row r="46" customFormat="false" ht="21" hidden="false" customHeight="false" outlineLevel="0" collapsed="false">
      <c r="A46" s="73"/>
      <c r="B46" s="73"/>
      <c r="C46" s="73"/>
      <c r="D46" s="73"/>
      <c r="E46" s="73"/>
    </row>
  </sheetData>
  <dataValidations count="2">
    <dataValidation allowBlank="true" errorStyle="stop" operator="greaterThan" showDropDown="false" showErrorMessage="true" showInputMessage="false" sqref="F4:J20 F21:F23 J21:J22 F24:F43" type="decimal">
      <formula1>0</formula1>
      <formula2>0</formula2>
    </dataValidation>
    <dataValidation allowBlank="true" errorStyle="stop" operator="between" showDropDown="false" showErrorMessage="true" showInputMessage="false" sqref="A4:B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false" showOutlineSymbols="true" defaultGridColor="true" view="normal" topLeftCell="V17" colorId="64" zoomScale="100" zoomScaleNormal="100" zoomScalePageLayoutView="100" workbookViewId="0">
      <selection pane="topLeft" activeCell="AC29" activeCellId="0" sqref="AC29:A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7"/>
    <col collapsed="false" customWidth="true" hidden="false" outlineLevel="0" max="3" min="3" style="0" width="10.41"/>
    <col collapsed="false" customWidth="true" hidden="false" outlineLevel="0" max="5" min="4" style="0" width="9.14"/>
    <col collapsed="false" customWidth="true" hidden="false" outlineLevel="0" max="7" min="7" style="0" width="17.28"/>
    <col collapsed="false" customWidth="true" hidden="false" outlineLevel="0" max="8" min="8" style="0" width="62.56"/>
    <col collapsed="false" customWidth="true" hidden="false" outlineLevel="0" max="9" min="9" style="0" width="11.99"/>
    <col collapsed="false" customWidth="true" hidden="false" outlineLevel="0" max="19" min="19" style="0" width="17.28"/>
    <col collapsed="false" customWidth="true" hidden="false" outlineLevel="0" max="20" min="20" style="0" width="62.56"/>
    <col collapsed="false" customWidth="true" hidden="false" outlineLevel="0" max="21" min="21" style="0" width="41.14"/>
    <col collapsed="false" customWidth="true" hidden="false" outlineLevel="0" max="22" min="22" style="0" width="42.14"/>
  </cols>
  <sheetData>
    <row r="1" customFormat="false" ht="15.75" hidden="false" customHeight="false" outlineLevel="0" collapsed="false">
      <c r="A1" s="25"/>
      <c r="B1" s="25"/>
      <c r="C1" s="34"/>
      <c r="D1" s="31"/>
      <c r="E1" s="32"/>
    </row>
    <row r="2" customFormat="false" ht="72" hidden="false" customHeight="false" outlineLevel="0" collapsed="false">
      <c r="A2" s="35" t="s">
        <v>64</v>
      </c>
      <c r="B2" s="35" t="s">
        <v>65</v>
      </c>
      <c r="C2" s="46" t="s">
        <v>95</v>
      </c>
      <c r="D2" s="35" t="s">
        <v>77</v>
      </c>
      <c r="E2" s="42" t="s">
        <v>81</v>
      </c>
    </row>
    <row r="3" customFormat="false" ht="24" hidden="false" customHeight="false" outlineLevel="0" collapsed="false">
      <c r="A3" s="49"/>
      <c r="B3" s="49"/>
      <c r="C3" s="56" t="s">
        <v>108</v>
      </c>
      <c r="D3" s="49" t="s">
        <v>99</v>
      </c>
      <c r="E3" s="52" t="s">
        <v>105</v>
      </c>
      <c r="G3" s="76" t="s">
        <v>218</v>
      </c>
      <c r="H3" s="77"/>
      <c r="I3" s="80"/>
      <c r="K3" s="0" t="s">
        <v>214</v>
      </c>
    </row>
    <row r="4" customFormat="false" ht="15" hidden="false" customHeight="false" outlineLevel="0" collapsed="false">
      <c r="A4" s="61" t="s">
        <v>112</v>
      </c>
      <c r="B4" s="62" t="s">
        <v>113</v>
      </c>
      <c r="C4" s="60" t="n">
        <v>1873.34355459355</v>
      </c>
      <c r="D4" s="60" t="n">
        <v>4</v>
      </c>
      <c r="E4" s="67" t="n">
        <v>1075</v>
      </c>
      <c r="G4" s="76" t="s">
        <v>64</v>
      </c>
      <c r="H4" s="76" t="s">
        <v>65</v>
      </c>
      <c r="I4" s="80" t="s">
        <v>219</v>
      </c>
      <c r="K4" s="0" t="s">
        <v>64</v>
      </c>
      <c r="L4" s="0" t="s">
        <v>65</v>
      </c>
      <c r="M4" s="0" t="s">
        <v>220</v>
      </c>
      <c r="N4" s="0" t="s">
        <v>221</v>
      </c>
      <c r="O4" s="0" t="s">
        <v>222</v>
      </c>
      <c r="S4" s="76"/>
      <c r="T4" s="77"/>
      <c r="U4" s="76" t="s">
        <v>223</v>
      </c>
      <c r="V4" s="78"/>
      <c r="Z4" s="0" t="s">
        <v>223</v>
      </c>
      <c r="AE4" s="0" t="s">
        <v>223</v>
      </c>
      <c r="AH4" s="0" t="s">
        <v>222</v>
      </c>
    </row>
    <row r="5" customFormat="false" ht="15" hidden="false" customHeight="false" outlineLevel="0" collapsed="false">
      <c r="A5" s="61" t="s">
        <v>112</v>
      </c>
      <c r="B5" s="62" t="s">
        <v>118</v>
      </c>
      <c r="C5" s="60" t="n">
        <v>2101.66354556804</v>
      </c>
      <c r="D5" s="60" t="n">
        <v>4</v>
      </c>
      <c r="E5" s="67" t="n">
        <v>2000</v>
      </c>
      <c r="G5" s="76" t="s">
        <v>122</v>
      </c>
      <c r="H5" s="76" t="s">
        <v>119</v>
      </c>
      <c r="I5" s="83" t="n">
        <v>312.251941812764</v>
      </c>
      <c r="K5" s="0" t="s">
        <v>122</v>
      </c>
      <c r="L5" s="0" t="s">
        <v>119</v>
      </c>
      <c r="M5" s="0" t="n">
        <v>1371.82414550674</v>
      </c>
      <c r="N5" s="0" t="n">
        <v>312.251941812764</v>
      </c>
      <c r="O5" s="0" t="n">
        <f aca="false">N5/SQRT(4)</f>
        <v>156.125970906382</v>
      </c>
      <c r="S5" s="76" t="s">
        <v>64</v>
      </c>
      <c r="T5" s="76" t="s">
        <v>65</v>
      </c>
      <c r="U5" s="76" t="s">
        <v>224</v>
      </c>
      <c r="V5" s="92" t="s">
        <v>225</v>
      </c>
      <c r="X5" s="0" t="s">
        <v>64</v>
      </c>
      <c r="Y5" s="0" t="s">
        <v>65</v>
      </c>
      <c r="Z5" s="0" t="s">
        <v>226</v>
      </c>
      <c r="AA5" s="0" t="s">
        <v>227</v>
      </c>
      <c r="AC5" s="0" t="s">
        <v>64</v>
      </c>
      <c r="AD5" s="0" t="s">
        <v>65</v>
      </c>
      <c r="AE5" s="0" t="s">
        <v>224</v>
      </c>
      <c r="AF5" s="0" t="s">
        <v>225</v>
      </c>
    </row>
    <row r="6" customFormat="false" ht="15" hidden="false" customHeight="false" outlineLevel="0" collapsed="false">
      <c r="A6" s="61" t="s">
        <v>112</v>
      </c>
      <c r="B6" s="62" t="s">
        <v>119</v>
      </c>
      <c r="C6" s="60" t="n">
        <v>2284.83660130719</v>
      </c>
      <c r="D6" s="60" t="n">
        <v>4</v>
      </c>
      <c r="E6" s="67" t="n">
        <v>3133.33333333333</v>
      </c>
      <c r="G6" s="93"/>
      <c r="H6" s="84" t="s">
        <v>118</v>
      </c>
      <c r="I6" s="87" t="n">
        <v>416.540298916806</v>
      </c>
      <c r="L6" s="0" t="s">
        <v>118</v>
      </c>
      <c r="M6" s="0" t="n">
        <v>1429.63053334597</v>
      </c>
      <c r="N6" s="0" t="n">
        <v>416.540298916806</v>
      </c>
      <c r="O6" s="0" t="n">
        <f aca="false">N6/SQRT(4)</f>
        <v>208.270149458403</v>
      </c>
      <c r="S6" s="76" t="s">
        <v>122</v>
      </c>
      <c r="T6" s="76" t="s">
        <v>119</v>
      </c>
      <c r="U6" s="81" t="n">
        <v>1.73205080756888</v>
      </c>
      <c r="V6" s="94" t="n">
        <v>2912.2692369662</v>
      </c>
      <c r="X6" s="0" t="s">
        <v>122</v>
      </c>
      <c r="Y6" s="0" t="s">
        <v>119</v>
      </c>
      <c r="Z6" s="0" t="n">
        <v>2.5</v>
      </c>
      <c r="AA6" s="0" t="n">
        <v>2672.65229991368</v>
      </c>
      <c r="AC6" s="0" t="s">
        <v>122</v>
      </c>
      <c r="AD6" s="0" t="s">
        <v>119</v>
      </c>
      <c r="AE6" s="0" t="n">
        <v>1.73205080756888</v>
      </c>
      <c r="AF6" s="0" t="n">
        <v>2912.2692369662</v>
      </c>
      <c r="AH6" s="0" t="n">
        <f aca="false">AE6/SQRT(4)</f>
        <v>0.866025403784439</v>
      </c>
      <c r="AI6" s="0" t="n">
        <f aca="false">AF6/SQRT(4)</f>
        <v>1456.1346184831</v>
      </c>
    </row>
    <row r="7" customFormat="false" ht="15" hidden="false" customHeight="false" outlineLevel="0" collapsed="false">
      <c r="A7" s="61" t="s">
        <v>112</v>
      </c>
      <c r="B7" s="62" t="s">
        <v>120</v>
      </c>
      <c r="C7" s="60" t="n">
        <v>2188.99676375405</v>
      </c>
      <c r="D7" s="60" t="n">
        <v>4</v>
      </c>
      <c r="E7" s="67" t="n">
        <v>2193.54838709677</v>
      </c>
      <c r="G7" s="93"/>
      <c r="H7" s="84" t="s">
        <v>113</v>
      </c>
      <c r="I7" s="87" t="n">
        <v>513.86233117061</v>
      </c>
      <c r="L7" s="0" t="s">
        <v>113</v>
      </c>
      <c r="M7" s="0" t="n">
        <v>1694.93417360088</v>
      </c>
      <c r="N7" s="0" t="n">
        <v>513.86233117061</v>
      </c>
      <c r="O7" s="0" t="n">
        <f aca="false">N7/SQRT(4)</f>
        <v>256.931165585305</v>
      </c>
      <c r="S7" s="93"/>
      <c r="T7" s="84" t="s">
        <v>118</v>
      </c>
      <c r="U7" s="85" t="n">
        <v>1</v>
      </c>
      <c r="V7" s="95" t="n">
        <v>2601.88927661557</v>
      </c>
      <c r="Y7" s="0" t="s">
        <v>118</v>
      </c>
      <c r="Z7" s="0" t="n">
        <v>2.5</v>
      </c>
      <c r="AA7" s="0" t="n">
        <v>2969.61674542658</v>
      </c>
      <c r="AD7" s="0" t="s">
        <v>118</v>
      </c>
      <c r="AE7" s="0" t="n">
        <v>1</v>
      </c>
      <c r="AF7" s="0" t="n">
        <v>2601.88927661557</v>
      </c>
      <c r="AH7" s="0" t="n">
        <f aca="false">AE7/SQRT(4)</f>
        <v>0.5</v>
      </c>
      <c r="AI7" s="0" t="n">
        <f aca="false">AF7/SQRT(4)</f>
        <v>1300.94463830778</v>
      </c>
    </row>
    <row r="8" customFormat="false" ht="15" hidden="false" customHeight="false" outlineLevel="0" collapsed="false">
      <c r="A8" s="70" t="s">
        <v>112</v>
      </c>
      <c r="B8" s="62" t="s">
        <v>121</v>
      </c>
      <c r="C8" s="60" t="n">
        <v>2553.44422043011</v>
      </c>
      <c r="D8" s="60" t="n">
        <v>3</v>
      </c>
      <c r="E8" s="67" t="n">
        <v>3846.15384615385</v>
      </c>
      <c r="G8" s="93"/>
      <c r="H8" s="84" t="s">
        <v>120</v>
      </c>
      <c r="I8" s="87" t="n">
        <v>602.880027417724</v>
      </c>
      <c r="L8" s="0" t="s">
        <v>120</v>
      </c>
      <c r="M8" s="0" t="n">
        <v>1889.00503451886</v>
      </c>
      <c r="N8" s="0" t="n">
        <v>602.880027417724</v>
      </c>
      <c r="O8" s="0" t="n">
        <f aca="false">N8/SQRT(4)</f>
        <v>301.440013708862</v>
      </c>
      <c r="S8" s="93"/>
      <c r="T8" s="84" t="s">
        <v>113</v>
      </c>
      <c r="U8" s="85" t="n">
        <v>0.957427107756338</v>
      </c>
      <c r="V8" s="95" t="n">
        <v>1850.77833500232</v>
      </c>
      <c r="Y8" s="0" t="s">
        <v>113</v>
      </c>
      <c r="Z8" s="0" t="n">
        <v>2.75</v>
      </c>
      <c r="AA8" s="0" t="n">
        <v>2428.01051543233</v>
      </c>
      <c r="AD8" s="0" t="s">
        <v>113</v>
      </c>
      <c r="AE8" s="0" t="n">
        <v>0.957427107756338</v>
      </c>
      <c r="AF8" s="0" t="n">
        <v>1850.77833500232</v>
      </c>
      <c r="AH8" s="0" t="n">
        <f aca="false">AE8/SQRT(4)</f>
        <v>0.478713553878169</v>
      </c>
      <c r="AI8" s="0" t="n">
        <f aca="false">AF8/SQRT(4)</f>
        <v>925.389167501158</v>
      </c>
    </row>
    <row r="9" customFormat="false" ht="15" hidden="false" customHeight="false" outlineLevel="0" collapsed="false">
      <c r="A9" s="61" t="s">
        <v>122</v>
      </c>
      <c r="B9" s="62" t="s">
        <v>120</v>
      </c>
      <c r="C9" s="60" t="n">
        <v>2317.23196881092</v>
      </c>
      <c r="D9" s="60" t="n">
        <v>4</v>
      </c>
      <c r="E9" s="67" t="n">
        <v>4541.66666666667</v>
      </c>
      <c r="G9" s="93"/>
      <c r="H9" s="84" t="s">
        <v>121</v>
      </c>
      <c r="I9" s="87" t="n">
        <v>225.47371791766</v>
      </c>
      <c r="L9" s="0" t="s">
        <v>121</v>
      </c>
      <c r="M9" s="0" t="n">
        <v>1672.70761011126</v>
      </c>
      <c r="N9" s="0" t="n">
        <v>225.47371791766</v>
      </c>
      <c r="O9" s="0" t="n">
        <f aca="false">N9/SQRT(4)</f>
        <v>112.73685895883</v>
      </c>
      <c r="S9" s="93"/>
      <c r="T9" s="84" t="s">
        <v>120</v>
      </c>
      <c r="U9" s="85" t="n">
        <v>1.5</v>
      </c>
      <c r="V9" s="95" t="n">
        <v>3543.57145456785</v>
      </c>
      <c r="Y9" s="0" t="s">
        <v>120</v>
      </c>
      <c r="Z9" s="0" t="n">
        <v>3.25</v>
      </c>
      <c r="AA9" s="0" t="n">
        <v>3957.55952380952</v>
      </c>
      <c r="AD9" s="0" t="s">
        <v>120</v>
      </c>
      <c r="AE9" s="0" t="n">
        <v>1.5</v>
      </c>
      <c r="AF9" s="0" t="n">
        <v>3543.57145456785</v>
      </c>
      <c r="AH9" s="0" t="n">
        <f aca="false">AE9/SQRT(4)</f>
        <v>0.75</v>
      </c>
      <c r="AI9" s="0" t="n">
        <f aca="false">AF9/SQRT(4)</f>
        <v>1771.78572728393</v>
      </c>
    </row>
    <row r="10" customFormat="false" ht="15" hidden="false" customHeight="false" outlineLevel="0" collapsed="false">
      <c r="A10" s="61" t="s">
        <v>122</v>
      </c>
      <c r="B10" s="62" t="s">
        <v>121</v>
      </c>
      <c r="C10" s="60" t="n">
        <v>1932.63888888889</v>
      </c>
      <c r="D10" s="60" t="n">
        <v>4</v>
      </c>
      <c r="E10" s="67" t="n">
        <v>5222.22222222222</v>
      </c>
      <c r="G10" s="76" t="s">
        <v>228</v>
      </c>
      <c r="H10" s="77"/>
      <c r="I10" s="83" t="n">
        <v>432.924172258592</v>
      </c>
      <c r="S10" s="93"/>
      <c r="T10" s="84" t="s">
        <v>121</v>
      </c>
      <c r="U10" s="85" t="n">
        <v>1.15470053837925</v>
      </c>
      <c r="V10" s="95" t="n">
        <v>2839.98468427294</v>
      </c>
      <c r="Y10" s="0" t="s">
        <v>121</v>
      </c>
      <c r="Z10" s="0" t="n">
        <v>3</v>
      </c>
      <c r="AA10" s="0" t="n">
        <v>3566.74192665572</v>
      </c>
      <c r="AD10" s="0" t="s">
        <v>121</v>
      </c>
      <c r="AE10" s="0" t="n">
        <v>1.15470053837925</v>
      </c>
      <c r="AF10" s="0" t="n">
        <v>2839.98468427294</v>
      </c>
      <c r="AH10" s="0" t="n">
        <f aca="false">AE10/SQRT(4)</f>
        <v>0.577350269189626</v>
      </c>
      <c r="AI10" s="0" t="n">
        <f aca="false">AF10/SQRT(4)</f>
        <v>1419.99234213647</v>
      </c>
    </row>
    <row r="11" customFormat="false" ht="15" hidden="false" customHeight="false" outlineLevel="0" collapsed="false">
      <c r="A11" s="61" t="s">
        <v>122</v>
      </c>
      <c r="B11" s="62" t="s">
        <v>119</v>
      </c>
      <c r="C11" s="60" t="n">
        <v>1137.77777777778</v>
      </c>
      <c r="D11" s="60" t="n">
        <v>4</v>
      </c>
      <c r="E11" s="67" t="n">
        <v>2066.66666666667</v>
      </c>
      <c r="G11" s="76" t="s">
        <v>112</v>
      </c>
      <c r="H11" s="76" t="s">
        <v>119</v>
      </c>
      <c r="I11" s="83" t="n">
        <v>649.606714980387</v>
      </c>
      <c r="K11" s="0" t="s">
        <v>112</v>
      </c>
      <c r="L11" s="0" t="s">
        <v>119</v>
      </c>
      <c r="M11" s="0" t="n">
        <v>1594.06884513065</v>
      </c>
      <c r="N11" s="0" t="n">
        <v>649.606714980387</v>
      </c>
      <c r="O11" s="0" t="n">
        <f aca="false">N11/SQRT(4)</f>
        <v>324.803357490194</v>
      </c>
      <c r="S11" s="76" t="s">
        <v>228</v>
      </c>
      <c r="T11" s="77"/>
      <c r="U11" s="81" t="n">
        <v>1.19648608323224</v>
      </c>
      <c r="V11" s="94" t="n">
        <v>2557.83057680546</v>
      </c>
    </row>
    <row r="12" customFormat="false" ht="15" hidden="false" customHeight="false" outlineLevel="0" collapsed="false">
      <c r="A12" s="61" t="s">
        <v>122</v>
      </c>
      <c r="B12" s="62" t="s">
        <v>118</v>
      </c>
      <c r="C12" s="60" t="n">
        <v>1138.7962962963</v>
      </c>
      <c r="D12" s="60" t="n">
        <v>3</v>
      </c>
      <c r="E12" s="67" t="n">
        <v>5404.25531914894</v>
      </c>
      <c r="G12" s="93"/>
      <c r="H12" s="84" t="s">
        <v>118</v>
      </c>
      <c r="I12" s="87" t="n">
        <v>336.428275188745</v>
      </c>
      <c r="L12" s="0" t="s">
        <v>118</v>
      </c>
      <c r="M12" s="0" t="n">
        <v>1775.28403050055</v>
      </c>
      <c r="N12" s="0" t="n">
        <v>336.428275188745</v>
      </c>
      <c r="O12" s="0" t="n">
        <f aca="false">N12/SQRT(4)</f>
        <v>168.214137594373</v>
      </c>
      <c r="S12" s="76" t="s">
        <v>112</v>
      </c>
      <c r="T12" s="76" t="s">
        <v>119</v>
      </c>
      <c r="U12" s="81" t="n">
        <v>1.25830573921179</v>
      </c>
      <c r="V12" s="94" t="n">
        <v>1610.62611660713</v>
      </c>
      <c r="X12" s="0" t="s">
        <v>112</v>
      </c>
      <c r="Y12" s="0" t="s">
        <v>119</v>
      </c>
      <c r="Z12" s="0" t="n">
        <v>3.75</v>
      </c>
      <c r="AA12" s="0" t="n">
        <v>3065.83815018068</v>
      </c>
      <c r="AC12" s="0" t="s">
        <v>112</v>
      </c>
      <c r="AD12" s="0" t="s">
        <v>119</v>
      </c>
      <c r="AE12" s="0" t="n">
        <v>1.25830573921179</v>
      </c>
      <c r="AF12" s="0" t="n">
        <v>1610.62611660713</v>
      </c>
      <c r="AH12" s="0" t="n">
        <f aca="false">AE12/SQRT(4)</f>
        <v>0.629152869605896</v>
      </c>
      <c r="AI12" s="0" t="n">
        <f aca="false">AF12/SQRT(4)</f>
        <v>805.313058303563</v>
      </c>
    </row>
    <row r="13" customFormat="false" ht="15" hidden="false" customHeight="false" outlineLevel="0" collapsed="false">
      <c r="A13" s="61" t="s">
        <v>122</v>
      </c>
      <c r="B13" s="62" t="s">
        <v>113</v>
      </c>
      <c r="C13" s="60" t="n">
        <v>2023.03556658395</v>
      </c>
      <c r="D13" s="60" t="n">
        <v>4</v>
      </c>
      <c r="E13" s="67" t="n">
        <v>3697.67441860465</v>
      </c>
      <c r="G13" s="93"/>
      <c r="H13" s="84" t="s">
        <v>113</v>
      </c>
      <c r="I13" s="87" t="n">
        <v>183.677281262998</v>
      </c>
      <c r="L13" s="0" t="s">
        <v>113</v>
      </c>
      <c r="M13" s="0" t="n">
        <v>1879.21996101685</v>
      </c>
      <c r="N13" s="0" t="n">
        <v>183.677281262998</v>
      </c>
      <c r="O13" s="0" t="n">
        <f aca="false">N13/SQRT(4)</f>
        <v>91.8386406314989</v>
      </c>
      <c r="S13" s="93"/>
      <c r="T13" s="84" t="s">
        <v>118</v>
      </c>
      <c r="U13" s="85" t="n">
        <v>1.15470053837925</v>
      </c>
      <c r="V13" s="95" t="n">
        <v>592.033396039599</v>
      </c>
      <c r="Y13" s="0" t="s">
        <v>118</v>
      </c>
      <c r="Z13" s="0" t="n">
        <v>3</v>
      </c>
      <c r="AA13" s="0" t="n">
        <v>2473.60622534911</v>
      </c>
      <c r="AD13" s="0" t="s">
        <v>118</v>
      </c>
      <c r="AE13" s="0" t="n">
        <v>1.15470053837925</v>
      </c>
      <c r="AF13" s="0" t="n">
        <v>592.033396039599</v>
      </c>
      <c r="AH13" s="0" t="n">
        <f aca="false">AE13/SQRT(4)</f>
        <v>0.577350269189626</v>
      </c>
      <c r="AI13" s="0" t="n">
        <f aca="false">AF13/SQRT(4)</f>
        <v>296.0166980198</v>
      </c>
    </row>
    <row r="14" customFormat="false" ht="15" hidden="false" customHeight="false" outlineLevel="0" collapsed="false">
      <c r="A14" s="61" t="s">
        <v>112</v>
      </c>
      <c r="B14" s="62" t="s">
        <v>113</v>
      </c>
      <c r="C14" s="60" t="n">
        <v>2121.07843137255</v>
      </c>
      <c r="D14" s="71" t="n">
        <v>3</v>
      </c>
      <c r="E14" s="67" t="n">
        <v>2179.48717948718</v>
      </c>
      <c r="G14" s="93"/>
      <c r="H14" s="84" t="s">
        <v>120</v>
      </c>
      <c r="I14" s="87" t="n">
        <v>460.785416865895</v>
      </c>
      <c r="L14" s="0" t="s">
        <v>120</v>
      </c>
      <c r="M14" s="0" t="n">
        <v>1521.11274467082</v>
      </c>
      <c r="N14" s="0" t="n">
        <v>460.785416865895</v>
      </c>
      <c r="O14" s="0" t="n">
        <f aca="false">N14/SQRT(4)</f>
        <v>230.392708432948</v>
      </c>
      <c r="S14" s="93"/>
      <c r="T14" s="84" t="s">
        <v>113</v>
      </c>
      <c r="U14" s="85" t="n">
        <v>0.816496580927726</v>
      </c>
      <c r="V14" s="95" t="n">
        <v>1245.85403830732</v>
      </c>
      <c r="Y14" s="0" t="s">
        <v>113</v>
      </c>
      <c r="Z14" s="0" t="n">
        <v>3</v>
      </c>
      <c r="AA14" s="0" t="n">
        <v>2302.93631100083</v>
      </c>
      <c r="AD14" s="0" t="s">
        <v>113</v>
      </c>
      <c r="AE14" s="0" t="n">
        <v>0.816496580927726</v>
      </c>
      <c r="AF14" s="0" t="n">
        <v>1245.85403830732</v>
      </c>
      <c r="AH14" s="0" t="n">
        <f aca="false">AE14/SQRT(4)</f>
        <v>0.408248290463863</v>
      </c>
      <c r="AI14" s="0" t="n">
        <f aca="false">AF14/SQRT(4)</f>
        <v>622.927019153658</v>
      </c>
    </row>
    <row r="15" customFormat="false" ht="15" hidden="false" customHeight="false" outlineLevel="0" collapsed="false">
      <c r="A15" s="61" t="s">
        <v>112</v>
      </c>
      <c r="B15" s="62" t="s">
        <v>118</v>
      </c>
      <c r="C15" s="60" t="n">
        <v>1445.08744855967</v>
      </c>
      <c r="D15" s="71" t="n">
        <v>4</v>
      </c>
      <c r="E15" s="67" t="n">
        <v>2266.66666666667</v>
      </c>
      <c r="G15" s="93"/>
      <c r="H15" s="84" t="s">
        <v>121</v>
      </c>
      <c r="I15" s="87" t="n">
        <v>726.407261957112</v>
      </c>
      <c r="L15" s="0" t="s">
        <v>121</v>
      </c>
      <c r="M15" s="0" t="n">
        <v>1560.20028476869</v>
      </c>
      <c r="N15" s="0" t="n">
        <v>726.407261957112</v>
      </c>
      <c r="O15" s="0" t="n">
        <f aca="false">N15/SQRT(4)</f>
        <v>363.203630978556</v>
      </c>
      <c r="S15" s="93"/>
      <c r="T15" s="84" t="s">
        <v>120</v>
      </c>
      <c r="U15" s="85" t="n">
        <v>1.29099444873581</v>
      </c>
      <c r="V15" s="95" t="n">
        <v>762.109188703482</v>
      </c>
      <c r="Y15" s="0" t="s">
        <v>120</v>
      </c>
      <c r="Z15" s="0" t="n">
        <v>3.5</v>
      </c>
      <c r="AA15" s="0" t="n">
        <v>1876.60026291839</v>
      </c>
      <c r="AD15" s="0" t="s">
        <v>120</v>
      </c>
      <c r="AE15" s="0" t="n">
        <v>1.29099444873581</v>
      </c>
      <c r="AF15" s="0" t="n">
        <v>762.109188703482</v>
      </c>
      <c r="AH15" s="0" t="n">
        <f aca="false">AE15/SQRT(4)</f>
        <v>0.645497224367903</v>
      </c>
      <c r="AI15" s="0" t="n">
        <f aca="false">AF15/SQRT(4)</f>
        <v>381.054594351741</v>
      </c>
    </row>
    <row r="16" customFormat="false" ht="15" hidden="false" customHeight="false" outlineLevel="0" collapsed="false">
      <c r="A16" s="61" t="s">
        <v>112</v>
      </c>
      <c r="B16" s="62" t="s">
        <v>119</v>
      </c>
      <c r="C16" s="60" t="n">
        <v>1462.70061728395</v>
      </c>
      <c r="D16" s="71" t="n">
        <v>4</v>
      </c>
      <c r="E16" s="67" t="n">
        <v>1844.96124031008</v>
      </c>
      <c r="G16" s="76" t="s">
        <v>229</v>
      </c>
      <c r="H16" s="77"/>
      <c r="I16" s="83" t="n">
        <v>476.045426427878</v>
      </c>
      <c r="S16" s="93"/>
      <c r="T16" s="84" t="s">
        <v>121</v>
      </c>
      <c r="U16" s="85" t="n">
        <v>0.5</v>
      </c>
      <c r="V16" s="95" t="n">
        <v>861.589010234888</v>
      </c>
      <c r="Y16" s="0" t="s">
        <v>121</v>
      </c>
      <c r="Z16" s="0" t="n">
        <v>3.25</v>
      </c>
      <c r="AA16" s="0" t="n">
        <v>2635.67987567988</v>
      </c>
      <c r="AD16" s="0" t="s">
        <v>121</v>
      </c>
      <c r="AE16" s="0" t="n">
        <v>0.5</v>
      </c>
      <c r="AF16" s="0" t="n">
        <v>861.589010234888</v>
      </c>
      <c r="AH16" s="0" t="n">
        <f aca="false">AE16/SQRT(4)</f>
        <v>0.25</v>
      </c>
      <c r="AI16" s="0" t="n">
        <f aca="false">AF16/SQRT(4)</f>
        <v>430.794505117444</v>
      </c>
    </row>
    <row r="17" customFormat="false" ht="15" hidden="false" customHeight="false" outlineLevel="0" collapsed="false">
      <c r="A17" s="61" t="s">
        <v>112</v>
      </c>
      <c r="B17" s="62" t="s">
        <v>120</v>
      </c>
      <c r="C17" s="60" t="n">
        <v>1177.4</v>
      </c>
      <c r="D17" s="71" t="n">
        <v>5</v>
      </c>
      <c r="E17" s="67" t="n">
        <v>741.379310344828</v>
      </c>
      <c r="G17" s="76" t="s">
        <v>216</v>
      </c>
      <c r="H17" s="76" t="s">
        <v>216</v>
      </c>
      <c r="I17" s="83" t="e">
        <f aca="false"/>
        <v>#DIV/0!</v>
      </c>
      <c r="M17" s="0" t="s">
        <v>230</v>
      </c>
      <c r="N17" s="0" t="s">
        <v>231</v>
      </c>
      <c r="P17" s="0" t="s">
        <v>222</v>
      </c>
      <c r="S17" s="76" t="s">
        <v>229</v>
      </c>
      <c r="T17" s="77"/>
      <c r="U17" s="81" t="n">
        <v>0.978720969859186</v>
      </c>
      <c r="V17" s="94" t="n">
        <v>1038.97255635048</v>
      </c>
    </row>
    <row r="18" customFormat="false" ht="15" hidden="false" customHeight="false" outlineLevel="0" collapsed="false">
      <c r="A18" s="61" t="s">
        <v>112</v>
      </c>
      <c r="B18" s="62" t="s">
        <v>121</v>
      </c>
      <c r="C18" s="60" t="n">
        <v>932.65716374269</v>
      </c>
      <c r="D18" s="71" t="n">
        <v>4</v>
      </c>
      <c r="E18" s="67" t="n">
        <v>2060</v>
      </c>
      <c r="G18" s="76" t="s">
        <v>232</v>
      </c>
      <c r="H18" s="77"/>
      <c r="I18" s="83" t="e">
        <f aca="false"/>
        <v>#DIV/0!</v>
      </c>
      <c r="L18" s="0" t="s">
        <v>118</v>
      </c>
      <c r="M18" s="0" t="n">
        <v>1775.28403050055</v>
      </c>
      <c r="N18" s="0" t="n">
        <v>1429.63053334597</v>
      </c>
      <c r="P18" s="0" t="n">
        <v>168.214137594373</v>
      </c>
      <c r="Q18" s="0" t="n">
        <v>208.270149458403</v>
      </c>
      <c r="S18" s="76" t="s">
        <v>216</v>
      </c>
      <c r="T18" s="76" t="s">
        <v>216</v>
      </c>
      <c r="U18" s="81" t="e">
        <f aca="false"/>
        <v>#DIV/0!</v>
      </c>
      <c r="V18" s="94" t="e">
        <f aca="false"/>
        <v>#DIV/0!</v>
      </c>
      <c r="Y18" s="0" t="s">
        <v>233</v>
      </c>
    </row>
    <row r="19" customFormat="false" ht="15" hidden="false" customHeight="false" outlineLevel="0" collapsed="false">
      <c r="A19" s="61" t="s">
        <v>122</v>
      </c>
      <c r="B19" s="62" t="s">
        <v>120</v>
      </c>
      <c r="C19" s="60" t="n">
        <v>2427.03488372093</v>
      </c>
      <c r="D19" s="71" t="n">
        <v>4</v>
      </c>
      <c r="E19" s="67" t="n">
        <v>8742.85714285714</v>
      </c>
      <c r="G19" s="88" t="s">
        <v>217</v>
      </c>
      <c r="H19" s="96"/>
      <c r="I19" s="91" t="n">
        <v>449.967401933795</v>
      </c>
      <c r="L19" s="0" t="s">
        <v>119</v>
      </c>
      <c r="M19" s="0" t="n">
        <v>1594.06884513065</v>
      </c>
      <c r="N19" s="0" t="n">
        <v>1371.82414550674</v>
      </c>
      <c r="P19" s="0" t="n">
        <v>324.803357490194</v>
      </c>
      <c r="Q19" s="0" t="n">
        <v>156.125970906382</v>
      </c>
      <c r="S19" s="76" t="s">
        <v>232</v>
      </c>
      <c r="T19" s="77"/>
      <c r="U19" s="81" t="e">
        <f aca="false"/>
        <v>#DIV/0!</v>
      </c>
      <c r="V19" s="94" t="e">
        <f aca="false"/>
        <v>#DIV/0!</v>
      </c>
      <c r="Y19" s="0" t="s">
        <v>220</v>
      </c>
      <c r="AB19" s="0" t="s">
        <v>222</v>
      </c>
    </row>
    <row r="20" customFormat="false" ht="15" hidden="false" customHeight="false" outlineLevel="0" collapsed="false">
      <c r="A20" s="61" t="s">
        <v>122</v>
      </c>
      <c r="B20" s="62" t="s">
        <v>121</v>
      </c>
      <c r="C20" s="60" t="n">
        <v>1785.66666666667</v>
      </c>
      <c r="D20" s="71" t="n">
        <v>2</v>
      </c>
      <c r="E20" s="67" t="n">
        <v>6714.28571428572</v>
      </c>
      <c r="L20" s="0" t="s">
        <v>113</v>
      </c>
      <c r="M20" s="0" t="n">
        <v>1879.21996101685</v>
      </c>
      <c r="N20" s="0" t="n">
        <v>1694.93417360088</v>
      </c>
      <c r="P20" s="0" t="n">
        <v>91.8386406314989</v>
      </c>
      <c r="Q20" s="0" t="n">
        <v>256.931165585305</v>
      </c>
      <c r="S20" s="88" t="s">
        <v>217</v>
      </c>
      <c r="T20" s="96"/>
      <c r="U20" s="89" t="n">
        <v>1.10824416452564</v>
      </c>
      <c r="V20" s="97" t="n">
        <v>1954.71879112204</v>
      </c>
      <c r="Y20" s="0" t="s">
        <v>230</v>
      </c>
      <c r="Z20" s="0" t="s">
        <v>231</v>
      </c>
      <c r="AB20" s="0" t="s">
        <v>230</v>
      </c>
      <c r="AC20" s="0" t="s">
        <v>231</v>
      </c>
    </row>
    <row r="21" customFormat="false" ht="15" hidden="false" customHeight="false" outlineLevel="0" collapsed="false">
      <c r="A21" s="61" t="s">
        <v>122</v>
      </c>
      <c r="B21" s="62" t="s">
        <v>119</v>
      </c>
      <c r="C21" s="60" t="n">
        <v>1826.48417648418</v>
      </c>
      <c r="D21" s="71" t="n">
        <v>1</v>
      </c>
      <c r="E21" s="67" t="n">
        <v>6950</v>
      </c>
      <c r="L21" s="0" t="s">
        <v>120</v>
      </c>
      <c r="M21" s="0" t="n">
        <v>1521.11274467082</v>
      </c>
      <c r="N21" s="0" t="n">
        <v>1889.00503451886</v>
      </c>
      <c r="P21" s="0" t="n">
        <v>230.392708432948</v>
      </c>
      <c r="Q21" s="0" t="n">
        <v>301.440013708862</v>
      </c>
      <c r="X21" s="0" t="s">
        <v>118</v>
      </c>
      <c r="Y21" s="0" t="n">
        <v>3</v>
      </c>
      <c r="Z21" s="0" t="n">
        <v>2.5</v>
      </c>
      <c r="AB21" s="0" t="n">
        <v>0.577350269189626</v>
      </c>
      <c r="AC21" s="0" t="n">
        <v>0.5</v>
      </c>
    </row>
    <row r="22" customFormat="false" ht="15" hidden="false" customHeight="false" outlineLevel="0" collapsed="false">
      <c r="A22" s="61" t="s">
        <v>122</v>
      </c>
      <c r="B22" s="62" t="s">
        <v>118</v>
      </c>
      <c r="C22" s="60" t="n">
        <v>2046.90307328605</v>
      </c>
      <c r="D22" s="71" t="n">
        <v>3</v>
      </c>
      <c r="E22" s="67" t="n">
        <v>5027.02702702703</v>
      </c>
      <c r="L22" s="0" t="s">
        <v>121</v>
      </c>
      <c r="M22" s="0" t="n">
        <v>1560.20028476869</v>
      </c>
      <c r="N22" s="0" t="n">
        <v>1672.70761011126</v>
      </c>
      <c r="P22" s="0" t="n">
        <v>363.203630978556</v>
      </c>
      <c r="Q22" s="0" t="n">
        <v>112.73685895883</v>
      </c>
      <c r="X22" s="0" t="s">
        <v>119</v>
      </c>
      <c r="Y22" s="0" t="n">
        <v>3.75</v>
      </c>
      <c r="Z22" s="0" t="n">
        <v>2.5</v>
      </c>
      <c r="AB22" s="0" t="n">
        <v>0.629152869605896</v>
      </c>
      <c r="AC22" s="0" t="n">
        <v>0.866025403784439</v>
      </c>
    </row>
    <row r="23" customFormat="false" ht="15" hidden="false" customHeight="false" outlineLevel="0" collapsed="false">
      <c r="A23" s="61" t="s">
        <v>122</v>
      </c>
      <c r="B23" s="62" t="s">
        <v>113</v>
      </c>
      <c r="C23" s="60" t="n">
        <v>2182.7903091061</v>
      </c>
      <c r="D23" s="71" t="n">
        <v>2</v>
      </c>
      <c r="E23" s="67" t="n">
        <v>4314.28571428572</v>
      </c>
      <c r="X23" s="0" t="s">
        <v>113</v>
      </c>
      <c r="Y23" s="0" t="n">
        <v>3</v>
      </c>
      <c r="Z23" s="0" t="n">
        <v>2.75</v>
      </c>
      <c r="AB23" s="0" t="n">
        <v>0.408248290463863</v>
      </c>
      <c r="AC23" s="0" t="n">
        <v>0.478713553878169</v>
      </c>
    </row>
    <row r="24" customFormat="false" ht="15" hidden="false" customHeight="false" outlineLevel="0" collapsed="false">
      <c r="A24" s="61" t="s">
        <v>112</v>
      </c>
      <c r="B24" s="62" t="s">
        <v>113</v>
      </c>
      <c r="C24" s="60" t="n">
        <v>1847.36316113161</v>
      </c>
      <c r="D24" s="71" t="n">
        <v>2</v>
      </c>
      <c r="E24" s="67" t="n">
        <v>4032.25806451613</v>
      </c>
      <c r="X24" s="0" t="s">
        <v>120</v>
      </c>
      <c r="Y24" s="0" t="n">
        <v>3.5</v>
      </c>
      <c r="Z24" s="0" t="n">
        <v>3.25</v>
      </c>
      <c r="AB24" s="0" t="n">
        <v>0.645497224367903</v>
      </c>
      <c r="AC24" s="0" t="n">
        <v>0.75</v>
      </c>
    </row>
    <row r="25" customFormat="false" ht="15" hidden="false" customHeight="false" outlineLevel="0" collapsed="false">
      <c r="A25" s="61" t="s">
        <v>112</v>
      </c>
      <c r="B25" s="62" t="s">
        <v>118</v>
      </c>
      <c r="C25" s="60" t="n">
        <v>2026.18181818182</v>
      </c>
      <c r="D25" s="71" t="n">
        <v>2</v>
      </c>
      <c r="E25" s="67" t="n">
        <v>2288.13559322034</v>
      </c>
      <c r="X25" s="0" t="s">
        <v>121</v>
      </c>
      <c r="Y25" s="0" t="n">
        <v>3.25</v>
      </c>
      <c r="Z25" s="0" t="n">
        <v>3</v>
      </c>
      <c r="AB25" s="0" t="n">
        <v>0.25</v>
      </c>
      <c r="AC25" s="0" t="n">
        <v>0.577350269189626</v>
      </c>
    </row>
    <row r="26" customFormat="false" ht="15" hidden="false" customHeight="false" outlineLevel="0" collapsed="false">
      <c r="A26" s="61" t="s">
        <v>112</v>
      </c>
      <c r="B26" s="62" t="s">
        <v>119</v>
      </c>
      <c r="C26" s="60" t="n">
        <v>759.803921568627</v>
      </c>
      <c r="D26" s="71" t="n">
        <v>2</v>
      </c>
      <c r="E26" s="67" t="n">
        <v>1965.90909090909</v>
      </c>
      <c r="Y26" s="0" t="s">
        <v>234</v>
      </c>
    </row>
    <row r="27" customFormat="false" ht="15" hidden="false" customHeight="false" outlineLevel="0" collapsed="false">
      <c r="A27" s="61" t="s">
        <v>112</v>
      </c>
      <c r="B27" s="62" t="s">
        <v>120</v>
      </c>
      <c r="C27" s="60" t="n">
        <v>1459.57207207207</v>
      </c>
      <c r="D27" s="71" t="n">
        <v>2</v>
      </c>
      <c r="E27" s="67" t="n">
        <v>2381.81818181818</v>
      </c>
      <c r="Y27" s="0" t="s">
        <v>220</v>
      </c>
      <c r="AB27" s="0" t="s">
        <v>222</v>
      </c>
    </row>
    <row r="28" customFormat="false" ht="15" hidden="false" customHeight="false" outlineLevel="0" collapsed="false">
      <c r="A28" s="61" t="s">
        <v>112</v>
      </c>
      <c r="B28" s="62" t="s">
        <v>121</v>
      </c>
      <c r="C28" s="60" t="n">
        <v>1116.78308823529</v>
      </c>
      <c r="D28" s="71" t="n">
        <v>3</v>
      </c>
      <c r="E28" s="67" t="n">
        <v>2656.56565656566</v>
      </c>
      <c r="Y28" s="0" t="s">
        <v>230</v>
      </c>
      <c r="Z28" s="0" t="s">
        <v>231</v>
      </c>
      <c r="AB28" s="0" t="s">
        <v>230</v>
      </c>
      <c r="AC28" s="0" t="s">
        <v>231</v>
      </c>
    </row>
    <row r="29" customFormat="false" ht="15" hidden="false" customHeight="false" outlineLevel="0" collapsed="false">
      <c r="A29" s="61" t="s">
        <v>122</v>
      </c>
      <c r="B29" s="62" t="s">
        <v>120</v>
      </c>
      <c r="C29" s="60" t="n">
        <v>1131.36574074074</v>
      </c>
      <c r="D29" s="71" t="n">
        <v>1</v>
      </c>
      <c r="E29" s="67" t="n">
        <v>1360</v>
      </c>
      <c r="X29" s="0" t="s">
        <v>118</v>
      </c>
      <c r="Y29" s="0" t="n">
        <v>2473.60622534911</v>
      </c>
      <c r="Z29" s="0" t="n">
        <v>2969.61674542658</v>
      </c>
      <c r="AB29" s="0" t="n">
        <v>805.313058303563</v>
      </c>
      <c r="AC29" s="0" t="n">
        <v>1456.1346184831</v>
      </c>
    </row>
    <row r="30" customFormat="false" ht="15" hidden="false" customHeight="false" outlineLevel="0" collapsed="false">
      <c r="A30" s="61" t="s">
        <v>122</v>
      </c>
      <c r="B30" s="62" t="s">
        <v>121</v>
      </c>
      <c r="C30" s="60" t="n">
        <v>1449.74139934914</v>
      </c>
      <c r="D30" s="71" t="n">
        <v>2</v>
      </c>
      <c r="E30" s="67" t="n">
        <v>1250</v>
      </c>
      <c r="X30" s="0" t="s">
        <v>119</v>
      </c>
      <c r="Y30" s="0" t="n">
        <v>3065.83815018068</v>
      </c>
      <c r="Z30" s="0" t="n">
        <v>2672.65229991368</v>
      </c>
      <c r="AB30" s="0" t="n">
        <v>296.0166980198</v>
      </c>
      <c r="AC30" s="0" t="n">
        <v>1300.94463830778</v>
      </c>
    </row>
    <row r="31" customFormat="false" ht="15" hidden="false" customHeight="false" outlineLevel="0" collapsed="false">
      <c r="A31" s="61" t="s">
        <v>122</v>
      </c>
      <c r="B31" s="62" t="s">
        <v>119</v>
      </c>
      <c r="C31" s="60" t="n">
        <v>1203.74541207875</v>
      </c>
      <c r="D31" s="71" t="n">
        <v>1</v>
      </c>
      <c r="E31" s="67" t="n">
        <v>692.81045751634</v>
      </c>
      <c r="X31" s="0" t="s">
        <v>113</v>
      </c>
      <c r="Y31" s="0" t="n">
        <v>2302.93631100083</v>
      </c>
      <c r="Z31" s="0" t="n">
        <v>2428.01051543233</v>
      </c>
      <c r="AB31" s="0" t="n">
        <v>622.927019153658</v>
      </c>
      <c r="AC31" s="0" t="n">
        <v>925.389167501158</v>
      </c>
    </row>
    <row r="32" customFormat="false" ht="15" hidden="false" customHeight="false" outlineLevel="0" collapsed="false">
      <c r="A32" s="61" t="s">
        <v>122</v>
      </c>
      <c r="B32" s="62" t="s">
        <v>118</v>
      </c>
      <c r="C32" s="60" t="n">
        <v>1237.89351851852</v>
      </c>
      <c r="D32" s="71" t="n">
        <v>1</v>
      </c>
      <c r="E32" s="67" t="n">
        <v>550.632911392405</v>
      </c>
      <c r="X32" s="0" t="s">
        <v>120</v>
      </c>
      <c r="Y32" s="0" t="n">
        <v>1876.60026291839</v>
      </c>
      <c r="Z32" s="0" t="n">
        <v>3957.55952380952</v>
      </c>
      <c r="AB32" s="0" t="n">
        <v>381.054594351741</v>
      </c>
      <c r="AC32" s="0" t="n">
        <v>1771.78572728393</v>
      </c>
    </row>
    <row r="33" customFormat="false" ht="15" hidden="false" customHeight="false" outlineLevel="0" collapsed="false">
      <c r="A33" s="61" t="s">
        <v>122</v>
      </c>
      <c r="B33" s="62" t="s">
        <v>113</v>
      </c>
      <c r="C33" s="60" t="n">
        <v>1048.61111111111</v>
      </c>
      <c r="D33" s="71" t="n">
        <v>2</v>
      </c>
      <c r="E33" s="67" t="n">
        <v>598.958333333333</v>
      </c>
      <c r="X33" s="0" t="s">
        <v>121</v>
      </c>
      <c r="Y33" s="0" t="n">
        <v>2635.67987567988</v>
      </c>
      <c r="Z33" s="0" t="n">
        <v>3566.74192665572</v>
      </c>
      <c r="AB33" s="0" t="n">
        <v>430.794505117444</v>
      </c>
      <c r="AC33" s="0" t="n">
        <v>1419.99234213647</v>
      </c>
    </row>
    <row r="34" customFormat="false" ht="15" hidden="false" customHeight="false" outlineLevel="0" collapsed="false">
      <c r="A34" s="61" t="s">
        <v>112</v>
      </c>
      <c r="B34" s="62" t="s">
        <v>113</v>
      </c>
      <c r="C34" s="60" t="n">
        <v>1675.0946969697</v>
      </c>
      <c r="D34" s="71" t="n">
        <v>3</v>
      </c>
      <c r="E34" s="67" t="n">
        <v>1925</v>
      </c>
    </row>
    <row r="35" customFormat="false" ht="15" hidden="false" customHeight="false" outlineLevel="0" collapsed="false">
      <c r="A35" s="61" t="s">
        <v>112</v>
      </c>
      <c r="B35" s="62" t="s">
        <v>118</v>
      </c>
      <c r="C35" s="60" t="n">
        <v>1528.20330969267</v>
      </c>
      <c r="D35" s="71" t="n">
        <v>2</v>
      </c>
      <c r="E35" s="67" t="n">
        <v>3339.62264150943</v>
      </c>
    </row>
    <row r="36" customFormat="false" ht="15" hidden="false" customHeight="false" outlineLevel="0" collapsed="false">
      <c r="A36" s="61" t="s">
        <v>112</v>
      </c>
      <c r="B36" s="62" t="s">
        <v>119</v>
      </c>
      <c r="C36" s="60" t="n">
        <v>1868.93424036281</v>
      </c>
      <c r="D36" s="71" t="n">
        <v>5</v>
      </c>
      <c r="E36" s="67" t="n">
        <v>5319.14893617021</v>
      </c>
    </row>
    <row r="37" customFormat="false" ht="15" hidden="false" customHeight="false" outlineLevel="0" collapsed="false">
      <c r="A37" s="61" t="s">
        <v>112</v>
      </c>
      <c r="B37" s="62" t="s">
        <v>120</v>
      </c>
      <c r="C37" s="60" t="n">
        <v>1258.48214285714</v>
      </c>
      <c r="D37" s="71" t="n">
        <v>3</v>
      </c>
      <c r="E37" s="67" t="n">
        <v>2189.65517241379</v>
      </c>
    </row>
    <row r="38" customFormat="false" ht="15" hidden="false" customHeight="false" outlineLevel="0" collapsed="false">
      <c r="A38" s="61" t="s">
        <v>112</v>
      </c>
      <c r="B38" s="62" t="s">
        <v>121</v>
      </c>
      <c r="C38" s="60" t="n">
        <v>1637.91666666667</v>
      </c>
      <c r="D38" s="71" t="n">
        <v>3</v>
      </c>
      <c r="E38" s="67" t="n">
        <v>1980</v>
      </c>
    </row>
    <row r="39" customFormat="false" ht="15" hidden="false" customHeight="false" outlineLevel="0" collapsed="false">
      <c r="A39" s="61" t="s">
        <v>122</v>
      </c>
      <c r="B39" s="62" t="s">
        <v>120</v>
      </c>
      <c r="C39" s="60" t="n">
        <v>1680.38754480287</v>
      </c>
      <c r="D39" s="71" t="n">
        <v>4</v>
      </c>
      <c r="E39" s="67" t="n">
        <v>1185.71428571429</v>
      </c>
    </row>
    <row r="40" customFormat="false" ht="15" hidden="false" customHeight="false" outlineLevel="0" collapsed="false">
      <c r="A40" s="61" t="s">
        <v>122</v>
      </c>
      <c r="B40" s="62" t="s">
        <v>121</v>
      </c>
      <c r="C40" s="60" t="n">
        <v>1522.78348554033</v>
      </c>
      <c r="D40" s="71" t="n">
        <v>4</v>
      </c>
      <c r="E40" s="67" t="n">
        <v>1080.45977011494</v>
      </c>
    </row>
    <row r="41" customFormat="false" ht="15" hidden="false" customHeight="false" outlineLevel="0" collapsed="false">
      <c r="A41" s="61" t="s">
        <v>122</v>
      </c>
      <c r="B41" s="62" t="s">
        <v>119</v>
      </c>
      <c r="C41" s="60" t="n">
        <v>1319.28921568627</v>
      </c>
      <c r="D41" s="71" t="n">
        <v>4</v>
      </c>
      <c r="E41" s="67" t="n">
        <v>981.132075471698</v>
      </c>
    </row>
    <row r="42" customFormat="false" ht="15" hidden="false" customHeight="false" outlineLevel="0" collapsed="false">
      <c r="A42" s="61" t="s">
        <v>122</v>
      </c>
      <c r="B42" s="62" t="s">
        <v>118</v>
      </c>
      <c r="C42" s="60" t="n">
        <v>1294.92924528302</v>
      </c>
      <c r="D42" s="71" t="n">
        <v>3</v>
      </c>
      <c r="E42" s="67" t="n">
        <v>896.551724137931</v>
      </c>
    </row>
    <row r="43" customFormat="false" ht="15" hidden="false" customHeight="false" outlineLevel="0" collapsed="false">
      <c r="A43" s="61" t="s">
        <v>122</v>
      </c>
      <c r="B43" s="62" t="s">
        <v>113</v>
      </c>
      <c r="C43" s="60" t="n">
        <v>1525.29970760234</v>
      </c>
      <c r="D43" s="71" t="n">
        <v>3</v>
      </c>
      <c r="E43" s="67" t="n">
        <v>1101.12359550562</v>
      </c>
    </row>
    <row r="46" customFormat="false" ht="21" hidden="false" customHeight="false" outlineLevel="0" collapsed="false">
      <c r="A46" s="73"/>
      <c r="B46" s="73"/>
    </row>
  </sheetData>
  <dataValidations count="1">
    <dataValidation allowBlank="true" errorStyle="stop" operator="greaterThan" showDropDown="false" showErrorMessage="true" showInputMessage="false" sqref="C4:E20 C21:C43 E21:E4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85"/>
    <col collapsed="false" customWidth="true" hidden="false" outlineLevel="0" max="6" min="3" style="0" width="9.14"/>
    <col collapsed="false" customWidth="true" hidden="false" outlineLevel="0" max="7" min="7" style="0" width="11.13"/>
    <col collapsed="false" customWidth="true" hidden="false" outlineLevel="0" max="9" min="8" style="0" width="9.14"/>
    <col collapsed="false" customWidth="true" hidden="false" outlineLevel="0" max="10" min="10" style="0" width="10.41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3"/>
      <c r="J1" s="34"/>
    </row>
    <row r="2" customFormat="false" ht="120" hidden="false" customHeight="false" outlineLevel="0" collapsed="false">
      <c r="A2" s="35" t="s">
        <v>87</v>
      </c>
      <c r="B2" s="35" t="s">
        <v>88</v>
      </c>
      <c r="C2" s="35" t="s">
        <v>89</v>
      </c>
      <c r="D2" s="35" t="s">
        <v>90</v>
      </c>
      <c r="E2" s="35" t="s">
        <v>91</v>
      </c>
      <c r="F2" s="35" t="s">
        <v>92</v>
      </c>
      <c r="G2" s="35" t="s">
        <v>93</v>
      </c>
      <c r="H2" s="35" t="s">
        <v>94</v>
      </c>
      <c r="I2" s="45" t="s">
        <v>95</v>
      </c>
      <c r="J2" s="46" t="s">
        <v>95</v>
      </c>
    </row>
    <row r="3" customFormat="false" ht="15" hidden="false" customHeight="false" outlineLevel="0" collapsed="false">
      <c r="A3" s="49" t="s">
        <v>100</v>
      </c>
      <c r="B3" s="49" t="s">
        <v>99</v>
      </c>
      <c r="C3" s="49" t="s">
        <v>99</v>
      </c>
      <c r="D3" s="49" t="s">
        <v>109</v>
      </c>
      <c r="E3" s="49" t="s">
        <v>104</v>
      </c>
      <c r="F3" s="49" t="s">
        <v>104</v>
      </c>
      <c r="G3" s="49" t="s">
        <v>104</v>
      </c>
      <c r="H3" s="49" t="s">
        <v>104</v>
      </c>
      <c r="I3" s="55" t="s">
        <v>110</v>
      </c>
      <c r="J3" s="56" t="s">
        <v>108</v>
      </c>
    </row>
    <row r="4" customFormat="false" ht="15" hidden="false" customHeight="false" outlineLevel="0" collapsed="false">
      <c r="A4" s="60" t="n">
        <v>14.4</v>
      </c>
      <c r="B4" s="60" t="n">
        <v>180</v>
      </c>
      <c r="C4" s="60" t="n">
        <v>282</v>
      </c>
      <c r="D4" s="60" t="n">
        <v>3823</v>
      </c>
      <c r="E4" s="60" t="n">
        <v>462</v>
      </c>
      <c r="F4" s="60" t="n">
        <v>326</v>
      </c>
      <c r="G4" s="60" t="n">
        <v>134</v>
      </c>
      <c r="H4" s="60" t="n">
        <v>13</v>
      </c>
      <c r="I4" s="60" t="n">
        <f aca="false">(F4*D4/E4)/1000</f>
        <v>2.69761471861472</v>
      </c>
      <c r="J4" s="60" t="n">
        <f aca="false">I4*10000/A4</f>
        <v>1873.34355459355</v>
      </c>
      <c r="L4" s="0" t="n">
        <f aca="false">F4+G4</f>
        <v>460</v>
      </c>
      <c r="M4" s="0" t="n">
        <f aca="false">L4/E4</f>
        <v>0.995670995670996</v>
      </c>
    </row>
    <row r="5" customFormat="false" ht="15" hidden="false" customHeight="false" outlineLevel="0" collapsed="false">
      <c r="A5" s="60" t="n">
        <v>14.4</v>
      </c>
      <c r="B5" s="60" t="n">
        <v>255</v>
      </c>
      <c r="C5" s="60" t="n">
        <v>294</v>
      </c>
      <c r="D5" s="60" t="n">
        <v>4289</v>
      </c>
      <c r="E5" s="60" t="n">
        <v>445</v>
      </c>
      <c r="F5" s="60" t="n">
        <v>314</v>
      </c>
      <c r="G5" s="60" t="n">
        <v>128</v>
      </c>
      <c r="H5" s="60" t="n">
        <v>18</v>
      </c>
      <c r="I5" s="60" t="n">
        <f aca="false">(F5*D5/E5)/1000</f>
        <v>3.02639550561798</v>
      </c>
      <c r="J5" s="60" t="n">
        <f aca="false">I5*10000/A5</f>
        <v>2101.66354556804</v>
      </c>
      <c r="L5" s="0" t="n">
        <f aca="false">F5+G5</f>
        <v>442</v>
      </c>
      <c r="M5" s="0" t="n">
        <f aca="false">L5/E5</f>
        <v>0.993258426966292</v>
      </c>
    </row>
    <row r="6" customFormat="false" ht="15" hidden="false" customHeight="false" outlineLevel="0" collapsed="false">
      <c r="A6" s="60" t="n">
        <v>14.4</v>
      </c>
      <c r="B6" s="60" t="n">
        <v>320</v>
      </c>
      <c r="C6" s="60" t="n">
        <v>96</v>
      </c>
      <c r="D6" s="60" t="n">
        <v>4540</v>
      </c>
      <c r="E6" s="60" t="n">
        <v>425</v>
      </c>
      <c r="F6" s="60" t="n">
        <v>308</v>
      </c>
      <c r="G6" s="60" t="n">
        <v>115</v>
      </c>
      <c r="H6" s="60" t="n">
        <v>14</v>
      </c>
      <c r="I6" s="60" t="n">
        <f aca="false">(F6*D6/E6)/1000</f>
        <v>3.29016470588235</v>
      </c>
      <c r="J6" s="60" t="n">
        <f aca="false">I6*10000/A6</f>
        <v>2284.83660130719</v>
      </c>
      <c r="L6" s="0" t="n">
        <f aca="false">F6+G6</f>
        <v>423</v>
      </c>
      <c r="M6" s="0" t="n">
        <f aca="false">L6/E6</f>
        <v>0.995294117647059</v>
      </c>
    </row>
    <row r="7" customFormat="false" ht="15" hidden="false" customHeight="false" outlineLevel="0" collapsed="false">
      <c r="A7" s="60" t="n">
        <v>14.4</v>
      </c>
      <c r="B7" s="60" t="n">
        <v>232</v>
      </c>
      <c r="C7" s="60" t="n">
        <v>298</v>
      </c>
      <c r="D7" s="60" t="n">
        <v>4560</v>
      </c>
      <c r="E7" s="60" t="n">
        <v>1030</v>
      </c>
      <c r="F7" s="60" t="n">
        <v>712</v>
      </c>
      <c r="G7" s="60" t="n">
        <v>315</v>
      </c>
      <c r="H7" s="60" t="n">
        <v>13</v>
      </c>
      <c r="I7" s="60" t="n">
        <f aca="false">(F7*D7/E7)/1000</f>
        <v>3.15215533980583</v>
      </c>
      <c r="J7" s="60" t="n">
        <f aca="false">I7*10000/A7</f>
        <v>2188.99676375405</v>
      </c>
      <c r="L7" s="0" t="n">
        <f aca="false">F7+G7</f>
        <v>1027</v>
      </c>
      <c r="M7" s="0" t="n">
        <f aca="false">L7/E7</f>
        <v>0.997087378640777</v>
      </c>
    </row>
    <row r="8" customFormat="false" ht="15" hidden="false" customHeight="false" outlineLevel="0" collapsed="false">
      <c r="A8" s="60" t="n">
        <v>14.4</v>
      </c>
      <c r="B8" s="60" t="n">
        <v>272</v>
      </c>
      <c r="C8" s="60" t="n">
        <v>251</v>
      </c>
      <c r="D8" s="60" t="n">
        <v>5052</v>
      </c>
      <c r="E8" s="60" t="n">
        <v>496</v>
      </c>
      <c r="F8" s="60" t="n">
        <v>361</v>
      </c>
      <c r="G8" s="60" t="n">
        <v>133</v>
      </c>
      <c r="H8" s="60" t="n">
        <v>15</v>
      </c>
      <c r="I8" s="60" t="n">
        <f aca="false">(F8*D8/E8)/1000</f>
        <v>3.67695967741935</v>
      </c>
      <c r="J8" s="60" t="n">
        <f aca="false">I8*10000/A8</f>
        <v>2553.44422043011</v>
      </c>
      <c r="L8" s="0" t="n">
        <f aca="false">F8+G8</f>
        <v>494</v>
      </c>
      <c r="M8" s="0" t="n">
        <f aca="false">L8/E8</f>
        <v>0.995967741935484</v>
      </c>
    </row>
    <row r="9" customFormat="false" ht="15" hidden="false" customHeight="false" outlineLevel="0" collapsed="false">
      <c r="A9" s="60" t="n">
        <v>14.4</v>
      </c>
      <c r="B9" s="60" t="n">
        <v>297</v>
      </c>
      <c r="C9" s="60" t="n">
        <v>345</v>
      </c>
      <c r="D9" s="60" t="n">
        <v>4852</v>
      </c>
      <c r="E9" s="60" t="n">
        <v>570</v>
      </c>
      <c r="F9" s="60" t="n">
        <v>392</v>
      </c>
      <c r="G9" s="60" t="n">
        <v>177</v>
      </c>
      <c r="H9" s="60" t="n">
        <v>14</v>
      </c>
      <c r="I9" s="60" t="n">
        <f aca="false">(F9*D9/E9)/1000</f>
        <v>3.33681403508772</v>
      </c>
      <c r="J9" s="60" t="n">
        <f aca="false">I9*10000/A9</f>
        <v>2317.23196881092</v>
      </c>
      <c r="L9" s="0" t="n">
        <f aca="false">F9+G9</f>
        <v>569</v>
      </c>
      <c r="M9" s="0" t="n">
        <f aca="false">L9/E9</f>
        <v>0.998245614035088</v>
      </c>
    </row>
    <row r="10" customFormat="false" ht="15" hidden="false" customHeight="false" outlineLevel="0" collapsed="false">
      <c r="A10" s="60" t="n">
        <v>14.4</v>
      </c>
      <c r="B10" s="60" t="n">
        <v>316</v>
      </c>
      <c r="C10" s="60" t="n">
        <v>176</v>
      </c>
      <c r="D10" s="60" t="n">
        <v>4301</v>
      </c>
      <c r="E10" s="60" t="n">
        <v>255</v>
      </c>
      <c r="F10" s="60" t="n">
        <v>165</v>
      </c>
      <c r="G10" s="60" t="n">
        <v>89</v>
      </c>
      <c r="H10" s="60" t="n">
        <v>11</v>
      </c>
      <c r="I10" s="60" t="n">
        <f aca="false">(F10*D10/E10)/1000</f>
        <v>2.783</v>
      </c>
      <c r="J10" s="60" t="n">
        <f aca="false">I10*10000/A10</f>
        <v>1932.63888888889</v>
      </c>
      <c r="L10" s="0" t="n">
        <f aca="false">F10+G10</f>
        <v>254</v>
      </c>
      <c r="M10" s="0" t="n">
        <f aca="false">L10/E10</f>
        <v>0.996078431372549</v>
      </c>
    </row>
    <row r="11" customFormat="false" ht="15" hidden="false" customHeight="false" outlineLevel="0" collapsed="false">
      <c r="A11" s="60" t="n">
        <v>14.4</v>
      </c>
      <c r="B11" s="60" t="n">
        <v>320</v>
      </c>
      <c r="C11" s="60" t="n">
        <v>96</v>
      </c>
      <c r="D11" s="60" t="n">
        <v>2560</v>
      </c>
      <c r="E11" s="60" t="n">
        <v>375</v>
      </c>
      <c r="F11" s="60" t="n">
        <v>240</v>
      </c>
      <c r="G11" s="60" t="n">
        <v>133</v>
      </c>
      <c r="H11" s="60" t="n">
        <v>11</v>
      </c>
      <c r="I11" s="60" t="n">
        <f aca="false">(F11*D11/E11)/1000</f>
        <v>1.6384</v>
      </c>
      <c r="J11" s="60" t="n">
        <f aca="false">I11*10000/A11</f>
        <v>1137.77777777778</v>
      </c>
      <c r="L11" s="0" t="n">
        <f aca="false">F11+G11</f>
        <v>373</v>
      </c>
      <c r="M11" s="0" t="n">
        <f aca="false">L11/E11</f>
        <v>0.994666666666667</v>
      </c>
    </row>
    <row r="12" customFormat="false" ht="15" hidden="false" customHeight="false" outlineLevel="0" collapsed="false">
      <c r="A12" s="60" t="n">
        <v>14.4</v>
      </c>
      <c r="B12" s="60" t="n">
        <v>303</v>
      </c>
      <c r="C12" s="60" t="n">
        <v>109</v>
      </c>
      <c r="D12" s="60" t="n">
        <v>2510</v>
      </c>
      <c r="E12" s="60" t="n">
        <v>375</v>
      </c>
      <c r="F12" s="60" t="n">
        <v>245</v>
      </c>
      <c r="G12" s="60" t="n">
        <v>129</v>
      </c>
      <c r="H12" s="60" t="n">
        <v>9</v>
      </c>
      <c r="I12" s="60" t="n">
        <f aca="false">(F12*D12/E12)/1000</f>
        <v>1.63986666666667</v>
      </c>
      <c r="J12" s="60" t="n">
        <f aca="false">I12*10000/A12</f>
        <v>1138.7962962963</v>
      </c>
      <c r="L12" s="0" t="n">
        <f aca="false">F12+G12</f>
        <v>374</v>
      </c>
      <c r="M12" s="0" t="n">
        <f aca="false">L12/E12</f>
        <v>0.997333333333333</v>
      </c>
    </row>
    <row r="13" customFormat="false" ht="15" hidden="false" customHeight="false" outlineLevel="0" collapsed="false">
      <c r="A13" s="60" t="n">
        <v>14.4</v>
      </c>
      <c r="B13" s="60" t="n">
        <v>335</v>
      </c>
      <c r="C13" s="60" t="n">
        <v>273</v>
      </c>
      <c r="D13" s="60" t="n">
        <v>4447</v>
      </c>
      <c r="E13" s="60" t="n">
        <v>403</v>
      </c>
      <c r="F13" s="60" t="n">
        <v>264</v>
      </c>
      <c r="G13" s="60" t="n">
        <v>137</v>
      </c>
      <c r="H13" s="60" t="n">
        <v>12</v>
      </c>
      <c r="I13" s="60" t="n">
        <f aca="false">(F13*D13/E13)/1000</f>
        <v>2.91317121588089</v>
      </c>
      <c r="J13" s="60" t="n">
        <f aca="false">I13*10000/A13</f>
        <v>2023.03556658395</v>
      </c>
      <c r="L13" s="0" t="n">
        <f aca="false">F13+G13</f>
        <v>401</v>
      </c>
      <c r="M13" s="0" t="n">
        <f aca="false">L13/E13</f>
        <v>0.995037220843672</v>
      </c>
    </row>
    <row r="14" customFormat="false" ht="15" hidden="false" customHeight="false" outlineLevel="0" collapsed="false">
      <c r="A14" s="60" t="n">
        <v>14.4</v>
      </c>
      <c r="B14" s="60" t="n">
        <v>362</v>
      </c>
      <c r="C14" s="60" t="n">
        <v>205</v>
      </c>
      <c r="D14" s="60" t="n">
        <v>4327</v>
      </c>
      <c r="E14" s="60" t="n">
        <v>425</v>
      </c>
      <c r="F14" s="60" t="n">
        <v>300</v>
      </c>
      <c r="G14" s="60" t="n">
        <v>123</v>
      </c>
      <c r="H14" s="60" t="n">
        <v>13</v>
      </c>
      <c r="I14" s="60" t="n">
        <f aca="false">(F14*D14/E14)/1000</f>
        <v>3.05435294117647</v>
      </c>
      <c r="J14" s="60" t="n">
        <f aca="false">I14*10000/A14</f>
        <v>2121.07843137255</v>
      </c>
      <c r="L14" s="0" t="n">
        <f aca="false">F14+G14</f>
        <v>423</v>
      </c>
      <c r="M14" s="0" t="n">
        <f aca="false">L14/E14</f>
        <v>0.995294117647059</v>
      </c>
    </row>
    <row r="15" customFormat="false" ht="15" hidden="false" customHeight="false" outlineLevel="0" collapsed="false">
      <c r="A15" s="60" t="n">
        <v>14.4</v>
      </c>
      <c r="B15" s="60" t="n">
        <v>137</v>
      </c>
      <c r="C15" s="60" t="n">
        <v>251</v>
      </c>
      <c r="D15" s="60" t="n">
        <v>3305</v>
      </c>
      <c r="E15" s="60" t="n">
        <v>135</v>
      </c>
      <c r="F15" s="60" t="n">
        <v>85</v>
      </c>
      <c r="G15" s="60" t="n">
        <v>47</v>
      </c>
      <c r="H15" s="60" t="n">
        <v>11</v>
      </c>
      <c r="I15" s="60" t="n">
        <f aca="false">(F15*D15/E15)/1000</f>
        <v>2.08092592592593</v>
      </c>
      <c r="J15" s="60" t="n">
        <f aca="false">I15*10000/A15</f>
        <v>1445.08744855967</v>
      </c>
      <c r="L15" s="0" t="n">
        <f aca="false">F15+G15</f>
        <v>132</v>
      </c>
      <c r="M15" s="0" t="n">
        <f aca="false">L15/E15</f>
        <v>0.977777777777778</v>
      </c>
    </row>
    <row r="16" customFormat="false" ht="15" hidden="false" customHeight="false" outlineLevel="0" collapsed="false">
      <c r="A16" s="60" t="n">
        <v>14.4</v>
      </c>
      <c r="B16" s="60" t="n">
        <v>111</v>
      </c>
      <c r="C16" s="60" t="n">
        <v>248</v>
      </c>
      <c r="D16" s="60" t="n">
        <v>3170</v>
      </c>
      <c r="E16" s="60" t="n">
        <v>450</v>
      </c>
      <c r="F16" s="60" t="n">
        <v>299</v>
      </c>
      <c r="G16" s="60" t="n">
        <v>148</v>
      </c>
      <c r="H16" s="60" t="n">
        <v>12</v>
      </c>
      <c r="I16" s="60" t="n">
        <f aca="false">(F16*D16/E16)/1000</f>
        <v>2.10628888888889</v>
      </c>
      <c r="J16" s="60" t="n">
        <f aca="false">I16*10000/A16</f>
        <v>1462.70061728395</v>
      </c>
      <c r="L16" s="0" t="n">
        <f aca="false">F16+G16</f>
        <v>447</v>
      </c>
      <c r="M16" s="0" t="n">
        <f aca="false">L16/E16</f>
        <v>0.993333333333333</v>
      </c>
    </row>
    <row r="17" customFormat="false" ht="15" hidden="false" customHeight="false" outlineLevel="0" collapsed="false">
      <c r="A17" s="60" t="n">
        <v>14.4</v>
      </c>
      <c r="B17" s="60" t="n">
        <v>124</v>
      </c>
      <c r="C17" s="60" t="n">
        <v>234</v>
      </c>
      <c r="D17" s="60" t="n">
        <v>2436</v>
      </c>
      <c r="E17" s="60" t="n">
        <v>375</v>
      </c>
      <c r="F17" s="60" t="n">
        <v>261</v>
      </c>
      <c r="G17" s="60" t="n">
        <v>110</v>
      </c>
      <c r="H17" s="60" t="n">
        <v>14</v>
      </c>
      <c r="I17" s="60" t="n">
        <f aca="false">(F17*D17/E17)/1000</f>
        <v>1.695456</v>
      </c>
      <c r="J17" s="60" t="n">
        <f aca="false">I17*10000/A17</f>
        <v>1177.4</v>
      </c>
      <c r="L17" s="0" t="n">
        <f aca="false">F17+G17</f>
        <v>371</v>
      </c>
      <c r="M17" s="0" t="n">
        <f aca="false">L17/E17</f>
        <v>0.989333333333333</v>
      </c>
    </row>
    <row r="18" customFormat="false" ht="15" hidden="false" customHeight="false" outlineLevel="0" collapsed="false">
      <c r="A18" s="60" t="n">
        <v>14.4</v>
      </c>
      <c r="B18" s="60" t="n">
        <v>143</v>
      </c>
      <c r="C18" s="60" t="n">
        <v>201</v>
      </c>
      <c r="D18" s="60" t="n">
        <v>1770</v>
      </c>
      <c r="E18" s="60" t="n">
        <v>456</v>
      </c>
      <c r="F18" s="60" t="n">
        <v>346</v>
      </c>
      <c r="G18" s="60" t="n">
        <v>118</v>
      </c>
      <c r="H18" s="60" t="n">
        <v>13</v>
      </c>
      <c r="I18" s="60" t="n">
        <f aca="false">(F18*D18/E18)/1000</f>
        <v>1.34302631578947</v>
      </c>
      <c r="J18" s="60" t="n">
        <f aca="false">I18*10000/A18</f>
        <v>932.65716374269</v>
      </c>
      <c r="L18" s="0" t="n">
        <f aca="false">F18+G18</f>
        <v>464</v>
      </c>
      <c r="M18" s="0" t="n">
        <f aca="false">L18/E18</f>
        <v>1.01754385964912</v>
      </c>
    </row>
    <row r="19" customFormat="false" ht="15" hidden="false" customHeight="false" outlineLevel="0" collapsed="false">
      <c r="A19" s="60" t="n">
        <v>14.4</v>
      </c>
      <c r="B19" s="60" t="n">
        <v>403</v>
      </c>
      <c r="C19" s="60" t="n">
        <v>178</v>
      </c>
      <c r="D19" s="60" t="n">
        <v>4140</v>
      </c>
      <c r="E19" s="60" t="n">
        <v>430</v>
      </c>
      <c r="F19" s="60" t="n">
        <v>363</v>
      </c>
      <c r="G19" s="60" t="n">
        <v>66</v>
      </c>
      <c r="H19" s="60" t="n">
        <v>15</v>
      </c>
      <c r="I19" s="60" t="n">
        <f aca="false">(F19*D19/E19)/1000</f>
        <v>3.49493023255814</v>
      </c>
      <c r="J19" s="60" t="n">
        <f aca="false">I19*10000/A19</f>
        <v>2427.03488372093</v>
      </c>
      <c r="L19" s="0" t="n">
        <f aca="false">F19+G19</f>
        <v>429</v>
      </c>
      <c r="M19" s="0" t="n">
        <f aca="false">L19/E19</f>
        <v>0.997674418604651</v>
      </c>
    </row>
    <row r="20" customFormat="false" ht="15" hidden="false" customHeight="false" outlineLevel="0" collapsed="false">
      <c r="A20" s="60" t="n">
        <v>14.4</v>
      </c>
      <c r="B20" s="60" t="n">
        <v>407</v>
      </c>
      <c r="C20" s="60" t="n">
        <v>139</v>
      </c>
      <c r="D20" s="60" t="n">
        <v>3896</v>
      </c>
      <c r="E20" s="60" t="n">
        <v>150</v>
      </c>
      <c r="F20" s="60" t="n">
        <v>99</v>
      </c>
      <c r="G20" s="60" t="n">
        <v>49</v>
      </c>
      <c r="H20" s="60" t="n">
        <v>12</v>
      </c>
      <c r="I20" s="60" t="n">
        <f aca="false">(F20*D20/E20)/1000</f>
        <v>2.57136</v>
      </c>
      <c r="J20" s="60" t="n">
        <f aca="false">I20*10000/A20</f>
        <v>1785.66666666667</v>
      </c>
      <c r="L20" s="0" t="n">
        <f aca="false">F20+G20</f>
        <v>148</v>
      </c>
      <c r="M20" s="0" t="n">
        <f aca="false">L20/E20</f>
        <v>0.986666666666667</v>
      </c>
    </row>
    <row r="21" customFormat="false" ht="15" hidden="false" customHeight="false" outlineLevel="0" collapsed="false">
      <c r="A21" s="60" t="n">
        <v>14.4</v>
      </c>
      <c r="B21" s="64" t="n">
        <v>355</v>
      </c>
      <c r="C21" s="64" t="n">
        <v>152</v>
      </c>
      <c r="D21" s="64" t="n">
        <v>3857</v>
      </c>
      <c r="E21" s="64" t="n">
        <v>481</v>
      </c>
      <c r="F21" s="64" t="n">
        <v>328</v>
      </c>
      <c r="G21" s="64" t="n">
        <v>153</v>
      </c>
      <c r="H21" s="64" t="n">
        <v>14</v>
      </c>
      <c r="I21" s="60" t="n">
        <f aca="false">(F21*D21/E21)/1000</f>
        <v>2.63013721413721</v>
      </c>
      <c r="J21" s="60" t="n">
        <f aca="false">I21*10000/A21</f>
        <v>1826.48417648418</v>
      </c>
      <c r="L21" s="0" t="n">
        <f aca="false">F21+G21</f>
        <v>481</v>
      </c>
      <c r="M21" s="0" t="n">
        <f aca="false">L21/E21</f>
        <v>1</v>
      </c>
    </row>
    <row r="22" customFormat="false" ht="15" hidden="false" customHeight="false" outlineLevel="0" collapsed="false">
      <c r="A22" s="60" t="n">
        <v>14.4</v>
      </c>
      <c r="B22" s="64" t="n">
        <v>385</v>
      </c>
      <c r="C22" s="64" t="n">
        <v>119</v>
      </c>
      <c r="D22" s="64" t="n">
        <v>4384</v>
      </c>
      <c r="E22" s="64" t="n">
        <v>470</v>
      </c>
      <c r="F22" s="64" t="n">
        <v>316</v>
      </c>
      <c r="G22" s="64" t="n">
        <v>153</v>
      </c>
      <c r="H22" s="64" t="n">
        <v>10</v>
      </c>
      <c r="I22" s="60" t="n">
        <f aca="false">(F22*D22/E22)/1000</f>
        <v>2.94754042553192</v>
      </c>
      <c r="J22" s="60" t="n">
        <f aca="false">I22*10000/A22</f>
        <v>2046.90307328605</v>
      </c>
      <c r="L22" s="0" t="n">
        <f aca="false">F22+G22</f>
        <v>469</v>
      </c>
      <c r="M22" s="0" t="n">
        <f aca="false">L22/E22</f>
        <v>0.997872340425532</v>
      </c>
    </row>
    <row r="23" customFormat="false" ht="15" hidden="false" customHeight="false" outlineLevel="0" collapsed="false">
      <c r="A23" s="60" t="n">
        <v>14.4</v>
      </c>
      <c r="B23" s="64" t="n">
        <v>402</v>
      </c>
      <c r="C23" s="64" t="n">
        <v>151</v>
      </c>
      <c r="D23" s="64" t="n">
        <v>4544</v>
      </c>
      <c r="E23" s="64" t="n">
        <v>532</v>
      </c>
      <c r="F23" s="64" t="n">
        <v>368</v>
      </c>
      <c r="G23" s="64" t="n">
        <v>164</v>
      </c>
      <c r="H23" s="64" t="n">
        <v>15</v>
      </c>
      <c r="I23" s="60" t="n">
        <f aca="false">(F23*D23/E23)/1000</f>
        <v>3.14321804511278</v>
      </c>
      <c r="J23" s="60" t="n">
        <f aca="false">I23*10000/A23</f>
        <v>2182.7903091061</v>
      </c>
      <c r="L23" s="0" t="n">
        <f aca="false">F23+G23</f>
        <v>532</v>
      </c>
      <c r="M23" s="0" t="n">
        <f aca="false">L23/E23</f>
        <v>1</v>
      </c>
    </row>
    <row r="24" customFormat="false" ht="15" hidden="false" customHeight="false" outlineLevel="0" collapsed="false">
      <c r="A24" s="60" t="n">
        <v>14.4</v>
      </c>
      <c r="B24" s="64" t="n">
        <v>232</v>
      </c>
      <c r="C24" s="64" t="n">
        <v>174</v>
      </c>
      <c r="D24" s="64" t="n">
        <v>3697</v>
      </c>
      <c r="E24" s="64" t="n">
        <v>271</v>
      </c>
      <c r="F24" s="64" t="n">
        <v>195</v>
      </c>
      <c r="G24" s="64" t="n">
        <v>76</v>
      </c>
      <c r="H24" s="64" t="n">
        <v>14</v>
      </c>
      <c r="I24" s="60" t="n">
        <f aca="false">(F24*D24/E24)/1000</f>
        <v>2.66020295202952</v>
      </c>
      <c r="J24" s="60" t="n">
        <f aca="false">I24*10000/A24</f>
        <v>1847.36316113161</v>
      </c>
      <c r="L24" s="0" t="n">
        <f aca="false">F24+G24</f>
        <v>271</v>
      </c>
      <c r="M24" s="0" t="n">
        <f aca="false">L24/E24</f>
        <v>1</v>
      </c>
    </row>
    <row r="25" customFormat="false" ht="15" hidden="false" customHeight="false" outlineLevel="0" collapsed="false">
      <c r="A25" s="60" t="n">
        <v>14.4</v>
      </c>
      <c r="B25" s="64" t="n">
        <v>243</v>
      </c>
      <c r="C25" s="64" t="n">
        <v>132</v>
      </c>
      <c r="D25" s="64" t="n">
        <v>4032</v>
      </c>
      <c r="E25" s="64" t="n">
        <v>275</v>
      </c>
      <c r="F25" s="64" t="n">
        <v>199</v>
      </c>
      <c r="G25" s="64" t="n">
        <v>74</v>
      </c>
      <c r="H25" s="64" t="n">
        <v>10</v>
      </c>
      <c r="I25" s="60" t="n">
        <f aca="false">(F25*D25/E25)/1000</f>
        <v>2.91770181818182</v>
      </c>
      <c r="J25" s="60" t="n">
        <f aca="false">I25*10000/A25</f>
        <v>2026.18181818182</v>
      </c>
      <c r="L25" s="0" t="n">
        <f aca="false">F25+G25</f>
        <v>273</v>
      </c>
      <c r="M25" s="0" t="n">
        <f aca="false">L25/E25</f>
        <v>0.992727272727273</v>
      </c>
    </row>
    <row r="26" customFormat="false" ht="15" hidden="false" customHeight="false" outlineLevel="0" collapsed="false">
      <c r="A26" s="60" t="n">
        <v>14.4</v>
      </c>
      <c r="B26" s="64" t="n">
        <v>163</v>
      </c>
      <c r="C26" s="64" t="n">
        <v>125</v>
      </c>
      <c r="D26" s="64" t="n">
        <v>1500</v>
      </c>
      <c r="E26" s="64" t="n">
        <v>340</v>
      </c>
      <c r="F26" s="64" t="n">
        <v>248</v>
      </c>
      <c r="G26" s="64" t="n">
        <v>89</v>
      </c>
      <c r="H26" s="64" t="n">
        <v>14</v>
      </c>
      <c r="I26" s="60" t="n">
        <f aca="false">(F26*D26/E26)/1000</f>
        <v>1.09411764705882</v>
      </c>
      <c r="J26" s="60" t="n">
        <f aca="false">I26*10000/A26</f>
        <v>759.803921568627</v>
      </c>
      <c r="L26" s="0" t="n">
        <f aca="false">F26+G26</f>
        <v>337</v>
      </c>
      <c r="M26" s="0" t="n">
        <f aca="false">L26/E26</f>
        <v>0.991176470588235</v>
      </c>
    </row>
    <row r="27" customFormat="false" ht="15" hidden="false" customHeight="false" outlineLevel="0" collapsed="false">
      <c r="A27" s="60" t="n">
        <v>14.4</v>
      </c>
      <c r="B27" s="64" t="n">
        <v>130</v>
      </c>
      <c r="C27" s="64" t="n">
        <v>154</v>
      </c>
      <c r="D27" s="64" t="n">
        <v>2991</v>
      </c>
      <c r="E27" s="64" t="n">
        <v>370</v>
      </c>
      <c r="F27" s="64" t="n">
        <v>260</v>
      </c>
      <c r="G27" s="64" t="n">
        <v>109</v>
      </c>
      <c r="H27" s="64" t="n">
        <v>14</v>
      </c>
      <c r="I27" s="60" t="n">
        <f aca="false">(F27*D27/E27)/1000</f>
        <v>2.10178378378378</v>
      </c>
      <c r="J27" s="60" t="n">
        <f aca="false">I27*10000/A27</f>
        <v>1459.57207207207</v>
      </c>
      <c r="L27" s="0" t="n">
        <f aca="false">F27+G27</f>
        <v>369</v>
      </c>
      <c r="M27" s="0" t="n">
        <f aca="false">L27/E27</f>
        <v>0.997297297297297</v>
      </c>
    </row>
    <row r="28" customFormat="false" ht="15" hidden="false" customHeight="false" outlineLevel="0" collapsed="false">
      <c r="A28" s="60" t="n">
        <v>14.4</v>
      </c>
      <c r="B28" s="64" t="n">
        <v>145</v>
      </c>
      <c r="C28" s="64" t="n">
        <v>159</v>
      </c>
      <c r="D28" s="64" t="n">
        <v>2893</v>
      </c>
      <c r="E28" s="64" t="n">
        <v>680</v>
      </c>
      <c r="F28" s="64" t="n">
        <v>378</v>
      </c>
      <c r="G28" s="64" t="n">
        <v>299</v>
      </c>
      <c r="H28" s="64" t="n">
        <v>15</v>
      </c>
      <c r="I28" s="60" t="n">
        <f aca="false">(F28*D28/E28)/1000</f>
        <v>1.60816764705882</v>
      </c>
      <c r="J28" s="60" t="n">
        <f aca="false">I28*10000/A28</f>
        <v>1116.78308823529</v>
      </c>
      <c r="L28" s="0" t="n">
        <f aca="false">F28+G28</f>
        <v>677</v>
      </c>
      <c r="M28" s="0" t="n">
        <f aca="false">L28/E28</f>
        <v>0.995588235294118</v>
      </c>
    </row>
    <row r="29" customFormat="false" ht="15" hidden="false" customHeight="false" outlineLevel="0" collapsed="false">
      <c r="A29" s="60" t="n">
        <v>14.4</v>
      </c>
      <c r="B29" s="64" t="n">
        <v>180</v>
      </c>
      <c r="C29" s="64" t="n">
        <v>173</v>
      </c>
      <c r="D29" s="64" t="n">
        <v>2346</v>
      </c>
      <c r="E29" s="64" t="n">
        <v>216</v>
      </c>
      <c r="F29" s="64" t="n">
        <v>150</v>
      </c>
      <c r="G29" s="64" t="n">
        <v>65</v>
      </c>
      <c r="H29" s="64" t="n">
        <v>14</v>
      </c>
      <c r="I29" s="60" t="n">
        <f aca="false">(F29*D29/E29)/1000</f>
        <v>1.62916666666667</v>
      </c>
      <c r="J29" s="60" t="n">
        <f aca="false">I29*10000/A29</f>
        <v>1131.36574074074</v>
      </c>
      <c r="L29" s="0" t="n">
        <f aca="false">F29+G29</f>
        <v>215</v>
      </c>
      <c r="M29" s="0" t="n">
        <f aca="false">L29/E29</f>
        <v>0.99537037037037</v>
      </c>
    </row>
    <row r="30" customFormat="false" ht="15" hidden="false" customHeight="false" outlineLevel="0" collapsed="false">
      <c r="A30" s="60" t="n">
        <v>14.4</v>
      </c>
      <c r="B30" s="64" t="n">
        <v>200</v>
      </c>
      <c r="C30" s="64" t="n">
        <v>154</v>
      </c>
      <c r="D30" s="64" t="n">
        <v>3061</v>
      </c>
      <c r="E30" s="64" t="n">
        <v>239</v>
      </c>
      <c r="F30" s="64" t="n">
        <v>163</v>
      </c>
      <c r="G30" s="64" t="n">
        <v>72</v>
      </c>
      <c r="H30" s="64" t="n">
        <v>16</v>
      </c>
      <c r="I30" s="60" t="n">
        <f aca="false">(F30*D30/E30)/1000</f>
        <v>2.08762761506276</v>
      </c>
      <c r="J30" s="60" t="n">
        <f aca="false">I30*10000/A30</f>
        <v>1449.74139934914</v>
      </c>
      <c r="L30" s="0" t="n">
        <f aca="false">F30+G30</f>
        <v>235</v>
      </c>
      <c r="M30" s="0" t="n">
        <f aca="false">L30/E30</f>
        <v>0.98326359832636</v>
      </c>
    </row>
    <row r="31" customFormat="false" ht="15" hidden="false" customHeight="false" outlineLevel="0" collapsed="false">
      <c r="A31" s="60" t="n">
        <v>14.4</v>
      </c>
      <c r="B31" s="64" t="n">
        <v>94</v>
      </c>
      <c r="C31" s="64" t="n">
        <v>217</v>
      </c>
      <c r="D31" s="64" t="n">
        <v>2660</v>
      </c>
      <c r="E31" s="64" t="n">
        <v>333</v>
      </c>
      <c r="F31" s="64" t="n">
        <v>217</v>
      </c>
      <c r="G31" s="64" t="n">
        <v>115</v>
      </c>
      <c r="H31" s="64" t="n">
        <v>24</v>
      </c>
      <c r="I31" s="60" t="n">
        <f aca="false">(F31*D31/E31)/1000</f>
        <v>1.73339339339339</v>
      </c>
      <c r="J31" s="60" t="n">
        <f aca="false">I31*10000/A31</f>
        <v>1203.74541207875</v>
      </c>
      <c r="L31" s="0" t="n">
        <f aca="false">F31+G31</f>
        <v>332</v>
      </c>
      <c r="M31" s="0" t="n">
        <f aca="false">L31/E31</f>
        <v>0.996996996996997</v>
      </c>
    </row>
    <row r="32" customFormat="false" ht="15" hidden="false" customHeight="false" outlineLevel="0" collapsed="false">
      <c r="A32" s="60" t="n">
        <v>14.4</v>
      </c>
      <c r="B32" s="64" t="n">
        <v>91</v>
      </c>
      <c r="C32" s="64" t="n">
        <v>151</v>
      </c>
      <c r="D32" s="64" t="n">
        <v>3027</v>
      </c>
      <c r="E32" s="64" t="n">
        <v>180</v>
      </c>
      <c r="F32" s="64" t="n">
        <v>106</v>
      </c>
      <c r="G32" s="64" t="n">
        <v>70</v>
      </c>
      <c r="H32" s="64" t="n">
        <v>12</v>
      </c>
      <c r="I32" s="60" t="n">
        <f aca="false">(F32*D32/E32)/1000</f>
        <v>1.78256666666667</v>
      </c>
      <c r="J32" s="60" t="n">
        <f aca="false">I32*10000/A32</f>
        <v>1237.89351851852</v>
      </c>
      <c r="L32" s="0" t="n">
        <f aca="false">F32+G32</f>
        <v>176</v>
      </c>
      <c r="M32" s="0" t="n">
        <f aca="false">L32/E32</f>
        <v>0.977777777777778</v>
      </c>
    </row>
    <row r="33" customFormat="false" ht="15" hidden="false" customHeight="false" outlineLevel="0" collapsed="false">
      <c r="A33" s="60" t="n">
        <v>14.4</v>
      </c>
      <c r="B33" s="64" t="n">
        <v>75</v>
      </c>
      <c r="C33" s="64" t="n">
        <v>267</v>
      </c>
      <c r="D33" s="64" t="n">
        <v>1975</v>
      </c>
      <c r="E33" s="64" t="n">
        <v>395</v>
      </c>
      <c r="F33" s="64" t="n">
        <v>302</v>
      </c>
      <c r="G33" s="64" t="n">
        <v>91</v>
      </c>
      <c r="H33" s="64" t="n">
        <v>14</v>
      </c>
      <c r="I33" s="60" t="n">
        <f aca="false">(F33*D33/E33)/1000</f>
        <v>1.51</v>
      </c>
      <c r="J33" s="60" t="n">
        <f aca="false">I33*10000/A33</f>
        <v>1048.61111111111</v>
      </c>
      <c r="L33" s="0" t="n">
        <f aca="false">F33+G33</f>
        <v>393</v>
      </c>
      <c r="M33" s="0" t="n">
        <f aca="false">L33/E33</f>
        <v>0.99493670886076</v>
      </c>
    </row>
    <row r="34" customFormat="false" ht="15" hidden="false" customHeight="false" outlineLevel="0" collapsed="false">
      <c r="A34" s="60" t="n">
        <v>14.4</v>
      </c>
      <c r="B34" s="64" t="n">
        <v>179</v>
      </c>
      <c r="C34" s="64" t="n">
        <v>234</v>
      </c>
      <c r="D34" s="64" t="n">
        <v>3990</v>
      </c>
      <c r="E34" s="64" t="n">
        <v>220</v>
      </c>
      <c r="F34" s="64" t="n">
        <v>133</v>
      </c>
      <c r="G34" s="64" t="n">
        <v>82</v>
      </c>
      <c r="H34" s="64" t="n">
        <v>13</v>
      </c>
      <c r="I34" s="60" t="n">
        <f aca="false">(F34*D34/E34)/1000</f>
        <v>2.41213636363636</v>
      </c>
      <c r="J34" s="60" t="n">
        <f aca="false">I34*10000/A34</f>
        <v>1675.0946969697</v>
      </c>
      <c r="L34" s="0" t="n">
        <f aca="false">F34+G34</f>
        <v>215</v>
      </c>
      <c r="M34" s="0" t="n">
        <f aca="false">L34/E34</f>
        <v>0.977272727272727</v>
      </c>
    </row>
    <row r="35" customFormat="false" ht="15" hidden="false" customHeight="false" outlineLevel="0" collapsed="false">
      <c r="A35" s="60" t="n">
        <v>14.4</v>
      </c>
      <c r="B35" s="64" t="n">
        <v>271</v>
      </c>
      <c r="C35" s="64" t="n">
        <v>171</v>
      </c>
      <c r="D35" s="64" t="n">
        <v>4072</v>
      </c>
      <c r="E35" s="64" t="n">
        <v>235</v>
      </c>
      <c r="F35" s="64" t="n">
        <v>127</v>
      </c>
      <c r="G35" s="64" t="n">
        <v>86</v>
      </c>
      <c r="H35" s="64" t="n">
        <v>13</v>
      </c>
      <c r="I35" s="60" t="n">
        <f aca="false">(F35*D35/E35)/1000</f>
        <v>2.20061276595745</v>
      </c>
      <c r="J35" s="60" t="n">
        <f aca="false">I35*10000/A35</f>
        <v>1528.20330969267</v>
      </c>
      <c r="L35" s="0" t="n">
        <f aca="false">F35+G35</f>
        <v>213</v>
      </c>
      <c r="M35" s="0" t="n">
        <f aca="false">L35/E35</f>
        <v>0.906382978723404</v>
      </c>
    </row>
    <row r="36" customFormat="false" ht="15" hidden="false" customHeight="false" outlineLevel="0" collapsed="false">
      <c r="A36" s="60" t="n">
        <v>14.4</v>
      </c>
      <c r="B36" s="64" t="n">
        <v>305</v>
      </c>
      <c r="C36" s="64" t="n">
        <v>152</v>
      </c>
      <c r="D36" s="64" t="n">
        <v>4121</v>
      </c>
      <c r="E36" s="64" t="n">
        <v>147</v>
      </c>
      <c r="F36" s="64" t="n">
        <v>96</v>
      </c>
      <c r="G36" s="64" t="n">
        <v>49</v>
      </c>
      <c r="H36" s="64" t="n">
        <v>10</v>
      </c>
      <c r="I36" s="60" t="n">
        <f aca="false">(F36*D36/E36)/1000</f>
        <v>2.69126530612245</v>
      </c>
      <c r="J36" s="60" t="n">
        <f aca="false">I36*10000/A36</f>
        <v>1868.93424036281</v>
      </c>
      <c r="L36" s="0" t="n">
        <f aca="false">F36+G36</f>
        <v>145</v>
      </c>
      <c r="M36" s="0" t="n">
        <f aca="false">L36/E36</f>
        <v>0.986394557823129</v>
      </c>
    </row>
    <row r="37" customFormat="false" ht="15" hidden="false" customHeight="false" outlineLevel="0" collapsed="false">
      <c r="A37" s="60" t="n">
        <v>14.4</v>
      </c>
      <c r="B37" s="64" t="n">
        <v>245</v>
      </c>
      <c r="C37" s="64" t="n">
        <v>120</v>
      </c>
      <c r="D37" s="64" t="n">
        <v>2819</v>
      </c>
      <c r="E37" s="64" t="n">
        <v>210</v>
      </c>
      <c r="F37" s="64" t="n">
        <v>135</v>
      </c>
      <c r="G37" s="64" t="n">
        <v>73</v>
      </c>
      <c r="H37" s="64" t="n">
        <v>12</v>
      </c>
      <c r="I37" s="60" t="n">
        <f aca="false">(F37*D37/E37)/1000</f>
        <v>1.81221428571429</v>
      </c>
      <c r="J37" s="60" t="n">
        <f aca="false">I37*10000/A37</f>
        <v>1258.48214285714</v>
      </c>
      <c r="L37" s="0" t="n">
        <f aca="false">F37+G37</f>
        <v>208</v>
      </c>
      <c r="M37" s="0" t="n">
        <f aca="false">L37/E37</f>
        <v>0.990476190476191</v>
      </c>
    </row>
    <row r="38" customFormat="false" ht="15" hidden="false" customHeight="false" outlineLevel="0" collapsed="false">
      <c r="A38" s="60" t="n">
        <v>14.4</v>
      </c>
      <c r="B38" s="64" t="n">
        <v>285</v>
      </c>
      <c r="C38" s="64" t="n">
        <v>162</v>
      </c>
      <c r="D38" s="64" t="n">
        <v>3931</v>
      </c>
      <c r="E38" s="64" t="n">
        <v>165</v>
      </c>
      <c r="F38" s="64" t="n">
        <v>99</v>
      </c>
      <c r="G38" s="64" t="n">
        <v>65</v>
      </c>
      <c r="H38" s="64" t="n">
        <v>10</v>
      </c>
      <c r="I38" s="60" t="n">
        <f aca="false">(F38*D38/E38)/1000</f>
        <v>2.3586</v>
      </c>
      <c r="J38" s="60" t="n">
        <f aca="false">I38*10000/A38</f>
        <v>1637.91666666667</v>
      </c>
      <c r="L38" s="0" t="n">
        <f aca="false">F38+G38</f>
        <v>164</v>
      </c>
      <c r="M38" s="0" t="n">
        <f aca="false">L38/E38</f>
        <v>0.993939393939394</v>
      </c>
    </row>
    <row r="39" customFormat="false" ht="15" hidden="false" customHeight="false" outlineLevel="0" collapsed="false">
      <c r="A39" s="60" t="n">
        <v>14.4</v>
      </c>
      <c r="B39" s="64" t="n">
        <v>203</v>
      </c>
      <c r="C39" s="64" t="n">
        <v>237</v>
      </c>
      <c r="D39" s="64" t="n">
        <v>3530</v>
      </c>
      <c r="E39" s="64" t="n">
        <v>248</v>
      </c>
      <c r="F39" s="64" t="n">
        <v>170</v>
      </c>
      <c r="G39" s="64" t="n">
        <v>71</v>
      </c>
      <c r="H39" s="64" t="n">
        <v>12</v>
      </c>
      <c r="I39" s="60" t="n">
        <f aca="false">(F39*D39/E39)/1000</f>
        <v>2.41975806451613</v>
      </c>
      <c r="J39" s="60" t="n">
        <f aca="false">I39*10000/A39</f>
        <v>1680.38754480287</v>
      </c>
      <c r="L39" s="0" t="n">
        <f aca="false">F39+G39</f>
        <v>241</v>
      </c>
      <c r="M39" s="0" t="n">
        <f aca="false">L39/E39</f>
        <v>0.971774193548387</v>
      </c>
    </row>
    <row r="40" customFormat="false" ht="15" hidden="false" customHeight="false" outlineLevel="0" collapsed="false">
      <c r="A40" s="60" t="n">
        <v>14.4</v>
      </c>
      <c r="B40" s="64" t="n">
        <v>165</v>
      </c>
      <c r="C40" s="64" t="n">
        <v>274</v>
      </c>
      <c r="D40" s="64" t="n">
        <v>3370</v>
      </c>
      <c r="E40" s="64" t="n">
        <v>146</v>
      </c>
      <c r="F40" s="64" t="n">
        <v>95</v>
      </c>
      <c r="G40" s="64" t="n">
        <v>50</v>
      </c>
      <c r="H40" s="64" t="n">
        <v>13</v>
      </c>
      <c r="I40" s="60" t="n">
        <f aca="false">(F40*D40/E40)/1000</f>
        <v>2.19280821917808</v>
      </c>
      <c r="J40" s="60" t="n">
        <f aca="false">I40*10000/A40</f>
        <v>1522.78348554033</v>
      </c>
      <c r="L40" s="0" t="n">
        <f aca="false">F40+G40</f>
        <v>145</v>
      </c>
      <c r="M40" s="0" t="n">
        <f aca="false">L40/E40</f>
        <v>0.993150684931507</v>
      </c>
    </row>
    <row r="41" customFormat="false" ht="15" hidden="false" customHeight="false" outlineLevel="0" collapsed="false">
      <c r="A41" s="60" t="n">
        <v>14.4</v>
      </c>
      <c r="B41" s="64" t="n">
        <v>135</v>
      </c>
      <c r="C41" s="64" t="n">
        <v>272</v>
      </c>
      <c r="D41" s="64" t="n">
        <v>2833</v>
      </c>
      <c r="E41" s="64" t="n">
        <v>255</v>
      </c>
      <c r="F41" s="64" t="n">
        <v>171</v>
      </c>
      <c r="G41" s="64" t="n">
        <v>81</v>
      </c>
      <c r="H41" s="64" t="n">
        <v>14</v>
      </c>
      <c r="I41" s="60" t="n">
        <f aca="false">(F41*D41/E41)/1000</f>
        <v>1.89977647058824</v>
      </c>
      <c r="J41" s="60" t="n">
        <f aca="false">I41*10000/A41</f>
        <v>1319.28921568627</v>
      </c>
      <c r="L41" s="0" t="n">
        <f aca="false">F41+G41</f>
        <v>252</v>
      </c>
      <c r="M41" s="0" t="n">
        <f aca="false">L41/E41</f>
        <v>0.988235294117647</v>
      </c>
    </row>
    <row r="42" customFormat="false" ht="15" hidden="false" customHeight="false" outlineLevel="0" collapsed="false">
      <c r="A42" s="60" t="n">
        <v>14.4</v>
      </c>
      <c r="B42" s="64" t="n">
        <v>245</v>
      </c>
      <c r="C42" s="64" t="n">
        <v>211</v>
      </c>
      <c r="D42" s="64" t="n">
        <v>2844</v>
      </c>
      <c r="E42" s="64" t="n">
        <v>212</v>
      </c>
      <c r="F42" s="64" t="n">
        <v>139</v>
      </c>
      <c r="G42" s="64" t="n">
        <v>70</v>
      </c>
      <c r="H42" s="64" t="n">
        <v>12</v>
      </c>
      <c r="I42" s="60" t="n">
        <f aca="false">(F42*D42/E42)/1000</f>
        <v>1.86469811320755</v>
      </c>
      <c r="J42" s="60" t="n">
        <f aca="false">I42*10000/A42</f>
        <v>1294.92924528302</v>
      </c>
      <c r="L42" s="0" t="n">
        <f aca="false">F42+G42</f>
        <v>209</v>
      </c>
      <c r="M42" s="0" t="n">
        <f aca="false">L42/E42</f>
        <v>0.985849056603774</v>
      </c>
    </row>
    <row r="43" customFormat="false" ht="15" hidden="false" customHeight="false" outlineLevel="0" collapsed="false">
      <c r="A43" s="60" t="n">
        <v>14.4</v>
      </c>
      <c r="B43" s="64" t="n">
        <v>161</v>
      </c>
      <c r="C43" s="64" t="n">
        <v>206</v>
      </c>
      <c r="D43" s="64" t="n">
        <v>3286</v>
      </c>
      <c r="E43" s="64" t="n">
        <v>190</v>
      </c>
      <c r="F43" s="64" t="n">
        <v>127</v>
      </c>
      <c r="G43" s="64" t="n">
        <v>60</v>
      </c>
      <c r="H43" s="64" t="n">
        <v>13</v>
      </c>
      <c r="I43" s="60" t="n">
        <f aca="false">(F43*D43/E43)/1000</f>
        <v>2.19643157894737</v>
      </c>
      <c r="J43" s="60" t="n">
        <f aca="false">I43*10000/A43</f>
        <v>1525.29970760234</v>
      </c>
    </row>
  </sheetData>
  <dataValidations count="2">
    <dataValidation allowBlank="true" errorStyle="stop" operator="greaterThan" showDropDown="false" showErrorMessage="true" showInputMessage="false" sqref="A4:A43 C4:J20 I21:J43" type="decimal">
      <formula1>0</formula1>
      <formula2>0</formula2>
    </dataValidation>
    <dataValidation allowBlank="true" errorStyle="stop" operator="greaterThan" showDropDown="false" showErrorMessage="true" showInputMessage="false" sqref="B4:B2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09T10:11:16Z</dcterms:modified>
  <cp:revision>0</cp:revision>
  <dc:subject/>
  <dc:title/>
</cp:coreProperties>
</file>