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40">
  <si>
    <t xml:space="preserve">Attention : In order to make it possible to convert all excel data to a database don't alter the format of the sheets in any way! </t>
  </si>
  <si>
    <t xml:space="preserve">Experiment_ID</t>
  </si>
  <si>
    <t xml:space="preserve">RWV04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Kamonyi </t>
  </si>
  <si>
    <t xml:space="preserve">Mandate area name</t>
  </si>
  <si>
    <t xml:space="preserve">Musambir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VAR-3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-R+P</t>
  </si>
  <si>
    <t xml:space="preserve">TGx1987-62F</t>
  </si>
  <si>
    <t xml:space="preserve">March</t>
  </si>
  <si>
    <t xml:space="preserve">April</t>
  </si>
  <si>
    <t xml:space="preserve">July</t>
  </si>
  <si>
    <t xml:space="preserve">August</t>
  </si>
  <si>
    <t xml:space="preserve">TGx1987-11F</t>
  </si>
  <si>
    <t xml:space="preserve">-R-P</t>
  </si>
  <si>
    <t xml:space="preserve">TGx1987-64</t>
  </si>
  <si>
    <t xml:space="preserve">+R+P</t>
  </si>
  <si>
    <t xml:space="preserve">+R-P</t>
  </si>
  <si>
    <t xml:space="preserve">SB24</t>
  </si>
  <si>
    <t xml:space="preserve">June</t>
  </si>
  <si>
    <t xml:space="preserve">TGx1987-28F</t>
  </si>
  <si>
    <t xml:space="preserve">TGx1987-20F</t>
  </si>
  <si>
    <t xml:space="preserve">#</t>
  </si>
  <si>
    <t xml:space="preserve">Inoculant and P</t>
  </si>
  <si>
    <t xml:space="preserve">Soyabean variety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]</t>
  </si>
  <si>
    <t xml:space="preserve">[kg/net plot]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+P Total</t>
  </si>
  <si>
    <t xml:space="preserve">+R-P Total</t>
  </si>
  <si>
    <t xml:space="preserve">Inoculant and P Total</t>
  </si>
  <si>
    <t xml:space="preserve">-R+P Total</t>
  </si>
  <si>
    <t xml:space="preserve">-R-P Total</t>
  </si>
  <si>
    <t xml:space="preserve">(blank)</t>
  </si>
  <si>
    <t xml:space="preserve">(blank) Total</t>
  </si>
  <si>
    <t xml:space="preserve">Grand Total</t>
  </si>
  <si>
    <t xml:space="preserve"> -I -P</t>
  </si>
  <si>
    <t xml:space="preserve"> -I +P</t>
  </si>
  <si>
    <t xml:space="preserve"> +I -P</t>
  </si>
  <si>
    <t xml:space="preserve"> +I +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05955660501115"/>
          <c:w val="0.768874373385994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37</c:f>
              <c:strCache>
                <c:ptCount val="1"/>
                <c:pt idx="0">
                  <c:v> -I 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L$38:$L$43</c:f>
              <c:numCache>
                <c:formatCode>General</c:formatCode>
                <c:ptCount val="6"/>
                <c:pt idx="0">
                  <c:v>2.47666666666667</c:v>
                </c:pt>
                <c:pt idx="1">
                  <c:v>2.19333333333333</c:v>
                </c:pt>
                <c:pt idx="2">
                  <c:v>2.2</c:v>
                </c:pt>
                <c:pt idx="3">
                  <c:v>2.11</c:v>
                </c:pt>
                <c:pt idx="4">
                  <c:v>2.54333333333333</c:v>
                </c:pt>
                <c:pt idx="5">
                  <c:v>2.59333333333333</c:v>
                </c:pt>
              </c:numCache>
            </c:numRef>
          </c:val>
        </c:ser>
        <c:ser>
          <c:idx val="1"/>
          <c:order val="1"/>
          <c:tx>
            <c:strRef>
              <c:f>analyses!$M$37</c:f>
              <c:strCache>
                <c:ptCount val="1"/>
                <c:pt idx="0">
                  <c:v> -I 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M$38:$M$43</c:f>
              <c:numCache>
                <c:formatCode>General</c:formatCode>
                <c:ptCount val="6"/>
                <c:pt idx="0">
                  <c:v>2.43333333333333</c:v>
                </c:pt>
                <c:pt idx="1">
                  <c:v>1.71666666666667</c:v>
                </c:pt>
                <c:pt idx="2">
                  <c:v>1.63333333333333</c:v>
                </c:pt>
                <c:pt idx="3">
                  <c:v>2.17333333333333</c:v>
                </c:pt>
                <c:pt idx="4">
                  <c:v>2.19666666666667</c:v>
                </c:pt>
                <c:pt idx="5">
                  <c:v>1.92</c:v>
                </c:pt>
              </c:numCache>
            </c:numRef>
          </c:val>
        </c:ser>
        <c:ser>
          <c:idx val="2"/>
          <c:order val="2"/>
          <c:tx>
            <c:strRef>
              <c:f>analyses!$N$37</c:f>
              <c:strCache>
                <c:ptCount val="1"/>
                <c:pt idx="0">
                  <c:v> +I 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N$38:$N$43</c:f>
              <c:numCache>
                <c:formatCode>General</c:formatCode>
                <c:ptCount val="6"/>
                <c:pt idx="0">
                  <c:v>2.6</c:v>
                </c:pt>
                <c:pt idx="1">
                  <c:v>1.98666666666667</c:v>
                </c:pt>
                <c:pt idx="2">
                  <c:v>2.38666666666667</c:v>
                </c:pt>
                <c:pt idx="3">
                  <c:v>1.75333333333333</c:v>
                </c:pt>
                <c:pt idx="4">
                  <c:v>2.28666666666667</c:v>
                </c:pt>
                <c:pt idx="5">
                  <c:v>2.44333333333333</c:v>
                </c:pt>
              </c:numCache>
            </c:numRef>
          </c:val>
        </c:ser>
        <c:ser>
          <c:idx val="3"/>
          <c:order val="3"/>
          <c:tx>
            <c:strRef>
              <c:f>analyses!$O$37</c:f>
              <c:strCache>
                <c:ptCount val="1"/>
                <c:pt idx="0">
                  <c:v> +I 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8:$K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O$38:$O$43</c:f>
              <c:numCache>
                <c:formatCode>General</c:formatCode>
                <c:ptCount val="6"/>
                <c:pt idx="0">
                  <c:v>2.5</c:v>
                </c:pt>
                <c:pt idx="1">
                  <c:v>1.97</c:v>
                </c:pt>
                <c:pt idx="2">
                  <c:v>2.1</c:v>
                </c:pt>
                <c:pt idx="3">
                  <c:v>2.12</c:v>
                </c:pt>
                <c:pt idx="4">
                  <c:v>1.92333333333333</c:v>
                </c:pt>
                <c:pt idx="5">
                  <c:v>2.17</c:v>
                </c:pt>
              </c:numCache>
            </c:numRef>
          </c:val>
        </c:ser>
        <c:gapWidth val="150"/>
        <c:overlap val="0"/>
        <c:axId val="47647894"/>
        <c:axId val="93673259"/>
      </c:barChart>
      <c:catAx>
        <c:axId val="4764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3259"/>
        <c:crossesAt val="0"/>
        <c:auto val="1"/>
        <c:lblAlgn val="ctr"/>
        <c:lblOffset val="100"/>
        <c:noMultiLvlLbl val="0"/>
      </c:catAx>
      <c:valAx>
        <c:axId val="9367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0367309458218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7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575421540331"/>
          <c:y val="0.333726879181425"/>
          <c:w val="0.104511620841562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770317484429591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W$37</c:f>
              <c:strCache>
                <c:ptCount val="1"/>
                <c:pt idx="0">
                  <c:v> -I 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W$38:$W$43</c:f>
              <c:numCache>
                <c:formatCode>General</c:formatCode>
                <c:ptCount val="6"/>
                <c:pt idx="0">
                  <c:v>2931.07070217153</c:v>
                </c:pt>
                <c:pt idx="1">
                  <c:v>2735.06171309018</c:v>
                </c:pt>
                <c:pt idx="2">
                  <c:v>1078.38679289344</c:v>
                </c:pt>
                <c:pt idx="3">
                  <c:v>897.072254297422</c:v>
                </c:pt>
                <c:pt idx="4">
                  <c:v>2583.65635647595</c:v>
                </c:pt>
                <c:pt idx="5">
                  <c:v>2411.02544268949</c:v>
                </c:pt>
              </c:numCache>
            </c:numRef>
          </c:val>
        </c:ser>
        <c:ser>
          <c:idx val="1"/>
          <c:order val="1"/>
          <c:tx>
            <c:strRef>
              <c:f>analyses!$X$37</c:f>
              <c:strCache>
                <c:ptCount val="1"/>
                <c:pt idx="0">
                  <c:v> -I 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X$38:$X$43</c:f>
              <c:numCache>
                <c:formatCode>General</c:formatCode>
                <c:ptCount val="6"/>
                <c:pt idx="0">
                  <c:v>2935.13435003631</c:v>
                </c:pt>
                <c:pt idx="1">
                  <c:v>2568.51851851852</c:v>
                </c:pt>
                <c:pt idx="2">
                  <c:v>793.033509700176</c:v>
                </c:pt>
                <c:pt idx="3">
                  <c:v>900.35594035594</c:v>
                </c:pt>
                <c:pt idx="4">
                  <c:v>1815.37638088219</c:v>
                </c:pt>
                <c:pt idx="5">
                  <c:v>2027.635560397</c:v>
                </c:pt>
              </c:numCache>
            </c:numRef>
          </c:val>
        </c:ser>
        <c:ser>
          <c:idx val="2"/>
          <c:order val="2"/>
          <c:tx>
            <c:strRef>
              <c:f>analyses!$Y$37</c:f>
              <c:strCache>
                <c:ptCount val="1"/>
                <c:pt idx="0">
                  <c:v> +I 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Y$38:$Y$43</c:f>
              <c:numCache>
                <c:formatCode>General</c:formatCode>
                <c:ptCount val="6"/>
                <c:pt idx="0">
                  <c:v>2310.92112648924</c:v>
                </c:pt>
                <c:pt idx="1">
                  <c:v>2804.80717618399</c:v>
                </c:pt>
                <c:pt idx="2">
                  <c:v>1252.45692079562</c:v>
                </c:pt>
                <c:pt idx="3">
                  <c:v>738.376635662715</c:v>
                </c:pt>
                <c:pt idx="4">
                  <c:v>2536.65237647796</c:v>
                </c:pt>
                <c:pt idx="5">
                  <c:v>2296.30929174789</c:v>
                </c:pt>
              </c:numCache>
            </c:numRef>
          </c:val>
        </c:ser>
        <c:ser>
          <c:idx val="3"/>
          <c:order val="3"/>
          <c:tx>
            <c:strRef>
              <c:f>analyses!$Z$37</c:f>
              <c:strCache>
                <c:ptCount val="1"/>
                <c:pt idx="0">
                  <c:v> +I 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V$38:$V$43</c:f>
              <c:strCache>
                <c:ptCount val="6"/>
                <c:pt idx="0">
                  <c:v>SB24</c:v>
                </c:pt>
                <c:pt idx="1">
                  <c:v>TGx1987-11F</c:v>
                </c:pt>
                <c:pt idx="2">
                  <c:v>TGx1987-20F</c:v>
                </c:pt>
                <c:pt idx="3">
                  <c:v>TGx1987-28F</c:v>
                </c:pt>
                <c:pt idx="4">
                  <c:v>TGx1987-62F</c:v>
                </c:pt>
                <c:pt idx="5">
                  <c:v>TGx1987-64</c:v>
                </c:pt>
              </c:strCache>
            </c:strRef>
          </c:cat>
          <c:val>
            <c:numRef>
              <c:f>analyses!$Z$38:$Z$43</c:f>
              <c:numCache>
                <c:formatCode>General</c:formatCode>
                <c:ptCount val="6"/>
                <c:pt idx="0">
                  <c:v>2369.10289129431</c:v>
                </c:pt>
                <c:pt idx="1">
                  <c:v>2389.92307402368</c:v>
                </c:pt>
                <c:pt idx="2">
                  <c:v>1127.78331671652</c:v>
                </c:pt>
                <c:pt idx="3">
                  <c:v>1038.85000237113</c:v>
                </c:pt>
                <c:pt idx="4">
                  <c:v>2672.92639474918</c:v>
                </c:pt>
                <c:pt idx="5">
                  <c:v>2197.57346478658</c:v>
                </c:pt>
              </c:numCache>
            </c:numRef>
          </c:val>
        </c:ser>
        <c:gapWidth val="150"/>
        <c:overlap val="0"/>
        <c:axId val="23836844"/>
        <c:axId val="14205111"/>
      </c:barChart>
      <c:catAx>
        <c:axId val="238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111"/>
        <c:crossesAt val="0"/>
        <c:auto val="1"/>
        <c:lblAlgn val="ctr"/>
        <c:lblOffset val="100"/>
        <c:noMultiLvlLbl val="0"/>
      </c:catAx>
      <c:valAx>
        <c:axId val="1420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75328083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575421540331"/>
          <c:y val="0.333727034120735"/>
          <c:w val="0.10451162084156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44</xdr:row>
      <xdr:rowOff>123480</xdr:rowOff>
    </xdr:from>
    <xdr:to>
      <xdr:col>17</xdr:col>
      <xdr:colOff>415440</xdr:colOff>
      <xdr:row>59</xdr:row>
      <xdr:rowOff>9720</xdr:rowOff>
    </xdr:to>
    <xdr:graphicFrame>
      <xdr:nvGraphicFramePr>
        <xdr:cNvPr id="0" name="Chart 1"/>
        <xdr:cNvGraphicFramePr/>
      </xdr:nvGraphicFramePr>
      <xdr:xfrm>
        <a:off x="14816160" y="90864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12000</xdr:colOff>
      <xdr:row>44</xdr:row>
      <xdr:rowOff>142920</xdr:rowOff>
    </xdr:from>
    <xdr:to>
      <xdr:col>26</xdr:col>
      <xdr:colOff>296640</xdr:colOff>
      <xdr:row>59</xdr:row>
      <xdr:rowOff>28080</xdr:rowOff>
    </xdr:to>
    <xdr:graphicFrame>
      <xdr:nvGraphicFramePr>
        <xdr:cNvPr id="1" name="Chart 2"/>
        <xdr:cNvGraphicFramePr/>
      </xdr:nvGraphicFramePr>
      <xdr:xfrm>
        <a:off x="20383920" y="9105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D76" sheet="analyses"/>
  </cacheSource>
  <cacheFields count="4">
    <cacheField name="Main treatment" numFmtId="0">
      <sharedItems containsBlank="1" count="6">
        <s v="-R-P"/>
        <s v="-R+P"/>
        <s v="+R-P"/>
        <s v="+R+P"/>
        <s v="Inoculant and P"/>
        <m/>
      </sharedItems>
    </cacheField>
    <cacheField name="Sub-treatment (variety name - see sheet 'Treatment structure')" numFmtId="0">
      <sharedItems containsBlank="1" count="8">
        <s v="SB24"/>
        <s v="Soyabean variety"/>
        <s v="TGx1987-11F"/>
        <s v="TGx1987-20F"/>
        <s v="TGx1987-28F"/>
        <s v="TGx1987-62F"/>
        <s v="TGx1987-64"/>
        <m/>
      </sharedItems>
    </cacheField>
    <cacheField name="Nodule mean score from 10 plants" numFmtId="0">
      <sharedItems containsBlank="1" containsMixedTypes="1" containsNumber="1" minValue="1.2" maxValue="3.6" count="38">
        <n v="1.2"/>
        <n v="1.25"/>
        <n v="1.4"/>
        <n v="1.5"/>
        <n v="1.57"/>
        <n v="1.6"/>
        <n v="1.63"/>
        <n v="1.66"/>
        <n v="1.71"/>
        <n v="1.75"/>
        <n v="1.77"/>
        <n v="1.8"/>
        <n v="1.81"/>
        <n v="1.83"/>
        <n v="1.85"/>
        <n v="2"/>
        <n v="2.12"/>
        <n v="2.14"/>
        <n v="2.16"/>
        <n v="2.2"/>
        <n v="2.25"/>
        <n v="2.28"/>
        <n v="2.33"/>
        <n v="2.37"/>
        <n v="2.4"/>
        <n v="2.42"/>
        <n v="2.43"/>
        <n v="2.5"/>
        <n v="2.6"/>
        <n v="2.62"/>
        <n v="2.66"/>
        <n v="2.75"/>
        <n v="2.8"/>
        <n v="3"/>
        <n v="3.5"/>
        <n v="3.6"/>
        <s v="#"/>
        <m/>
      </sharedItems>
    </cacheField>
    <cacheField name="Grain Yield (calculated)" numFmtId="0">
      <sharedItems containsBlank="1" containsMixedTypes="1" containsNumber="1" minValue="438.888888888889" maxValue="3801.93798449612" count="73">
        <n v="438.888888888889"/>
        <n v="489.711934156379"/>
        <n v="528.571428571429"/>
        <n v="529.268292682927"/>
        <n v="538.636363636364"/>
        <n v="598.787878787879"/>
        <n v="695.652173913044"/>
        <n v="780"/>
        <n v="814.814814814815"/>
        <n v="820.51282051282"/>
        <n v="851.600753295669"/>
        <n v="952.380952380952"/>
        <n v="968.686868686869"/>
        <n v="1035.71428571429"/>
        <n v="1075.60975609756"/>
        <n v="1100.18214936248"/>
        <n v="1166.66666666667"/>
        <n v="1186.7816091954"/>
        <n v="1255.93220338983"/>
        <n v="1275.81699346405"/>
        <n v="1314.46540880503"/>
        <n v="1466.2962962963"/>
        <n v="1515.09433962264"/>
        <n v="1584.57711442786"/>
        <n v="1593.80692167577"/>
        <n v="1628.06026365348"/>
        <n v="1633.98692810458"/>
        <n v="1761.55202821869"/>
        <n v="2021.85792349727"/>
        <n v="2026.70565302144"/>
        <n v="2071.71717171717"/>
        <n v="2078.87323943662"/>
        <n v="2100"/>
        <n v="2104.7619047619"/>
        <n v="2108.64197530864"/>
        <n v="2189.71193415638"/>
        <n v="2222.22222222222"/>
        <n v="2245.45454545455"/>
        <n v="2255.55555555556"/>
        <n v="2260.74074074074"/>
        <n v="2301.79211469534"/>
        <n v="2328.86178861789"/>
        <n v="2340.27777777778"/>
        <n v="2346.61835748792"/>
        <n v="2448.35390946502"/>
        <n v="2499.1452991453"/>
        <n v="2513.04909560724"/>
        <n v="2523.07692307692"/>
        <n v="2525.17580872011"/>
        <n v="2576.38888888889"/>
        <n v="2606.66666666667"/>
        <n v="2651.19549929677"/>
        <n v="2655.92841163311"/>
        <n v="2657.40740740741"/>
        <n v="2706.04781997187"/>
        <n v="2708.26210826211"/>
        <n v="2708.33333333333"/>
        <n v="2747.03196347032"/>
        <n v="2772.60273972603"/>
        <n v="2787.55555555556"/>
        <n v="2788.11369509044"/>
        <n v="2791.7695473251"/>
        <n v="2856.34920634921"/>
        <n v="2866.66666666667"/>
        <n v="2882.63214670982"/>
        <n v="2900.21786492375"/>
        <n v="2935.07625272331"/>
        <n v="2970.2842377261"/>
        <n v="2997.82608695652"/>
        <n v="3644.44444444444"/>
        <n v="3801.93798449612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1"/>
    <x v="5"/>
    <x v="12"/>
    <x v="32"/>
  </r>
  <r>
    <x v="1"/>
    <x v="2"/>
    <x v="0"/>
    <x v="36"/>
  </r>
  <r>
    <x v="0"/>
    <x v="6"/>
    <x v="21"/>
    <x v="58"/>
  </r>
  <r>
    <x v="0"/>
    <x v="2"/>
    <x v="25"/>
    <x v="47"/>
  </r>
  <r>
    <x v="3"/>
    <x v="2"/>
    <x v="11"/>
    <x v="51"/>
  </r>
  <r>
    <x v="3"/>
    <x v="5"/>
    <x v="10"/>
    <x v="54"/>
  </r>
  <r>
    <x v="2"/>
    <x v="2"/>
    <x v="22"/>
    <x v="55"/>
  </r>
  <r>
    <x v="2"/>
    <x v="5"/>
    <x v="30"/>
    <x v="49"/>
  </r>
  <r>
    <x v="3"/>
    <x v="5"/>
    <x v="15"/>
    <x v="48"/>
  </r>
  <r>
    <x v="2"/>
    <x v="5"/>
    <x v="15"/>
    <x v="60"/>
  </r>
  <r>
    <x v="2"/>
    <x v="2"/>
    <x v="6"/>
    <x v="56"/>
  </r>
  <r>
    <x v="1"/>
    <x v="2"/>
    <x v="9"/>
    <x v="67"/>
  </r>
  <r>
    <x v="1"/>
    <x v="5"/>
    <x v="18"/>
    <x v="27"/>
  </r>
  <r>
    <x v="3"/>
    <x v="5"/>
    <x v="15"/>
    <x v="59"/>
  </r>
  <r>
    <x v="3"/>
    <x v="2"/>
    <x v="24"/>
    <x v="41"/>
  </r>
  <r>
    <x v="2"/>
    <x v="5"/>
    <x v="19"/>
    <x v="37"/>
  </r>
  <r>
    <x v="2"/>
    <x v="2"/>
    <x v="15"/>
    <x v="68"/>
  </r>
  <r>
    <x v="1"/>
    <x v="2"/>
    <x v="19"/>
    <x v="46"/>
  </r>
  <r>
    <x v="1"/>
    <x v="5"/>
    <x v="29"/>
    <x v="23"/>
  </r>
  <r>
    <x v="0"/>
    <x v="2"/>
    <x v="18"/>
    <x v="57"/>
  </r>
  <r>
    <x v="0"/>
    <x v="5"/>
    <x v="23"/>
    <x v="61"/>
  </r>
  <r>
    <x v="1"/>
    <x v="0"/>
    <x v="34"/>
    <x v="69"/>
  </r>
  <r>
    <x v="0"/>
    <x v="0"/>
    <x v="35"/>
    <x v="70"/>
  </r>
  <r>
    <x v="3"/>
    <x v="0"/>
    <x v="20"/>
    <x v="43"/>
  </r>
  <r>
    <x v="2"/>
    <x v="0"/>
    <x v="24"/>
    <x v="62"/>
  </r>
  <r>
    <x v="3"/>
    <x v="0"/>
    <x v="20"/>
    <x v="33"/>
  </r>
  <r>
    <x v="2"/>
    <x v="0"/>
    <x v="33"/>
    <x v="25"/>
  </r>
  <r>
    <x v="1"/>
    <x v="0"/>
    <x v="2"/>
    <x v="39"/>
  </r>
  <r>
    <x v="0"/>
    <x v="0"/>
    <x v="22"/>
    <x v="34"/>
  </r>
  <r>
    <x v="3"/>
    <x v="0"/>
    <x v="33"/>
    <x v="52"/>
  </r>
  <r>
    <x v="2"/>
    <x v="0"/>
    <x v="24"/>
    <x v="44"/>
  </r>
  <r>
    <x v="1"/>
    <x v="0"/>
    <x v="24"/>
    <x v="65"/>
  </r>
  <r>
    <x v="0"/>
    <x v="0"/>
    <x v="3"/>
    <x v="64"/>
  </r>
  <r>
    <x v="1"/>
    <x v="4"/>
    <x v="16"/>
    <x v="12"/>
  </r>
  <r>
    <x v="1"/>
    <x v="6"/>
    <x v="26"/>
    <x v="42"/>
  </r>
  <r>
    <x v="1"/>
    <x v="3"/>
    <x v="3"/>
    <x v="8"/>
  </r>
  <r>
    <x v="0"/>
    <x v="4"/>
    <x v="32"/>
    <x v="21"/>
  </r>
  <r>
    <x v="0"/>
    <x v="5"/>
    <x v="28"/>
    <x v="53"/>
  </r>
  <r>
    <x v="0"/>
    <x v="3"/>
    <x v="14"/>
    <x v="15"/>
  </r>
  <r>
    <x v="3"/>
    <x v="3"/>
    <x v="15"/>
    <x v="19"/>
  </r>
  <r>
    <x v="3"/>
    <x v="6"/>
    <x v="17"/>
    <x v="45"/>
  </r>
  <r>
    <x v="3"/>
    <x v="4"/>
    <x v="18"/>
    <x v="31"/>
  </r>
  <r>
    <x v="2"/>
    <x v="4"/>
    <x v="7"/>
    <x v="4"/>
  </r>
  <r>
    <x v="2"/>
    <x v="6"/>
    <x v="33"/>
    <x v="38"/>
  </r>
  <r>
    <x v="2"/>
    <x v="3"/>
    <x v="27"/>
    <x v="22"/>
  </r>
  <r>
    <x v="3"/>
    <x v="4"/>
    <x v="11"/>
    <x v="0"/>
  </r>
  <r>
    <x v="3"/>
    <x v="6"/>
    <x v="4"/>
    <x v="30"/>
  </r>
  <r>
    <x v="3"/>
    <x v="3"/>
    <x v="3"/>
    <x v="18"/>
  </r>
  <r>
    <x v="3"/>
    <x v="2"/>
    <x v="8"/>
    <x v="35"/>
  </r>
  <r>
    <x v="2"/>
    <x v="6"/>
    <x v="15"/>
    <x v="29"/>
  </r>
  <r>
    <x v="2"/>
    <x v="3"/>
    <x v="27"/>
    <x v="16"/>
  </r>
  <r>
    <x v="2"/>
    <x v="4"/>
    <x v="15"/>
    <x v="17"/>
  </r>
  <r>
    <x v="1"/>
    <x v="6"/>
    <x v="3"/>
    <x v="34"/>
  </r>
  <r>
    <x v="1"/>
    <x v="4"/>
    <x v="15"/>
    <x v="7"/>
  </r>
  <r>
    <x v="1"/>
    <x v="3"/>
    <x v="15"/>
    <x v="13"/>
  </r>
  <r>
    <x v="0"/>
    <x v="3"/>
    <x v="15"/>
    <x v="9"/>
  </r>
  <r>
    <x v="0"/>
    <x v="4"/>
    <x v="1"/>
    <x v="6"/>
  </r>
  <r>
    <x v="0"/>
    <x v="6"/>
    <x v="33"/>
    <x v="63"/>
  </r>
  <r>
    <x v="0"/>
    <x v="5"/>
    <x v="30"/>
    <x v="40"/>
  </r>
  <r>
    <x v="0"/>
    <x v="2"/>
    <x v="15"/>
    <x v="66"/>
  </r>
  <r>
    <x v="3"/>
    <x v="4"/>
    <x v="24"/>
    <x v="5"/>
  </r>
  <r>
    <x v="3"/>
    <x v="3"/>
    <x v="32"/>
    <x v="10"/>
  </r>
  <r>
    <x v="3"/>
    <x v="6"/>
    <x v="32"/>
    <x v="28"/>
  </r>
  <r>
    <x v="2"/>
    <x v="6"/>
    <x v="22"/>
    <x v="50"/>
  </r>
  <r>
    <x v="2"/>
    <x v="3"/>
    <x v="18"/>
    <x v="14"/>
  </r>
  <r>
    <x v="2"/>
    <x v="4"/>
    <x v="5"/>
    <x v="1"/>
  </r>
  <r>
    <x v="1"/>
    <x v="6"/>
    <x v="13"/>
    <x v="26"/>
  </r>
  <r>
    <x v="1"/>
    <x v="3"/>
    <x v="2"/>
    <x v="2"/>
  </r>
  <r>
    <x v="1"/>
    <x v="4"/>
    <x v="24"/>
    <x v="11"/>
  </r>
  <r>
    <x v="0"/>
    <x v="4"/>
    <x v="21"/>
    <x v="3"/>
  </r>
  <r>
    <x v="0"/>
    <x v="6"/>
    <x v="27"/>
    <x v="24"/>
  </r>
  <r>
    <x v="0"/>
    <x v="3"/>
    <x v="31"/>
    <x v="20"/>
  </r>
  <r>
    <x v="4"/>
    <x v="1"/>
    <x v="36"/>
    <x v="7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37" firstHeaderRow="2" firstDataRow="2" firstDataCol="2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7"/>
    <dataField name="StdDev of Grain Yield (calculated)" fld="3" subtotal="stdDev" numFmtId="171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5</v>
      </c>
    </row>
    <row r="13" customFormat="false" ht="15" hidden="false" customHeight="false" outlineLevel="0" collapsed="false">
      <c r="A13" s="6" t="s">
        <v>17</v>
      </c>
      <c r="B13" s="3" t="s">
        <v>15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2</v>
      </c>
      <c r="B1" s="3" t="s">
        <v>23</v>
      </c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M4" activePane="bottomRight" state="frozen"/>
      <selection pane="topLeft" activeCell="A1" activeCellId="0" sqref="A1"/>
      <selection pane="topRight" activeCell="AM1" activeCellId="0" sqref="AM1"/>
      <selection pane="bottomLeft" activeCell="A4" activeCellId="0" sqref="A4"/>
      <selection pane="bottomRight" activeCell="AT1" activeCellId="2" sqref="C1:D16384 W1:W16384 AT1:A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9.99"/>
    <col collapsed="false" customWidth="true" hidden="false" outlineLevel="0" max="11" min="11" style="0" width="10.56"/>
    <col collapsed="false" customWidth="true" hidden="false" outlineLevel="0" max="12" min="12" style="0" width="11.28"/>
    <col collapsed="false" customWidth="true" hidden="false" outlineLevel="0" max="14" min="13" style="0" width="9.14"/>
    <col collapsed="false" customWidth="true" hidden="false" outlineLevel="0" max="18" min="17" style="0" width="9.14"/>
    <col collapsed="false" customWidth="true" hidden="false" outlineLevel="0" max="19" min="19" style="0" width="12.99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4" min="32" style="0" width="11.85"/>
    <col collapsed="false" customWidth="true" hidden="false" outlineLevel="0" max="36" min="36" style="0" width="10.85"/>
    <col collapsed="false" customWidth="true" hidden="false" outlineLevel="0" max="41" min="41" style="0" width="10.13"/>
    <col collapsed="false" customWidth="true" hidden="false" outlineLevel="0" max="42" min="42" style="0" width="10.71"/>
    <col collapsed="false" customWidth="true" hidden="false" outlineLevel="0" max="43" min="43" style="0" width="10.28"/>
    <col collapsed="false" customWidth="true" hidden="false" outlineLevel="0" max="45" min="45" style="0" width="10.41"/>
    <col collapsed="false" customWidth="true" hidden="false" outlineLevel="0" max="46" min="46" style="0" width="10.28"/>
    <col collapsed="false" customWidth="true" hidden="false" outlineLevel="0" max="47" min="47" style="0" width="10.13"/>
    <col collapsed="false" customWidth="true" hidden="false" outlineLevel="0" max="48" min="48" style="0" width="10.71"/>
    <col collapsed="false" customWidth="true" hidden="false" outlineLevel="0" max="49" min="49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 t="s">
        <v>149</v>
      </c>
      <c r="F1" s="28"/>
      <c r="G1" s="28"/>
      <c r="H1" s="29"/>
      <c r="I1" s="29"/>
      <c r="J1" s="29" t="s">
        <v>150</v>
      </c>
      <c r="K1" s="30"/>
      <c r="L1" s="31"/>
      <c r="M1" s="29"/>
      <c r="N1" s="29"/>
      <c r="O1" s="32"/>
      <c r="P1" s="29" t="s">
        <v>151</v>
      </c>
      <c r="Q1" s="29"/>
      <c r="R1" s="29"/>
      <c r="S1" s="32"/>
      <c r="T1" s="32"/>
      <c r="U1" s="32"/>
      <c r="V1" s="32"/>
      <c r="W1" s="32"/>
      <c r="X1" s="32"/>
      <c r="Y1" s="32"/>
      <c r="Z1" s="32"/>
      <c r="AA1" s="33"/>
      <c r="AB1" s="32"/>
      <c r="AC1" s="32"/>
      <c r="AD1" s="32"/>
      <c r="AE1" s="32"/>
      <c r="AF1" s="31"/>
      <c r="AG1" s="32"/>
      <c r="AH1" s="32"/>
      <c r="AI1" s="29" t="s">
        <v>152</v>
      </c>
      <c r="AJ1" s="32"/>
      <c r="AK1" s="32"/>
      <c r="AL1" s="32"/>
      <c r="AM1" s="32"/>
      <c r="AN1" s="32"/>
      <c r="AO1" s="32"/>
      <c r="AP1" s="32"/>
      <c r="AQ1" s="32"/>
      <c r="AR1" s="32"/>
      <c r="AS1" s="34"/>
      <c r="AT1" s="35"/>
      <c r="AU1" s="32"/>
      <c r="AV1" s="32"/>
      <c r="AW1" s="31"/>
    </row>
    <row r="2" customFormat="false" ht="108" hidden="false" customHeight="true" outlineLevel="0" collapsed="false">
      <c r="A2" s="36" t="s">
        <v>153</v>
      </c>
      <c r="B2" s="36" t="s">
        <v>154</v>
      </c>
      <c r="C2" s="36" t="s">
        <v>155</v>
      </c>
      <c r="D2" s="36" t="s">
        <v>156</v>
      </c>
      <c r="E2" s="37" t="s">
        <v>157</v>
      </c>
      <c r="F2" s="37"/>
      <c r="G2" s="37"/>
      <c r="H2" s="38" t="s">
        <v>158</v>
      </c>
      <c r="I2" s="38"/>
      <c r="J2" s="38"/>
      <c r="K2" s="36" t="s">
        <v>159</v>
      </c>
      <c r="L2" s="39" t="s">
        <v>160</v>
      </c>
      <c r="M2" s="37" t="s">
        <v>161</v>
      </c>
      <c r="N2" s="37"/>
      <c r="O2" s="37"/>
      <c r="P2" s="37" t="s">
        <v>162</v>
      </c>
      <c r="Q2" s="37"/>
      <c r="R2" s="37"/>
      <c r="S2" s="40" t="s">
        <v>163</v>
      </c>
      <c r="T2" s="41" t="s">
        <v>164</v>
      </c>
      <c r="U2" s="36" t="s">
        <v>165</v>
      </c>
      <c r="V2" s="36" t="s">
        <v>166</v>
      </c>
      <c r="W2" s="36" t="s">
        <v>167</v>
      </c>
      <c r="X2" s="36" t="s">
        <v>168</v>
      </c>
      <c r="Y2" s="36" t="s">
        <v>169</v>
      </c>
      <c r="Z2" s="36" t="s">
        <v>170</v>
      </c>
      <c r="AA2" s="42" t="s">
        <v>171</v>
      </c>
      <c r="AB2" s="43" t="s">
        <v>172</v>
      </c>
      <c r="AC2" s="43" t="s">
        <v>173</v>
      </c>
      <c r="AD2" s="43" t="s">
        <v>174</v>
      </c>
      <c r="AE2" s="44" t="s">
        <v>175</v>
      </c>
      <c r="AF2" s="45" t="s">
        <v>176</v>
      </c>
      <c r="AG2" s="37" t="s">
        <v>177</v>
      </c>
      <c r="AH2" s="37"/>
      <c r="AI2" s="37"/>
      <c r="AJ2" s="36" t="s">
        <v>178</v>
      </c>
      <c r="AK2" s="36" t="s">
        <v>179</v>
      </c>
      <c r="AL2" s="36" t="s">
        <v>180</v>
      </c>
      <c r="AM2" s="36" t="s">
        <v>181</v>
      </c>
      <c r="AN2" s="36" t="s">
        <v>182</v>
      </c>
      <c r="AO2" s="36" t="s">
        <v>183</v>
      </c>
      <c r="AP2" s="36" t="s">
        <v>184</v>
      </c>
      <c r="AQ2" s="36" t="s">
        <v>185</v>
      </c>
      <c r="AR2" s="36" t="s">
        <v>186</v>
      </c>
      <c r="AS2" s="46" t="s">
        <v>187</v>
      </c>
      <c r="AT2" s="47" t="s">
        <v>187</v>
      </c>
      <c r="AU2" s="48" t="s">
        <v>188</v>
      </c>
      <c r="AV2" s="49" t="s">
        <v>189</v>
      </c>
      <c r="AW2" s="49" t="s">
        <v>190</v>
      </c>
    </row>
    <row r="3" s="4" customFormat="true" ht="15" hidden="false" customHeight="false" outlineLevel="0" collapsed="false">
      <c r="A3" s="50" t="n">
        <v>1</v>
      </c>
      <c r="B3" s="51" t="n">
        <v>4</v>
      </c>
      <c r="C3" s="52" t="s">
        <v>191</v>
      </c>
      <c r="D3" s="51" t="s">
        <v>192</v>
      </c>
      <c r="E3" s="50" t="n">
        <v>11</v>
      </c>
      <c r="F3" s="51" t="s">
        <v>193</v>
      </c>
      <c r="G3" s="53" t="n">
        <v>2011</v>
      </c>
      <c r="H3" s="50" t="n">
        <v>11</v>
      </c>
      <c r="I3" s="51" t="s">
        <v>194</v>
      </c>
      <c r="J3" s="53" t="n">
        <v>2011</v>
      </c>
      <c r="K3" s="54" t="n">
        <f aca="false">2*1.8</f>
        <v>3.6</v>
      </c>
      <c r="L3" s="53" t="n">
        <v>100</v>
      </c>
      <c r="M3" s="50" t="n">
        <v>15</v>
      </c>
      <c r="N3" s="51" t="s">
        <v>195</v>
      </c>
      <c r="O3" s="53" t="n">
        <v>2011</v>
      </c>
      <c r="P3" s="50" t="n">
        <v>15</v>
      </c>
      <c r="Q3" s="51" t="s">
        <v>195</v>
      </c>
      <c r="R3" s="53" t="n">
        <v>2011</v>
      </c>
      <c r="S3" s="55" t="n">
        <f aca="false">0.5*0.45</f>
        <v>0.225</v>
      </c>
      <c r="T3" s="56" t="n">
        <v>10</v>
      </c>
      <c r="U3" s="56" t="n">
        <v>440</v>
      </c>
      <c r="V3" s="56"/>
      <c r="W3" s="57" t="n">
        <v>1.81</v>
      </c>
      <c r="X3" s="51"/>
      <c r="Y3" s="51"/>
      <c r="Z3" s="51"/>
      <c r="AA3" s="51"/>
      <c r="AB3" s="51"/>
      <c r="AC3" s="51"/>
      <c r="AD3" s="51"/>
      <c r="AE3" s="51"/>
      <c r="AF3" s="53"/>
      <c r="AG3" s="50" t="n">
        <v>9</v>
      </c>
      <c r="AH3" s="51" t="s">
        <v>196</v>
      </c>
      <c r="AI3" s="53" t="n">
        <v>2011</v>
      </c>
      <c r="AJ3" s="54" t="n">
        <f aca="false">2*0.45</f>
        <v>0.9</v>
      </c>
      <c r="AK3" s="51" t="n">
        <v>36</v>
      </c>
      <c r="AL3" s="51" t="n">
        <v>288</v>
      </c>
      <c r="AM3" s="51" t="n">
        <v>266</v>
      </c>
      <c r="AN3" s="58" t="n">
        <v>96</v>
      </c>
      <c r="AO3" s="58" t="n">
        <v>63</v>
      </c>
      <c r="AP3" s="51" t="n">
        <v>30</v>
      </c>
      <c r="AQ3" s="51" t="n">
        <v>80</v>
      </c>
      <c r="AR3" s="51"/>
      <c r="AS3" s="59" t="n">
        <f aca="false">(AO3*AL3/AN3)/1000</f>
        <v>0.189</v>
      </c>
      <c r="AT3" s="60" t="n">
        <f aca="false">AS3*10000/AJ3</f>
        <v>2100</v>
      </c>
      <c r="AU3" s="61"/>
      <c r="AV3" s="53"/>
      <c r="AW3" s="53"/>
    </row>
    <row r="4" s="4" customFormat="true" ht="15" hidden="false" customHeight="false" outlineLevel="0" collapsed="false">
      <c r="A4" s="5" t="n">
        <v>1</v>
      </c>
      <c r="B4" s="62" t="n">
        <v>1</v>
      </c>
      <c r="C4" s="63" t="s">
        <v>191</v>
      </c>
      <c r="D4" s="62" t="s">
        <v>197</v>
      </c>
      <c r="E4" s="4" t="n">
        <v>11</v>
      </c>
      <c r="F4" s="4" t="s">
        <v>193</v>
      </c>
      <c r="G4" s="4" t="n">
        <v>2011</v>
      </c>
      <c r="H4" s="4" t="n">
        <v>11</v>
      </c>
      <c r="I4" s="0" t="s">
        <v>194</v>
      </c>
      <c r="J4" s="4" t="n">
        <v>2011</v>
      </c>
      <c r="K4" s="64" t="n">
        <f aca="false">2*1.8</f>
        <v>3.6</v>
      </c>
      <c r="L4" s="4" t="n">
        <v>100</v>
      </c>
      <c r="M4" s="4" t="n">
        <v>15</v>
      </c>
      <c r="N4" s="4" t="s">
        <v>195</v>
      </c>
      <c r="O4" s="4" t="n">
        <v>2011</v>
      </c>
      <c r="P4" s="4" t="n">
        <v>15</v>
      </c>
      <c r="Q4" s="4" t="s">
        <v>195</v>
      </c>
      <c r="R4" s="4" t="n">
        <v>2011</v>
      </c>
      <c r="S4" s="64" t="n">
        <f aca="false">0.5*0.45</f>
        <v>0.225</v>
      </c>
      <c r="T4" s="62" t="n">
        <v>5</v>
      </c>
      <c r="U4" s="62" t="n">
        <v>330</v>
      </c>
      <c r="W4" s="65" t="n">
        <v>1.2</v>
      </c>
      <c r="AG4" s="4" t="n">
        <v>9</v>
      </c>
      <c r="AH4" s="4" t="s">
        <v>196</v>
      </c>
      <c r="AI4" s="4" t="n">
        <v>2011</v>
      </c>
      <c r="AJ4" s="64" t="n">
        <f aca="false">2*0.45</f>
        <v>0.9</v>
      </c>
      <c r="AK4" s="4" t="n">
        <v>32</v>
      </c>
      <c r="AL4" s="4" t="n">
        <v>300</v>
      </c>
      <c r="AM4" s="62" t="n">
        <v>190</v>
      </c>
      <c r="AN4" s="62" t="n">
        <v>78</v>
      </c>
      <c r="AO4" s="62" t="n">
        <v>52</v>
      </c>
      <c r="AP4" s="4" t="n">
        <v>24</v>
      </c>
      <c r="AQ4" s="4" t="n">
        <v>54</v>
      </c>
      <c r="AS4" s="66" t="n">
        <f aca="false">(AO4*AL4/AN4)/1000</f>
        <v>0.2</v>
      </c>
      <c r="AT4" s="67" t="n">
        <f aca="false">AS4*10000/AJ4</f>
        <v>2222.22222222222</v>
      </c>
      <c r="AU4" s="68"/>
    </row>
    <row r="5" s="4" customFormat="true" ht="15" hidden="false" customHeight="false" outlineLevel="0" collapsed="false">
      <c r="A5" s="5" t="n">
        <v>1</v>
      </c>
      <c r="B5" s="62" t="n">
        <v>11</v>
      </c>
      <c r="C5" s="63" t="s">
        <v>198</v>
      </c>
      <c r="D5" s="62" t="s">
        <v>199</v>
      </c>
      <c r="E5" s="4" t="n">
        <v>11</v>
      </c>
      <c r="F5" s="4" t="s">
        <v>193</v>
      </c>
      <c r="G5" s="4" t="n">
        <v>2011</v>
      </c>
      <c r="H5" s="4" t="n">
        <v>11</v>
      </c>
      <c r="I5" s="0" t="s">
        <v>194</v>
      </c>
      <c r="J5" s="4" t="n">
        <v>2011</v>
      </c>
      <c r="K5" s="64" t="n">
        <f aca="false">2*1.8</f>
        <v>3.6</v>
      </c>
      <c r="L5" s="4" t="n">
        <v>100</v>
      </c>
      <c r="M5" s="4" t="n">
        <v>15</v>
      </c>
      <c r="N5" s="4" t="s">
        <v>195</v>
      </c>
      <c r="O5" s="4" t="n">
        <v>2011</v>
      </c>
      <c r="P5" s="4" t="n">
        <v>15</v>
      </c>
      <c r="Q5" s="4" t="s">
        <v>195</v>
      </c>
      <c r="R5" s="4" t="n">
        <v>2011</v>
      </c>
      <c r="S5" s="64" t="n">
        <v>0.225</v>
      </c>
      <c r="T5" s="62" t="n">
        <v>7</v>
      </c>
      <c r="U5" s="62" t="n">
        <v>466</v>
      </c>
      <c r="W5" s="65" t="n">
        <v>2.28</v>
      </c>
      <c r="AG5" s="4" t="n">
        <v>9</v>
      </c>
      <c r="AH5" s="4" t="s">
        <v>196</v>
      </c>
      <c r="AI5" s="4" t="n">
        <v>2011</v>
      </c>
      <c r="AJ5" s="64" t="n">
        <f aca="false">2*0.45</f>
        <v>0.9</v>
      </c>
      <c r="AK5" s="4" t="n">
        <v>64</v>
      </c>
      <c r="AL5" s="4" t="n">
        <v>414</v>
      </c>
      <c r="AM5" s="62" t="n">
        <v>198</v>
      </c>
      <c r="AN5" s="62" t="n">
        <v>73</v>
      </c>
      <c r="AO5" s="62" t="n">
        <v>44</v>
      </c>
      <c r="AP5" s="4" t="n">
        <v>23</v>
      </c>
      <c r="AQ5" s="4" t="n">
        <v>70</v>
      </c>
      <c r="AS5" s="66" t="n">
        <f aca="false">(AO5*AL5/AN5)/1000</f>
        <v>0.249534246575342</v>
      </c>
      <c r="AT5" s="67" t="n">
        <f aca="false">AS5*10000/AJ5</f>
        <v>2772.60273972603</v>
      </c>
      <c r="AU5" s="68"/>
    </row>
    <row r="6" s="4" customFormat="true" ht="15" hidden="false" customHeight="false" outlineLevel="0" collapsed="false">
      <c r="A6" s="5" t="n">
        <v>1</v>
      </c>
      <c r="B6" s="62" t="n">
        <v>7</v>
      </c>
      <c r="C6" s="63" t="s">
        <v>198</v>
      </c>
      <c r="D6" s="62" t="s">
        <v>197</v>
      </c>
      <c r="E6" s="4" t="n">
        <v>11</v>
      </c>
      <c r="F6" s="4" t="s">
        <v>193</v>
      </c>
      <c r="G6" s="4" t="n">
        <v>2011</v>
      </c>
      <c r="H6" s="4" t="n">
        <v>11</v>
      </c>
      <c r="I6" s="0" t="s">
        <v>194</v>
      </c>
      <c r="J6" s="4" t="n">
        <v>2011</v>
      </c>
      <c r="K6" s="64" t="n">
        <f aca="false">2*1.8</f>
        <v>3.6</v>
      </c>
      <c r="L6" s="4" t="n">
        <v>100</v>
      </c>
      <c r="M6" s="4" t="n">
        <v>15</v>
      </c>
      <c r="N6" s="4" t="s">
        <v>195</v>
      </c>
      <c r="O6" s="4" t="n">
        <v>2011</v>
      </c>
      <c r="P6" s="4" t="n">
        <v>15</v>
      </c>
      <c r="Q6" s="4" t="s">
        <v>195</v>
      </c>
      <c r="R6" s="4" t="n">
        <v>2011</v>
      </c>
      <c r="S6" s="64" t="n">
        <f aca="false">0.5*0.45</f>
        <v>0.225</v>
      </c>
      <c r="T6" s="62" t="n">
        <v>7</v>
      </c>
      <c r="U6" s="62" t="n">
        <v>365</v>
      </c>
      <c r="W6" s="65" t="n">
        <v>2.42</v>
      </c>
      <c r="AG6" s="4" t="n">
        <v>9</v>
      </c>
      <c r="AH6" s="4" t="s">
        <v>196</v>
      </c>
      <c r="AI6" s="4" t="n">
        <v>2011</v>
      </c>
      <c r="AJ6" s="64" t="n">
        <f aca="false">2*0.45</f>
        <v>0.9</v>
      </c>
      <c r="AK6" s="4" t="n">
        <v>28</v>
      </c>
      <c r="AL6" s="4" t="n">
        <v>369</v>
      </c>
      <c r="AM6" s="62" t="n">
        <v>155</v>
      </c>
      <c r="AN6" s="62" t="n">
        <v>78</v>
      </c>
      <c r="AO6" s="62" t="n">
        <v>48</v>
      </c>
      <c r="AP6" s="4" t="n">
        <v>26</v>
      </c>
      <c r="AQ6" s="4" t="n">
        <v>56</v>
      </c>
      <c r="AS6" s="66" t="n">
        <f aca="false">(AO6*AL6/AN6)/1000</f>
        <v>0.227076923076923</v>
      </c>
      <c r="AT6" s="67" t="n">
        <f aca="false">AS6*10000/AJ6</f>
        <v>2523.07692307692</v>
      </c>
      <c r="AU6" s="68"/>
    </row>
    <row r="7" s="4" customFormat="true" ht="15" hidden="false" customHeight="false" outlineLevel="0" collapsed="false">
      <c r="A7" s="5" t="n">
        <v>1</v>
      </c>
      <c r="B7" s="62" t="n">
        <v>13</v>
      </c>
      <c r="C7" s="63" t="s">
        <v>200</v>
      </c>
      <c r="D7" s="62" t="s">
        <v>197</v>
      </c>
      <c r="E7" s="4" t="n">
        <v>11</v>
      </c>
      <c r="F7" s="4" t="s">
        <v>193</v>
      </c>
      <c r="G7" s="4" t="n">
        <v>2011</v>
      </c>
      <c r="H7" s="4" t="n">
        <v>11</v>
      </c>
      <c r="I7" s="0" t="s">
        <v>194</v>
      </c>
      <c r="J7" s="4" t="n">
        <v>2011</v>
      </c>
      <c r="K7" s="64" t="n">
        <f aca="false">2*1.8</f>
        <v>3.6</v>
      </c>
      <c r="L7" s="4" t="n">
        <v>100</v>
      </c>
      <c r="M7" s="4" t="n">
        <v>15</v>
      </c>
      <c r="N7" s="4" t="s">
        <v>195</v>
      </c>
      <c r="O7" s="4" t="n">
        <v>2011</v>
      </c>
      <c r="P7" s="4" t="n">
        <v>15</v>
      </c>
      <c r="Q7" s="4" t="s">
        <v>195</v>
      </c>
      <c r="R7" s="4" t="n">
        <v>2011</v>
      </c>
      <c r="S7" s="64" t="n">
        <f aca="false">0.5*0.45</f>
        <v>0.225</v>
      </c>
      <c r="T7" s="62" t="n">
        <v>4</v>
      </c>
      <c r="U7" s="62" t="n">
        <v>345</v>
      </c>
      <c r="W7" s="65" t="n">
        <v>1.8</v>
      </c>
      <c r="AG7" s="4" t="n">
        <v>9</v>
      </c>
      <c r="AH7" s="4" t="s">
        <v>196</v>
      </c>
      <c r="AI7" s="4" t="n">
        <v>2011</v>
      </c>
      <c r="AJ7" s="64" t="n">
        <f aca="false">2*0.45</f>
        <v>0.9</v>
      </c>
      <c r="AK7" s="4" t="n">
        <v>29</v>
      </c>
      <c r="AL7" s="4" t="n">
        <v>377</v>
      </c>
      <c r="AM7" s="62" t="n">
        <v>103</v>
      </c>
      <c r="AN7" s="62" t="n">
        <v>79</v>
      </c>
      <c r="AO7" s="62" t="n">
        <v>50</v>
      </c>
      <c r="AP7" s="4" t="n">
        <v>25</v>
      </c>
      <c r="AQ7" s="4" t="n">
        <v>47</v>
      </c>
      <c r="AS7" s="66" t="n">
        <f aca="false">(AO7*AL7/AN7)/1000</f>
        <v>0.238607594936709</v>
      </c>
      <c r="AT7" s="67" t="n">
        <f aca="false">AS7*10000/AJ7</f>
        <v>2651.19549929677</v>
      </c>
      <c r="AU7" s="68"/>
    </row>
    <row r="8" s="4" customFormat="true" ht="15" hidden="false" customHeight="false" outlineLevel="0" collapsed="false">
      <c r="A8" s="5" t="n">
        <v>1</v>
      </c>
      <c r="B8" s="62" t="n">
        <v>16</v>
      </c>
      <c r="C8" s="63" t="s">
        <v>200</v>
      </c>
      <c r="D8" s="5" t="s">
        <v>192</v>
      </c>
      <c r="E8" s="4" t="n">
        <v>11</v>
      </c>
      <c r="F8" s="4" t="s">
        <v>193</v>
      </c>
      <c r="G8" s="4" t="n">
        <v>2011</v>
      </c>
      <c r="H8" s="4" t="n">
        <v>11</v>
      </c>
      <c r="I8" s="0" t="s">
        <v>194</v>
      </c>
      <c r="J8" s="4" t="n">
        <v>2011</v>
      </c>
      <c r="K8" s="64" t="n">
        <f aca="false">2*1.8</f>
        <v>3.6</v>
      </c>
      <c r="L8" s="4" t="n">
        <v>100</v>
      </c>
      <c r="M8" s="4" t="n">
        <v>15</v>
      </c>
      <c r="N8" s="4" t="s">
        <v>195</v>
      </c>
      <c r="O8" s="4" t="n">
        <v>2011</v>
      </c>
      <c r="P8" s="4" t="n">
        <v>15</v>
      </c>
      <c r="Q8" s="4" t="s">
        <v>195</v>
      </c>
      <c r="R8" s="4" t="n">
        <v>2011</v>
      </c>
      <c r="S8" s="64" t="n">
        <f aca="false">0.5*0.45</f>
        <v>0.225</v>
      </c>
      <c r="T8" s="62" t="n">
        <v>8</v>
      </c>
      <c r="U8" s="62" t="n">
        <v>360</v>
      </c>
      <c r="W8" s="65" t="n">
        <v>1.77</v>
      </c>
      <c r="AG8" s="4" t="n">
        <v>9</v>
      </c>
      <c r="AH8" s="4" t="s">
        <v>196</v>
      </c>
      <c r="AI8" s="4" t="n">
        <v>2011</v>
      </c>
      <c r="AJ8" s="64" t="n">
        <f aca="false">2*0.45</f>
        <v>0.9</v>
      </c>
      <c r="AK8" s="4" t="n">
        <v>37</v>
      </c>
      <c r="AL8" s="4" t="n">
        <v>370</v>
      </c>
      <c r="AM8" s="62" t="n">
        <v>326</v>
      </c>
      <c r="AN8" s="62" t="n">
        <v>79</v>
      </c>
      <c r="AO8" s="62" t="n">
        <v>52</v>
      </c>
      <c r="AP8" s="4" t="n">
        <v>23</v>
      </c>
      <c r="AQ8" s="4" t="n">
        <v>58</v>
      </c>
      <c r="AS8" s="66" t="n">
        <f aca="false">(AO8*AL8/AN8)/1000</f>
        <v>0.243544303797468</v>
      </c>
      <c r="AT8" s="67" t="n">
        <f aca="false">AS8*10000/AJ8</f>
        <v>2706.04781997187</v>
      </c>
      <c r="AU8" s="68"/>
    </row>
    <row r="9" s="4" customFormat="true" ht="15" hidden="false" customHeight="false" outlineLevel="0" collapsed="false">
      <c r="A9" s="5" t="n">
        <v>1</v>
      </c>
      <c r="B9" s="62" t="n">
        <v>19</v>
      </c>
      <c r="C9" s="63" t="s">
        <v>201</v>
      </c>
      <c r="D9" s="62" t="s">
        <v>197</v>
      </c>
      <c r="E9" s="4" t="n">
        <v>11</v>
      </c>
      <c r="F9" s="4" t="s">
        <v>193</v>
      </c>
      <c r="G9" s="4" t="n">
        <v>2011</v>
      </c>
      <c r="H9" s="4" t="n">
        <v>11</v>
      </c>
      <c r="I9" s="0" t="s">
        <v>194</v>
      </c>
      <c r="J9" s="4" t="n">
        <v>2011</v>
      </c>
      <c r="K9" s="64" t="n">
        <f aca="false">2*1.8</f>
        <v>3.6</v>
      </c>
      <c r="L9" s="4" t="n">
        <v>100</v>
      </c>
      <c r="M9" s="4" t="n">
        <v>15</v>
      </c>
      <c r="N9" s="4" t="s">
        <v>195</v>
      </c>
      <c r="O9" s="4" t="n">
        <v>2011</v>
      </c>
      <c r="P9" s="4" t="n">
        <v>15</v>
      </c>
      <c r="Q9" s="4" t="s">
        <v>195</v>
      </c>
      <c r="R9" s="4" t="n">
        <v>2011</v>
      </c>
      <c r="S9" s="64" t="n">
        <f aca="false">0.5*0.45</f>
        <v>0.225</v>
      </c>
      <c r="T9" s="62" t="n">
        <v>6</v>
      </c>
      <c r="U9" s="62" t="n">
        <v>455</v>
      </c>
      <c r="W9" s="65" t="n">
        <v>2.33</v>
      </c>
      <c r="AG9" s="4" t="n">
        <v>9</v>
      </c>
      <c r="AH9" s="4" t="s">
        <v>196</v>
      </c>
      <c r="AI9" s="4" t="n">
        <v>2011</v>
      </c>
      <c r="AJ9" s="64" t="n">
        <f aca="false">2*0.45</f>
        <v>0.9</v>
      </c>
      <c r="AK9" s="4" t="n">
        <v>32</v>
      </c>
      <c r="AL9" s="4" t="n">
        <v>388</v>
      </c>
      <c r="AM9" s="62" t="n">
        <v>420</v>
      </c>
      <c r="AN9" s="62" t="n">
        <v>78</v>
      </c>
      <c r="AO9" s="62" t="n">
        <v>49</v>
      </c>
      <c r="AP9" s="4" t="n">
        <v>28</v>
      </c>
      <c r="AQ9" s="4" t="n">
        <v>113</v>
      </c>
      <c r="AS9" s="66" t="n">
        <f aca="false">(AO9*AL9/AN9)/1000</f>
        <v>0.24374358974359</v>
      </c>
      <c r="AT9" s="67" t="n">
        <f aca="false">AS9*10000/AJ9</f>
        <v>2708.26210826211</v>
      </c>
      <c r="AU9" s="68"/>
    </row>
    <row r="10" s="4" customFormat="true" ht="15" hidden="false" customHeight="false" outlineLevel="0" collapsed="false">
      <c r="A10" s="5" t="n">
        <v>1</v>
      </c>
      <c r="B10" s="62" t="n">
        <v>22</v>
      </c>
      <c r="C10" s="63" t="s">
        <v>201</v>
      </c>
      <c r="D10" s="5" t="s">
        <v>192</v>
      </c>
      <c r="E10" s="4" t="n">
        <v>11</v>
      </c>
      <c r="F10" s="4" t="s">
        <v>193</v>
      </c>
      <c r="G10" s="4" t="n">
        <v>2011</v>
      </c>
      <c r="H10" s="4" t="n">
        <v>11</v>
      </c>
      <c r="I10" s="0" t="s">
        <v>194</v>
      </c>
      <c r="J10" s="4" t="n">
        <v>2011</v>
      </c>
      <c r="K10" s="64" t="n">
        <f aca="false">2*1.8</f>
        <v>3.6</v>
      </c>
      <c r="L10" s="4" t="n">
        <v>100</v>
      </c>
      <c r="M10" s="4" t="n">
        <v>15</v>
      </c>
      <c r="N10" s="4" t="s">
        <v>195</v>
      </c>
      <c r="O10" s="4" t="n">
        <v>2011</v>
      </c>
      <c r="P10" s="4" t="n">
        <v>15</v>
      </c>
      <c r="Q10" s="4" t="s">
        <v>195</v>
      </c>
      <c r="R10" s="4" t="n">
        <v>2011</v>
      </c>
      <c r="S10" s="64" t="n">
        <f aca="false">0.5*0.45</f>
        <v>0.225</v>
      </c>
      <c r="T10" s="62" t="n">
        <v>5</v>
      </c>
      <c r="U10" s="62" t="n">
        <v>460</v>
      </c>
      <c r="W10" s="65" t="n">
        <v>2.66</v>
      </c>
      <c r="AG10" s="4" t="n">
        <v>9</v>
      </c>
      <c r="AH10" s="4" t="s">
        <v>196</v>
      </c>
      <c r="AI10" s="4" t="n">
        <v>2011</v>
      </c>
      <c r="AJ10" s="64" t="n">
        <f aca="false">2*0.45</f>
        <v>0.9</v>
      </c>
      <c r="AK10" s="4" t="n">
        <v>36</v>
      </c>
      <c r="AL10" s="4" t="n">
        <v>371</v>
      </c>
      <c r="AM10" s="62" t="n">
        <v>294</v>
      </c>
      <c r="AN10" s="62" t="n">
        <v>72</v>
      </c>
      <c r="AO10" s="62" t="n">
        <v>45</v>
      </c>
      <c r="AP10" s="4" t="n">
        <v>22</v>
      </c>
      <c r="AQ10" s="4" t="n">
        <v>68</v>
      </c>
      <c r="AS10" s="66" t="n">
        <f aca="false">(AO10*AL10/AN10)/1000</f>
        <v>0.231875</v>
      </c>
      <c r="AT10" s="67" t="n">
        <f aca="false">AS10*10000/AJ10</f>
        <v>2576.38888888889</v>
      </c>
      <c r="AU10" s="68"/>
    </row>
    <row r="11" s="4" customFormat="true" ht="15" hidden="false" customHeight="false" outlineLevel="0" collapsed="false">
      <c r="A11" s="5" t="n">
        <v>2</v>
      </c>
      <c r="B11" s="62" t="n">
        <v>16</v>
      </c>
      <c r="C11" s="63" t="s">
        <v>200</v>
      </c>
      <c r="D11" s="5" t="s">
        <v>192</v>
      </c>
      <c r="E11" s="4" t="n">
        <v>11</v>
      </c>
      <c r="F11" s="4" t="s">
        <v>193</v>
      </c>
      <c r="G11" s="4" t="n">
        <v>2011</v>
      </c>
      <c r="H11" s="4" t="n">
        <v>11</v>
      </c>
      <c r="I11" s="0" t="s">
        <v>194</v>
      </c>
      <c r="J11" s="4" t="n">
        <v>2011</v>
      </c>
      <c r="K11" s="64" t="n">
        <f aca="false">2*1.8</f>
        <v>3.6</v>
      </c>
      <c r="L11" s="4" t="n">
        <v>100</v>
      </c>
      <c r="M11" s="4" t="n">
        <v>15</v>
      </c>
      <c r="N11" s="4" t="s">
        <v>195</v>
      </c>
      <c r="O11" s="4" t="n">
        <v>2011</v>
      </c>
      <c r="P11" s="4" t="n">
        <v>15</v>
      </c>
      <c r="Q11" s="4" t="s">
        <v>195</v>
      </c>
      <c r="R11" s="4" t="n">
        <v>2011</v>
      </c>
      <c r="S11" s="64" t="n">
        <f aca="false">0.5*0.45</f>
        <v>0.225</v>
      </c>
      <c r="T11" s="62" t="n">
        <v>7</v>
      </c>
      <c r="U11" s="62" t="n">
        <v>465</v>
      </c>
      <c r="W11" s="65" t="n">
        <v>2</v>
      </c>
      <c r="AG11" s="4" t="n">
        <v>9</v>
      </c>
      <c r="AH11" s="4" t="s">
        <v>196</v>
      </c>
      <c r="AI11" s="4" t="n">
        <v>2011</v>
      </c>
      <c r="AJ11" s="64" t="n">
        <f aca="false">2*0.45</f>
        <v>0.9</v>
      </c>
      <c r="AK11" s="4" t="n">
        <v>36</v>
      </c>
      <c r="AL11" s="4" t="n">
        <v>382</v>
      </c>
      <c r="AM11" s="62" t="n">
        <v>360</v>
      </c>
      <c r="AN11" s="62" t="n">
        <v>79</v>
      </c>
      <c r="AO11" s="62" t="n">
        <v>47</v>
      </c>
      <c r="AP11" s="4" t="n">
        <v>25</v>
      </c>
      <c r="AQ11" s="4" t="n">
        <v>87</v>
      </c>
      <c r="AS11" s="66" t="n">
        <f aca="false">(AO11*AL11/AN11)/1000</f>
        <v>0.22726582278481</v>
      </c>
      <c r="AT11" s="67" t="n">
        <f aca="false">AS11*10000/AJ11</f>
        <v>2525.17580872011</v>
      </c>
      <c r="AU11" s="68"/>
    </row>
    <row r="12" s="4" customFormat="true" ht="15" hidden="false" customHeight="false" outlineLevel="0" collapsed="false">
      <c r="A12" s="5" t="n">
        <v>2</v>
      </c>
      <c r="B12" s="62" t="n">
        <v>22</v>
      </c>
      <c r="C12" s="63" t="s">
        <v>201</v>
      </c>
      <c r="D12" s="5" t="s">
        <v>192</v>
      </c>
      <c r="E12" s="4" t="n">
        <v>11</v>
      </c>
      <c r="F12" s="4" t="s">
        <v>193</v>
      </c>
      <c r="G12" s="4" t="n">
        <v>2011</v>
      </c>
      <c r="H12" s="4" t="n">
        <v>11</v>
      </c>
      <c r="I12" s="0" t="s">
        <v>194</v>
      </c>
      <c r="J12" s="4" t="n">
        <v>2011</v>
      </c>
      <c r="K12" s="64" t="n">
        <f aca="false">2*1.8</f>
        <v>3.6</v>
      </c>
      <c r="L12" s="4" t="n">
        <v>100</v>
      </c>
      <c r="M12" s="4" t="n">
        <v>15</v>
      </c>
      <c r="N12" s="4" t="s">
        <v>195</v>
      </c>
      <c r="O12" s="4" t="n">
        <v>2011</v>
      </c>
      <c r="P12" s="4" t="n">
        <v>15</v>
      </c>
      <c r="Q12" s="4" t="s">
        <v>195</v>
      </c>
      <c r="R12" s="4" t="n">
        <v>2011</v>
      </c>
      <c r="S12" s="64" t="n">
        <f aca="false">0.5*0.45</f>
        <v>0.225</v>
      </c>
      <c r="T12" s="62" t="n">
        <v>7</v>
      </c>
      <c r="U12" s="62" t="n">
        <v>490</v>
      </c>
      <c r="W12" s="65" t="n">
        <v>2</v>
      </c>
      <c r="AG12" s="4" t="n">
        <v>9</v>
      </c>
      <c r="AH12" s="4" t="s">
        <v>196</v>
      </c>
      <c r="AI12" s="4" t="n">
        <v>2011</v>
      </c>
      <c r="AJ12" s="64" t="n">
        <f aca="false">2*0.45</f>
        <v>0.9</v>
      </c>
      <c r="AK12" s="4" t="n">
        <v>42</v>
      </c>
      <c r="AL12" s="4" t="n">
        <v>415</v>
      </c>
      <c r="AM12" s="62" t="n">
        <v>373</v>
      </c>
      <c r="AN12" s="62" t="n">
        <v>86</v>
      </c>
      <c r="AO12" s="62" t="n">
        <v>52</v>
      </c>
      <c r="AP12" s="4" t="n">
        <v>28</v>
      </c>
      <c r="AQ12" s="4" t="n">
        <v>96</v>
      </c>
      <c r="AS12" s="66" t="n">
        <f aca="false">(AO12*AL12/AN12)/1000</f>
        <v>0.25093023255814</v>
      </c>
      <c r="AT12" s="67" t="n">
        <f aca="false">AS12*10000/AJ12</f>
        <v>2788.11369509044</v>
      </c>
      <c r="AU12" s="68"/>
    </row>
    <row r="13" s="4" customFormat="true" ht="15" hidden="false" customHeight="false" outlineLevel="0" collapsed="false">
      <c r="A13" s="5" t="n">
        <v>2</v>
      </c>
      <c r="B13" s="62" t="n">
        <v>19</v>
      </c>
      <c r="C13" s="63" t="s">
        <v>201</v>
      </c>
      <c r="D13" s="62" t="s">
        <v>197</v>
      </c>
      <c r="E13" s="4" t="n">
        <v>11</v>
      </c>
      <c r="F13" s="4" t="s">
        <v>193</v>
      </c>
      <c r="G13" s="4" t="n">
        <v>2011</v>
      </c>
      <c r="H13" s="4" t="n">
        <v>11</v>
      </c>
      <c r="I13" s="0" t="s">
        <v>194</v>
      </c>
      <c r="J13" s="4" t="n">
        <v>2011</v>
      </c>
      <c r="K13" s="64" t="n">
        <f aca="false">2*1.8</f>
        <v>3.6</v>
      </c>
      <c r="L13" s="4" t="n">
        <v>100</v>
      </c>
      <c r="M13" s="4" t="n">
        <v>15</v>
      </c>
      <c r="N13" s="4" t="s">
        <v>195</v>
      </c>
      <c r="O13" s="4" t="n">
        <v>2011</v>
      </c>
      <c r="P13" s="4" t="n">
        <v>15</v>
      </c>
      <c r="Q13" s="4" t="s">
        <v>195</v>
      </c>
      <c r="R13" s="4" t="n">
        <v>2011</v>
      </c>
      <c r="S13" s="64" t="n">
        <f aca="false">0.5*0.45</f>
        <v>0.225</v>
      </c>
      <c r="T13" s="62" t="n">
        <v>8</v>
      </c>
      <c r="U13" s="62" t="n">
        <v>620</v>
      </c>
      <c r="W13" s="65" t="n">
        <v>1.63</v>
      </c>
      <c r="AG13" s="4" t="n">
        <v>9</v>
      </c>
      <c r="AH13" s="4" t="s">
        <v>196</v>
      </c>
      <c r="AI13" s="4" t="n">
        <v>2011</v>
      </c>
      <c r="AJ13" s="64" t="n">
        <f aca="false">2*0.45</f>
        <v>0.9</v>
      </c>
      <c r="AK13" s="4" t="n">
        <v>36</v>
      </c>
      <c r="AL13" s="4" t="n">
        <v>390</v>
      </c>
      <c r="AM13" s="62" t="n">
        <v>165</v>
      </c>
      <c r="AN13" s="62" t="n">
        <v>80</v>
      </c>
      <c r="AO13" s="62" t="n">
        <v>50</v>
      </c>
      <c r="AP13" s="4" t="n">
        <v>27</v>
      </c>
      <c r="AQ13" s="4" t="n">
        <v>45</v>
      </c>
      <c r="AS13" s="66" t="n">
        <f aca="false">(AO13*AL13/AN13)/1000</f>
        <v>0.24375</v>
      </c>
      <c r="AT13" s="67" t="n">
        <f aca="false">AS13*10000/AJ13</f>
        <v>2708.33333333333</v>
      </c>
      <c r="AU13" s="68"/>
    </row>
    <row r="14" s="4" customFormat="true" ht="15" hidden="false" customHeight="false" outlineLevel="0" collapsed="false">
      <c r="A14" s="5" t="n">
        <v>2</v>
      </c>
      <c r="B14" s="62" t="n">
        <v>1</v>
      </c>
      <c r="C14" s="63" t="s">
        <v>191</v>
      </c>
      <c r="D14" s="62" t="s">
        <v>197</v>
      </c>
      <c r="E14" s="4" t="n">
        <v>11</v>
      </c>
      <c r="F14" s="4" t="s">
        <v>193</v>
      </c>
      <c r="G14" s="4" t="n">
        <v>2011</v>
      </c>
      <c r="H14" s="4" t="n">
        <v>11</v>
      </c>
      <c r="I14" s="0" t="s">
        <v>194</v>
      </c>
      <c r="J14" s="4" t="n">
        <v>2011</v>
      </c>
      <c r="K14" s="64" t="n">
        <f aca="false">2*1.8</f>
        <v>3.6</v>
      </c>
      <c r="L14" s="4" t="n">
        <v>100</v>
      </c>
      <c r="M14" s="4" t="n">
        <v>15</v>
      </c>
      <c r="N14" s="4" t="s">
        <v>195</v>
      </c>
      <c r="O14" s="4" t="n">
        <v>2011</v>
      </c>
      <c r="P14" s="4" t="n">
        <v>15</v>
      </c>
      <c r="Q14" s="4" t="s">
        <v>195</v>
      </c>
      <c r="R14" s="4" t="n">
        <v>2011</v>
      </c>
      <c r="S14" s="64" t="n">
        <f aca="false">0.5*0.45</f>
        <v>0.225</v>
      </c>
      <c r="T14" s="62" t="n">
        <v>4</v>
      </c>
      <c r="U14" s="62" t="n">
        <v>290</v>
      </c>
      <c r="W14" s="65" t="n">
        <v>1.75</v>
      </c>
      <c r="AG14" s="4" t="n">
        <v>9</v>
      </c>
      <c r="AH14" s="4" t="s">
        <v>196</v>
      </c>
      <c r="AI14" s="4" t="n">
        <v>2011</v>
      </c>
      <c r="AJ14" s="64" t="n">
        <f aca="false">2*0.45</f>
        <v>0.9</v>
      </c>
      <c r="AK14" s="4" t="n">
        <v>29</v>
      </c>
      <c r="AL14" s="4" t="n">
        <v>418</v>
      </c>
      <c r="AM14" s="62" t="n">
        <v>335</v>
      </c>
      <c r="AN14" s="62" t="n">
        <v>86</v>
      </c>
      <c r="AO14" s="62" t="n">
        <v>55</v>
      </c>
      <c r="AP14" s="4" t="n">
        <v>30</v>
      </c>
      <c r="AQ14" s="4" t="n">
        <v>92</v>
      </c>
      <c r="AS14" s="66" t="n">
        <f aca="false">(AO14*AL14/AN14)/1000</f>
        <v>0.267325581395349</v>
      </c>
      <c r="AT14" s="67" t="n">
        <f aca="false">AS14*10000/AJ14</f>
        <v>2970.2842377261</v>
      </c>
    </row>
    <row r="15" s="4" customFormat="true" ht="15" hidden="false" customHeight="false" outlineLevel="0" collapsed="false">
      <c r="A15" s="5" t="n">
        <v>2</v>
      </c>
      <c r="B15" s="62" t="n">
        <v>4</v>
      </c>
      <c r="C15" s="63" t="s">
        <v>191</v>
      </c>
      <c r="D15" s="5" t="s">
        <v>192</v>
      </c>
      <c r="E15" s="4" t="n">
        <v>11</v>
      </c>
      <c r="F15" s="4" t="s">
        <v>193</v>
      </c>
      <c r="G15" s="4" t="n">
        <v>2011</v>
      </c>
      <c r="H15" s="4" t="n">
        <v>11</v>
      </c>
      <c r="I15" s="0" t="s">
        <v>194</v>
      </c>
      <c r="J15" s="4" t="n">
        <v>2011</v>
      </c>
      <c r="K15" s="64" t="n">
        <f aca="false">2*1.8</f>
        <v>3.6</v>
      </c>
      <c r="L15" s="4" t="n">
        <v>100</v>
      </c>
      <c r="M15" s="4" t="n">
        <v>15</v>
      </c>
      <c r="N15" s="4" t="s">
        <v>195</v>
      </c>
      <c r="O15" s="4" t="n">
        <v>2011</v>
      </c>
      <c r="P15" s="4" t="n">
        <v>15</v>
      </c>
      <c r="Q15" s="4" t="s">
        <v>195</v>
      </c>
      <c r="R15" s="4" t="n">
        <v>2011</v>
      </c>
      <c r="S15" s="64" t="n">
        <f aca="false">0.5*0.45</f>
        <v>0.225</v>
      </c>
      <c r="T15" s="62" t="n">
        <v>6</v>
      </c>
      <c r="U15" s="62" t="n">
        <v>438</v>
      </c>
      <c r="W15" s="65" t="n">
        <v>2.16</v>
      </c>
      <c r="AG15" s="4" t="n">
        <v>9</v>
      </c>
      <c r="AH15" s="4" t="s">
        <v>196</v>
      </c>
      <c r="AI15" s="4" t="n">
        <v>2011</v>
      </c>
      <c r="AJ15" s="64" t="n">
        <f aca="false">2*0.45</f>
        <v>0.9</v>
      </c>
      <c r="AK15" s="4" t="n">
        <v>30</v>
      </c>
      <c r="AL15" s="4" t="n">
        <v>227</v>
      </c>
      <c r="AM15" s="62" t="n">
        <v>299</v>
      </c>
      <c r="AN15" s="62" t="n">
        <v>63</v>
      </c>
      <c r="AO15" s="62" t="n">
        <v>44</v>
      </c>
      <c r="AP15" s="4" t="n">
        <v>22</v>
      </c>
      <c r="AQ15" s="4" t="n">
        <v>94</v>
      </c>
      <c r="AS15" s="66" t="n">
        <f aca="false">(AO15*AL15/AN15)/1000</f>
        <v>0.158539682539683</v>
      </c>
      <c r="AT15" s="67" t="n">
        <f aca="false">AS15*10000/AJ15</f>
        <v>1761.55202821869</v>
      </c>
    </row>
    <row r="16" s="4" customFormat="true" ht="15" hidden="false" customHeight="false" outlineLevel="0" collapsed="false">
      <c r="A16" s="62" t="n">
        <v>3</v>
      </c>
      <c r="B16" s="62" t="n">
        <v>16</v>
      </c>
      <c r="C16" s="63" t="s">
        <v>200</v>
      </c>
      <c r="D16" s="5" t="s">
        <v>192</v>
      </c>
      <c r="E16" s="4" t="n">
        <v>11</v>
      </c>
      <c r="F16" s="4" t="s">
        <v>193</v>
      </c>
      <c r="G16" s="4" t="n">
        <v>2011</v>
      </c>
      <c r="H16" s="4" t="n">
        <v>11</v>
      </c>
      <c r="I16" s="0" t="s">
        <v>194</v>
      </c>
      <c r="J16" s="4" t="n">
        <v>2011</v>
      </c>
      <c r="K16" s="64" t="n">
        <f aca="false">2*1.8</f>
        <v>3.6</v>
      </c>
      <c r="L16" s="4" t="n">
        <v>100</v>
      </c>
      <c r="M16" s="4" t="n">
        <v>15</v>
      </c>
      <c r="N16" s="4" t="s">
        <v>195</v>
      </c>
      <c r="O16" s="4" t="n">
        <v>2011</v>
      </c>
      <c r="P16" s="4" t="n">
        <v>15</v>
      </c>
      <c r="Q16" s="4" t="s">
        <v>195</v>
      </c>
      <c r="R16" s="4" t="n">
        <v>2011</v>
      </c>
      <c r="S16" s="64" t="n">
        <f aca="false">0.5*0.45</f>
        <v>0.225</v>
      </c>
      <c r="T16" s="62" t="n">
        <v>4</v>
      </c>
      <c r="U16" s="62" t="n">
        <v>400</v>
      </c>
      <c r="W16" s="65" t="n">
        <v>2</v>
      </c>
      <c r="AG16" s="4" t="n">
        <v>9</v>
      </c>
      <c r="AH16" s="4" t="s">
        <v>196</v>
      </c>
      <c r="AI16" s="4" t="n">
        <v>2011</v>
      </c>
      <c r="AJ16" s="64" t="n">
        <f aca="false">2*0.45</f>
        <v>0.9</v>
      </c>
      <c r="AK16" s="4" t="n">
        <v>45</v>
      </c>
      <c r="AL16" s="4" t="n">
        <v>392</v>
      </c>
      <c r="AM16" s="62" t="n">
        <v>258</v>
      </c>
      <c r="AN16" s="62" t="n">
        <v>75</v>
      </c>
      <c r="AO16" s="62" t="n">
        <v>48</v>
      </c>
      <c r="AP16" s="4" t="n">
        <v>25</v>
      </c>
      <c r="AQ16" s="4" t="n">
        <v>67</v>
      </c>
      <c r="AS16" s="66" t="n">
        <f aca="false">(AO16*AL16/AN16)/1000</f>
        <v>0.25088</v>
      </c>
      <c r="AT16" s="67" t="n">
        <f aca="false">AS16*10000/AJ16</f>
        <v>2787.55555555556</v>
      </c>
    </row>
    <row r="17" s="4" customFormat="true" ht="15" hidden="false" customHeight="false" outlineLevel="0" collapsed="false">
      <c r="A17" s="62" t="n">
        <v>3</v>
      </c>
      <c r="B17" s="62" t="n">
        <v>13</v>
      </c>
      <c r="C17" s="63" t="s">
        <v>200</v>
      </c>
      <c r="D17" s="62" t="s">
        <v>197</v>
      </c>
      <c r="E17" s="4" t="n">
        <v>11</v>
      </c>
      <c r="F17" s="4" t="s">
        <v>193</v>
      </c>
      <c r="G17" s="4" t="n">
        <v>2011</v>
      </c>
      <c r="H17" s="4" t="n">
        <v>11</v>
      </c>
      <c r="I17" s="0" t="s">
        <v>194</v>
      </c>
      <c r="J17" s="4" t="n">
        <v>2011</v>
      </c>
      <c r="K17" s="64" t="n">
        <f aca="false">2*1.8</f>
        <v>3.6</v>
      </c>
      <c r="L17" s="4" t="n">
        <v>100</v>
      </c>
      <c r="M17" s="4" t="n">
        <v>15</v>
      </c>
      <c r="N17" s="4" t="s">
        <v>195</v>
      </c>
      <c r="O17" s="4" t="n">
        <v>2011</v>
      </c>
      <c r="P17" s="4" t="n">
        <v>15</v>
      </c>
      <c r="Q17" s="4" t="s">
        <v>195</v>
      </c>
      <c r="R17" s="4" t="n">
        <v>2011</v>
      </c>
      <c r="S17" s="64" t="n">
        <f aca="false">0.5*0.45</f>
        <v>0.225</v>
      </c>
      <c r="T17" s="62" t="n">
        <v>5</v>
      </c>
      <c r="U17" s="62" t="n">
        <v>295</v>
      </c>
      <c r="W17" s="65" t="n">
        <v>2.4</v>
      </c>
      <c r="AG17" s="4" t="n">
        <v>9</v>
      </c>
      <c r="AH17" s="4" t="s">
        <v>196</v>
      </c>
      <c r="AI17" s="4" t="n">
        <v>2011</v>
      </c>
      <c r="AJ17" s="64" t="n">
        <f aca="false">2*0.45</f>
        <v>0.9</v>
      </c>
      <c r="AK17" s="4" t="n">
        <v>27</v>
      </c>
      <c r="AL17" s="4" t="n">
        <v>337</v>
      </c>
      <c r="AM17" s="62" t="n">
        <v>179</v>
      </c>
      <c r="AN17" s="62" t="n">
        <v>82</v>
      </c>
      <c r="AO17" s="62" t="n">
        <v>51</v>
      </c>
      <c r="AP17" s="4" t="n">
        <v>29</v>
      </c>
      <c r="AQ17" s="4" t="n">
        <v>56</v>
      </c>
      <c r="AS17" s="66" t="n">
        <f aca="false">(AO17*AL17/AN17)/1000</f>
        <v>0.20959756097561</v>
      </c>
      <c r="AT17" s="67" t="n">
        <f aca="false">AS17*10000/AJ17</f>
        <v>2328.86178861789</v>
      </c>
    </row>
    <row r="18" s="4" customFormat="true" ht="15" hidden="false" customHeight="false" outlineLevel="0" collapsed="false">
      <c r="A18" s="62" t="n">
        <v>3</v>
      </c>
      <c r="B18" s="62" t="n">
        <v>22</v>
      </c>
      <c r="C18" s="63" t="s">
        <v>201</v>
      </c>
      <c r="D18" s="5" t="s">
        <v>192</v>
      </c>
      <c r="E18" s="4" t="n">
        <v>11</v>
      </c>
      <c r="F18" s="4" t="s">
        <v>193</v>
      </c>
      <c r="G18" s="4" t="n">
        <v>2011</v>
      </c>
      <c r="H18" s="4" t="n">
        <v>11</v>
      </c>
      <c r="I18" s="0" t="s">
        <v>194</v>
      </c>
      <c r="J18" s="4" t="n">
        <v>2011</v>
      </c>
      <c r="K18" s="64" t="n">
        <f aca="false">2*1.8</f>
        <v>3.6</v>
      </c>
      <c r="L18" s="4" t="n">
        <v>100</v>
      </c>
      <c r="M18" s="4" t="n">
        <v>15</v>
      </c>
      <c r="N18" s="4" t="s">
        <v>195</v>
      </c>
      <c r="O18" s="4" t="n">
        <v>2011</v>
      </c>
      <c r="P18" s="4" t="n">
        <v>15</v>
      </c>
      <c r="Q18" s="4" t="s">
        <v>195</v>
      </c>
      <c r="R18" s="4" t="n">
        <v>2011</v>
      </c>
      <c r="S18" s="64" t="n">
        <f aca="false">0.5*0.45</f>
        <v>0.225</v>
      </c>
      <c r="T18" s="62" t="n">
        <v>5</v>
      </c>
      <c r="U18" s="62" t="n">
        <v>385</v>
      </c>
      <c r="W18" s="65" t="n">
        <v>2.2</v>
      </c>
      <c r="AG18" s="4" t="n">
        <v>9</v>
      </c>
      <c r="AH18" s="4" t="s">
        <v>196</v>
      </c>
      <c r="AI18" s="4" t="n">
        <v>2011</v>
      </c>
      <c r="AJ18" s="64" t="n">
        <f aca="false">2*0.45</f>
        <v>0.9</v>
      </c>
      <c r="AK18" s="4" t="n">
        <v>33</v>
      </c>
      <c r="AL18" s="4" t="n">
        <v>312</v>
      </c>
      <c r="AM18" s="62" t="n">
        <v>331</v>
      </c>
      <c r="AN18" s="62" t="n">
        <v>88</v>
      </c>
      <c r="AO18" s="62" t="n">
        <v>57</v>
      </c>
      <c r="AP18" s="4" t="n">
        <v>24</v>
      </c>
      <c r="AQ18" s="4" t="n">
        <v>72</v>
      </c>
      <c r="AS18" s="66" t="n">
        <f aca="false">(AO18*AL18/AN18)/1000</f>
        <v>0.202090909090909</v>
      </c>
      <c r="AT18" s="67" t="n">
        <f aca="false">AS18*10000/AJ18</f>
        <v>2245.45454545455</v>
      </c>
    </row>
    <row r="19" s="4" customFormat="true" ht="15" hidden="false" customHeight="false" outlineLevel="0" collapsed="false">
      <c r="A19" s="62" t="n">
        <v>3</v>
      </c>
      <c r="B19" s="62" t="n">
        <v>19</v>
      </c>
      <c r="C19" s="63" t="s">
        <v>201</v>
      </c>
      <c r="D19" s="62" t="s">
        <v>197</v>
      </c>
      <c r="E19" s="4" t="n">
        <v>11</v>
      </c>
      <c r="F19" s="4" t="s">
        <v>193</v>
      </c>
      <c r="G19" s="4" t="n">
        <v>2011</v>
      </c>
      <c r="H19" s="4" t="n">
        <v>11</v>
      </c>
      <c r="I19" s="0" t="s">
        <v>194</v>
      </c>
      <c r="J19" s="4" t="n">
        <v>2011</v>
      </c>
      <c r="K19" s="64" t="n">
        <f aca="false">2*1.8</f>
        <v>3.6</v>
      </c>
      <c r="L19" s="4" t="n">
        <v>100</v>
      </c>
      <c r="M19" s="4" t="n">
        <v>15</v>
      </c>
      <c r="N19" s="4" t="s">
        <v>195</v>
      </c>
      <c r="O19" s="4" t="n">
        <v>2011</v>
      </c>
      <c r="P19" s="4" t="n">
        <v>15</v>
      </c>
      <c r="Q19" s="4" t="s">
        <v>195</v>
      </c>
      <c r="R19" s="4" t="n">
        <v>2011</v>
      </c>
      <c r="S19" s="64" t="n">
        <f aca="false">0.5*0.45</f>
        <v>0.225</v>
      </c>
      <c r="T19" s="62" t="n">
        <v>4</v>
      </c>
      <c r="U19" s="62" t="n">
        <v>470</v>
      </c>
      <c r="W19" s="65" t="n">
        <v>2</v>
      </c>
      <c r="AG19" s="4" t="n">
        <v>9</v>
      </c>
      <c r="AH19" s="4" t="s">
        <v>196</v>
      </c>
      <c r="AI19" s="4" t="n">
        <v>2011</v>
      </c>
      <c r="AJ19" s="64" t="n">
        <f aca="false">2*0.45</f>
        <v>0.9</v>
      </c>
      <c r="AK19" s="4" t="n">
        <v>30</v>
      </c>
      <c r="AL19" s="4" t="n">
        <v>394</v>
      </c>
      <c r="AM19" s="62" t="n">
        <v>415</v>
      </c>
      <c r="AN19" s="62" t="n">
        <v>92</v>
      </c>
      <c r="AO19" s="62" t="n">
        <v>63</v>
      </c>
      <c r="AP19" s="4" t="n">
        <v>28</v>
      </c>
      <c r="AQ19" s="4" t="n">
        <v>97</v>
      </c>
      <c r="AS19" s="66" t="n">
        <f aca="false">(AO19*AL19/AN19)/1000</f>
        <v>0.269804347826087</v>
      </c>
      <c r="AT19" s="67" t="n">
        <f aca="false">AS19*10000/AJ19</f>
        <v>2997.82608695652</v>
      </c>
    </row>
    <row r="20" s="4" customFormat="true" ht="15" hidden="false" customHeight="false" outlineLevel="0" collapsed="false">
      <c r="A20" s="62" t="n">
        <v>3</v>
      </c>
      <c r="B20" s="62" t="n">
        <v>1</v>
      </c>
      <c r="C20" s="63" t="s">
        <v>191</v>
      </c>
      <c r="D20" s="62" t="s">
        <v>197</v>
      </c>
      <c r="E20" s="4" t="n">
        <v>11</v>
      </c>
      <c r="F20" s="4" t="s">
        <v>193</v>
      </c>
      <c r="G20" s="4" t="n">
        <v>2011</v>
      </c>
      <c r="H20" s="4" t="n">
        <v>11</v>
      </c>
      <c r="I20" s="0" t="s">
        <v>194</v>
      </c>
      <c r="J20" s="4" t="n">
        <v>2011</v>
      </c>
      <c r="K20" s="64" t="n">
        <f aca="false">2*1.8</f>
        <v>3.6</v>
      </c>
      <c r="L20" s="4" t="n">
        <v>100</v>
      </c>
      <c r="M20" s="4" t="n">
        <v>15</v>
      </c>
      <c r="N20" s="4" t="s">
        <v>195</v>
      </c>
      <c r="O20" s="4" t="n">
        <v>2011</v>
      </c>
      <c r="P20" s="4" t="n">
        <v>15</v>
      </c>
      <c r="Q20" s="4" t="s">
        <v>195</v>
      </c>
      <c r="R20" s="4" t="n">
        <v>2011</v>
      </c>
      <c r="S20" s="64" t="n">
        <f aca="false">0.5*0.45</f>
        <v>0.225</v>
      </c>
      <c r="T20" s="62" t="n">
        <v>5</v>
      </c>
      <c r="U20" s="62" t="n">
        <v>515</v>
      </c>
      <c r="W20" s="65" t="n">
        <v>2.2</v>
      </c>
      <c r="AG20" s="4" t="n">
        <v>9</v>
      </c>
      <c r="AH20" s="4" t="s">
        <v>196</v>
      </c>
      <c r="AI20" s="4" t="n">
        <v>2011</v>
      </c>
      <c r="AJ20" s="64" t="n">
        <f aca="false">2*0.45</f>
        <v>0.9</v>
      </c>
      <c r="AK20" s="4" t="n">
        <v>27</v>
      </c>
      <c r="AL20" s="4" t="n">
        <v>367</v>
      </c>
      <c r="AM20" s="62" t="n">
        <v>415</v>
      </c>
      <c r="AN20" s="62" t="n">
        <v>86</v>
      </c>
      <c r="AO20" s="62" t="n">
        <v>53</v>
      </c>
      <c r="AP20" s="4" t="n">
        <v>31</v>
      </c>
      <c r="AQ20" s="4" t="n">
        <v>85</v>
      </c>
      <c r="AS20" s="66" t="n">
        <f aca="false">(AO20*AL20/AN20)/1000</f>
        <v>0.226174418604651</v>
      </c>
      <c r="AT20" s="67" t="n">
        <f aca="false">AS20*10000/AJ20</f>
        <v>2513.04909560724</v>
      </c>
    </row>
    <row r="21" s="4" customFormat="true" ht="15" hidden="false" customHeight="false" outlineLevel="0" collapsed="false">
      <c r="A21" s="62" t="n">
        <v>3</v>
      </c>
      <c r="B21" s="62" t="n">
        <v>4</v>
      </c>
      <c r="C21" s="63" t="s">
        <v>191</v>
      </c>
      <c r="D21" s="5" t="s">
        <v>192</v>
      </c>
      <c r="E21" s="4" t="n">
        <v>11</v>
      </c>
      <c r="F21" s="4" t="s">
        <v>193</v>
      </c>
      <c r="G21" s="4" t="n">
        <v>2011</v>
      </c>
      <c r="H21" s="4" t="n">
        <v>11</v>
      </c>
      <c r="I21" s="0" t="s">
        <v>194</v>
      </c>
      <c r="J21" s="4" t="n">
        <v>2011</v>
      </c>
      <c r="K21" s="64" t="n">
        <f aca="false">2*1.8</f>
        <v>3.6</v>
      </c>
      <c r="L21" s="4" t="n">
        <v>100</v>
      </c>
      <c r="M21" s="4" t="n">
        <v>15</v>
      </c>
      <c r="N21" s="4" t="s">
        <v>195</v>
      </c>
      <c r="O21" s="4" t="n">
        <v>2011</v>
      </c>
      <c r="P21" s="4" t="n">
        <v>15</v>
      </c>
      <c r="Q21" s="4" t="s">
        <v>195</v>
      </c>
      <c r="R21" s="4" t="n">
        <v>2011</v>
      </c>
      <c r="S21" s="64" t="n">
        <f aca="false">0.5*0.45</f>
        <v>0.225</v>
      </c>
      <c r="T21" s="62" t="n">
        <v>8</v>
      </c>
      <c r="U21" s="62" t="n">
        <v>500</v>
      </c>
      <c r="W21" s="65" t="n">
        <v>2.62</v>
      </c>
      <c r="AG21" s="4" t="n">
        <v>9</v>
      </c>
      <c r="AH21" s="4" t="s">
        <v>196</v>
      </c>
      <c r="AI21" s="4" t="n">
        <v>2011</v>
      </c>
      <c r="AJ21" s="64" t="n">
        <f aca="false">2*0.45</f>
        <v>0.9</v>
      </c>
      <c r="AK21" s="4" t="n">
        <v>33</v>
      </c>
      <c r="AL21" s="4" t="n">
        <v>245</v>
      </c>
      <c r="AM21" s="62" t="n">
        <v>250</v>
      </c>
      <c r="AN21" s="62" t="n">
        <v>67</v>
      </c>
      <c r="AO21" s="62" t="n">
        <v>39</v>
      </c>
      <c r="AP21" s="4" t="n">
        <v>20</v>
      </c>
      <c r="AQ21" s="4" t="n">
        <v>60</v>
      </c>
      <c r="AS21" s="66" t="n">
        <f aca="false">(AO21*AL21/AN21)/1000</f>
        <v>0.142611940298507</v>
      </c>
      <c r="AT21" s="67" t="n">
        <f aca="false">AS21*10000/AJ21</f>
        <v>1584.57711442786</v>
      </c>
    </row>
    <row r="22" s="4" customFormat="true" ht="15" hidden="false" customHeight="false" outlineLevel="0" collapsed="false">
      <c r="A22" s="62" t="n">
        <v>3</v>
      </c>
      <c r="B22" s="62" t="n">
        <v>7</v>
      </c>
      <c r="C22" s="63" t="s">
        <v>198</v>
      </c>
      <c r="D22" s="62" t="s">
        <v>197</v>
      </c>
      <c r="E22" s="4" t="n">
        <v>11</v>
      </c>
      <c r="F22" s="4" t="s">
        <v>193</v>
      </c>
      <c r="G22" s="4" t="n">
        <v>2011</v>
      </c>
      <c r="H22" s="4" t="n">
        <v>11</v>
      </c>
      <c r="I22" s="0" t="s">
        <v>194</v>
      </c>
      <c r="J22" s="4" t="n">
        <v>2011</v>
      </c>
      <c r="K22" s="64" t="n">
        <f aca="false">2*1.8</f>
        <v>3.6</v>
      </c>
      <c r="L22" s="4" t="n">
        <v>100</v>
      </c>
      <c r="M22" s="4" t="n">
        <v>15</v>
      </c>
      <c r="N22" s="4" t="s">
        <v>195</v>
      </c>
      <c r="O22" s="4" t="n">
        <v>2011</v>
      </c>
      <c r="P22" s="4" t="n">
        <v>15</v>
      </c>
      <c r="Q22" s="4" t="s">
        <v>195</v>
      </c>
      <c r="R22" s="4" t="n">
        <v>2011</v>
      </c>
      <c r="S22" s="64" t="n">
        <f aca="false">0.5*0.45</f>
        <v>0.225</v>
      </c>
      <c r="T22" s="62" t="n">
        <v>6</v>
      </c>
      <c r="U22" s="62" t="n">
        <v>403</v>
      </c>
      <c r="W22" s="65" t="n">
        <v>2.16</v>
      </c>
      <c r="AG22" s="4" t="n">
        <v>9</v>
      </c>
      <c r="AH22" s="4" t="s">
        <v>196</v>
      </c>
      <c r="AI22" s="4" t="n">
        <v>2011</v>
      </c>
      <c r="AJ22" s="64" t="n">
        <f aca="false">2*0.45</f>
        <v>0.9</v>
      </c>
      <c r="AK22" s="4" t="n">
        <v>31</v>
      </c>
      <c r="AL22" s="4" t="n">
        <v>384</v>
      </c>
      <c r="AM22" s="62" t="n">
        <v>396</v>
      </c>
      <c r="AN22" s="62" t="n">
        <v>73</v>
      </c>
      <c r="AO22" s="62" t="n">
        <v>47</v>
      </c>
      <c r="AP22" s="4" t="n">
        <v>25</v>
      </c>
      <c r="AQ22" s="4" t="n">
        <v>78</v>
      </c>
      <c r="AS22" s="66" t="n">
        <f aca="false">(AO22*AL22/AN22)/1000</f>
        <v>0.247232876712329</v>
      </c>
      <c r="AT22" s="67" t="n">
        <f aca="false">AS22*10000/AJ22</f>
        <v>2747.03196347032</v>
      </c>
    </row>
    <row r="23" s="4" customFormat="true" ht="15" hidden="false" customHeight="false" outlineLevel="0" collapsed="false">
      <c r="A23" s="62" t="n">
        <v>3</v>
      </c>
      <c r="B23" s="4" t="n">
        <v>10</v>
      </c>
      <c r="C23" s="63" t="s">
        <v>198</v>
      </c>
      <c r="D23" s="5" t="s">
        <v>192</v>
      </c>
      <c r="E23" s="4" t="n">
        <v>11</v>
      </c>
      <c r="F23" s="4" t="s">
        <v>193</v>
      </c>
      <c r="G23" s="4" t="n">
        <v>2011</v>
      </c>
      <c r="H23" s="4" t="n">
        <v>11</v>
      </c>
      <c r="I23" s="0" t="s">
        <v>194</v>
      </c>
      <c r="J23" s="4" t="n">
        <v>2011</v>
      </c>
      <c r="K23" s="64" t="n">
        <f aca="false">2*1.8</f>
        <v>3.6</v>
      </c>
      <c r="L23" s="4" t="n">
        <v>100</v>
      </c>
      <c r="M23" s="4" t="n">
        <v>15</v>
      </c>
      <c r="N23" s="4" t="s">
        <v>195</v>
      </c>
      <c r="O23" s="4" t="n">
        <v>2011</v>
      </c>
      <c r="P23" s="4" t="n">
        <v>15</v>
      </c>
      <c r="Q23" s="4" t="s">
        <v>195</v>
      </c>
      <c r="R23" s="4" t="n">
        <v>2011</v>
      </c>
      <c r="S23" s="64" t="n">
        <f aca="false">0.5*0.45</f>
        <v>0.225</v>
      </c>
      <c r="T23" s="62" t="n">
        <v>8</v>
      </c>
      <c r="U23" s="62" t="n">
        <v>705</v>
      </c>
      <c r="W23" s="65" t="n">
        <v>2.37</v>
      </c>
      <c r="AG23" s="4" t="n">
        <v>9</v>
      </c>
      <c r="AH23" s="4" t="s">
        <v>196</v>
      </c>
      <c r="AI23" s="4" t="n">
        <v>2011</v>
      </c>
      <c r="AJ23" s="64" t="n">
        <f aca="false">2*0.45</f>
        <v>0.9</v>
      </c>
      <c r="AK23" s="4" t="n">
        <v>31</v>
      </c>
      <c r="AL23" s="4" t="n">
        <v>384</v>
      </c>
      <c r="AM23" s="62" t="n">
        <v>254</v>
      </c>
      <c r="AN23" s="62" t="n">
        <v>81</v>
      </c>
      <c r="AO23" s="62" t="n">
        <v>53</v>
      </c>
      <c r="AP23" s="4" t="n">
        <v>23</v>
      </c>
      <c r="AQ23" s="4" t="n">
        <v>65</v>
      </c>
      <c r="AS23" s="66" t="n">
        <f aca="false">(AO23*AL23/AN23)/1000</f>
        <v>0.251259259259259</v>
      </c>
      <c r="AT23" s="67" t="n">
        <f aca="false">AS23*10000/AJ23</f>
        <v>2791.7695473251</v>
      </c>
    </row>
    <row r="24" s="4" customFormat="true" ht="15" hidden="false" customHeight="false" outlineLevel="0" collapsed="false">
      <c r="A24" s="5" t="n">
        <v>1</v>
      </c>
      <c r="B24" s="5" t="n">
        <v>6</v>
      </c>
      <c r="C24" s="63" t="s">
        <v>191</v>
      </c>
      <c r="D24" s="5" t="s">
        <v>202</v>
      </c>
      <c r="E24" s="4" t="n">
        <v>11</v>
      </c>
      <c r="F24" s="4" t="s">
        <v>193</v>
      </c>
      <c r="G24" s="4" t="n">
        <v>2011</v>
      </c>
      <c r="H24" s="4" t="n">
        <v>11</v>
      </c>
      <c r="I24" s="0" t="s">
        <v>194</v>
      </c>
      <c r="J24" s="4" t="n">
        <v>2011</v>
      </c>
      <c r="K24" s="64" t="n">
        <f aca="false">2*1.8</f>
        <v>3.6</v>
      </c>
      <c r="L24" s="4" t="n">
        <v>100</v>
      </c>
      <c r="M24" s="4" t="n">
        <v>14</v>
      </c>
      <c r="N24" s="0" t="s">
        <v>203</v>
      </c>
      <c r="O24" s="4" t="n">
        <v>2011</v>
      </c>
      <c r="P24" s="4" t="n">
        <v>14</v>
      </c>
      <c r="Q24" s="0" t="s">
        <v>203</v>
      </c>
      <c r="R24" s="4" t="n">
        <v>2011</v>
      </c>
      <c r="S24" s="64" t="n">
        <f aca="false">0.5*0.45</f>
        <v>0.225</v>
      </c>
      <c r="T24" s="4" t="n">
        <v>6</v>
      </c>
      <c r="U24" s="4" t="n">
        <v>503</v>
      </c>
      <c r="W24" s="65" t="n">
        <v>3.5</v>
      </c>
      <c r="AG24" s="4" t="n">
        <v>15</v>
      </c>
      <c r="AH24" s="4" t="s">
        <v>195</v>
      </c>
      <c r="AI24" s="4" t="n">
        <v>2011</v>
      </c>
      <c r="AJ24" s="64" t="n">
        <f aca="false">2*0.45</f>
        <v>0.9</v>
      </c>
      <c r="AK24" s="4" t="n">
        <v>36</v>
      </c>
      <c r="AL24" s="4" t="n">
        <v>492</v>
      </c>
      <c r="AM24" s="5" t="n">
        <v>400</v>
      </c>
      <c r="AN24" s="62" t="n">
        <v>105</v>
      </c>
      <c r="AO24" s="62" t="n">
        <v>70</v>
      </c>
      <c r="AP24" s="4" t="n">
        <v>35</v>
      </c>
      <c r="AQ24" s="4" t="n">
        <v>123</v>
      </c>
      <c r="AS24" s="66" t="n">
        <f aca="false">(AO24*AL24/AN24)/1000</f>
        <v>0.328</v>
      </c>
      <c r="AT24" s="67" t="n">
        <f aca="false">AS24*10000/AJ24</f>
        <v>3644.44444444444</v>
      </c>
      <c r="AU24" s="68"/>
    </row>
    <row r="25" s="4" customFormat="true" ht="15" hidden="false" customHeight="false" outlineLevel="0" collapsed="false">
      <c r="A25" s="5" t="n">
        <v>1</v>
      </c>
      <c r="B25" s="62" t="n">
        <v>12</v>
      </c>
      <c r="C25" s="63" t="s">
        <v>198</v>
      </c>
      <c r="D25" s="62" t="s">
        <v>202</v>
      </c>
      <c r="E25" s="4" t="n">
        <v>11</v>
      </c>
      <c r="F25" s="4" t="s">
        <v>193</v>
      </c>
      <c r="G25" s="4" t="n">
        <v>2011</v>
      </c>
      <c r="H25" s="4" t="n">
        <v>11</v>
      </c>
      <c r="I25" s="0" t="s">
        <v>194</v>
      </c>
      <c r="J25" s="4" t="n">
        <v>2011</v>
      </c>
      <c r="K25" s="64" t="n">
        <f aca="false">2*1.8</f>
        <v>3.6</v>
      </c>
      <c r="L25" s="4" t="n">
        <v>100</v>
      </c>
      <c r="M25" s="4" t="n">
        <v>14</v>
      </c>
      <c r="N25" s="0" t="s">
        <v>203</v>
      </c>
      <c r="O25" s="4" t="n">
        <v>2011</v>
      </c>
      <c r="P25" s="4" t="n">
        <v>14</v>
      </c>
      <c r="Q25" s="0" t="s">
        <v>203</v>
      </c>
      <c r="R25" s="4" t="n">
        <v>2011</v>
      </c>
      <c r="S25" s="64" t="n">
        <f aca="false">0.5*0.45</f>
        <v>0.225</v>
      </c>
      <c r="T25" s="62" t="n">
        <v>5</v>
      </c>
      <c r="U25" s="62" t="n">
        <v>314</v>
      </c>
      <c r="W25" s="65" t="n">
        <v>3.6</v>
      </c>
      <c r="AG25" s="4" t="n">
        <v>15</v>
      </c>
      <c r="AH25" s="4" t="s">
        <v>195</v>
      </c>
      <c r="AI25" s="4" t="n">
        <v>2011</v>
      </c>
      <c r="AJ25" s="64" t="n">
        <f aca="false">2*0.45</f>
        <v>0.9</v>
      </c>
      <c r="AK25" s="4" t="n">
        <v>35</v>
      </c>
      <c r="AL25" s="4" t="n">
        <v>577</v>
      </c>
      <c r="AM25" s="62" t="n">
        <v>540</v>
      </c>
      <c r="AN25" s="62" t="n">
        <v>86</v>
      </c>
      <c r="AO25" s="62" t="n">
        <v>51</v>
      </c>
      <c r="AP25" s="4" t="n">
        <v>28</v>
      </c>
      <c r="AQ25" s="4" t="n">
        <v>141</v>
      </c>
      <c r="AS25" s="66" t="n">
        <f aca="false">(AO25*AL25/AN25)/1000</f>
        <v>0.342174418604651</v>
      </c>
      <c r="AT25" s="67" t="n">
        <f aca="false">AS25*10000/AJ25</f>
        <v>3801.93798449612</v>
      </c>
      <c r="AU25" s="68"/>
    </row>
    <row r="26" s="4" customFormat="true" ht="15" hidden="false" customHeight="false" outlineLevel="0" collapsed="false">
      <c r="A26" s="5" t="n">
        <v>1</v>
      </c>
      <c r="B26" s="62" t="n">
        <v>18</v>
      </c>
      <c r="C26" s="63" t="s">
        <v>200</v>
      </c>
      <c r="D26" s="62" t="s">
        <v>202</v>
      </c>
      <c r="E26" s="4" t="n">
        <v>11</v>
      </c>
      <c r="F26" s="4" t="s">
        <v>193</v>
      </c>
      <c r="G26" s="4" t="n">
        <v>2011</v>
      </c>
      <c r="H26" s="4" t="n">
        <v>11</v>
      </c>
      <c r="I26" s="0" t="s">
        <v>194</v>
      </c>
      <c r="J26" s="4" t="n">
        <v>2011</v>
      </c>
      <c r="K26" s="64" t="n">
        <f aca="false">2*1.8</f>
        <v>3.6</v>
      </c>
      <c r="L26" s="4" t="n">
        <v>100</v>
      </c>
      <c r="M26" s="4" t="n">
        <v>14</v>
      </c>
      <c r="N26" s="0" t="s">
        <v>203</v>
      </c>
      <c r="O26" s="4" t="n">
        <v>2011</v>
      </c>
      <c r="P26" s="4" t="n">
        <v>14</v>
      </c>
      <c r="Q26" s="0" t="s">
        <v>203</v>
      </c>
      <c r="R26" s="4" t="n">
        <v>2011</v>
      </c>
      <c r="S26" s="64" t="n">
        <f aca="false">0.5*0.45</f>
        <v>0.225</v>
      </c>
      <c r="T26" s="62" t="n">
        <v>4</v>
      </c>
      <c r="U26" s="62" t="n">
        <v>292</v>
      </c>
      <c r="W26" s="65" t="n">
        <v>2.25</v>
      </c>
      <c r="AG26" s="4" t="n">
        <v>15</v>
      </c>
      <c r="AH26" s="4" t="s">
        <v>195</v>
      </c>
      <c r="AI26" s="4" t="n">
        <v>2011</v>
      </c>
      <c r="AJ26" s="64" t="n">
        <f aca="false">2*0.45</f>
        <v>0.9</v>
      </c>
      <c r="AK26" s="4" t="n">
        <v>36</v>
      </c>
      <c r="AL26" s="4" t="n">
        <v>335</v>
      </c>
      <c r="AM26" s="62" t="n">
        <v>335</v>
      </c>
      <c r="AN26" s="62" t="n">
        <v>92</v>
      </c>
      <c r="AO26" s="62" t="n">
        <v>58</v>
      </c>
      <c r="AP26" s="4" t="n">
        <v>31</v>
      </c>
      <c r="AQ26" s="4" t="n">
        <v>107</v>
      </c>
      <c r="AS26" s="66" t="n">
        <f aca="false">(AO26*AL26/AN26)/1000</f>
        <v>0.211195652173913</v>
      </c>
      <c r="AT26" s="67" t="n">
        <f aca="false">AS26*10000/AJ26</f>
        <v>2346.61835748792</v>
      </c>
      <c r="AU26" s="68"/>
    </row>
    <row r="27" s="4" customFormat="true" ht="15" hidden="false" customHeight="false" outlineLevel="0" collapsed="false">
      <c r="A27" s="5" t="n">
        <v>1</v>
      </c>
      <c r="B27" s="62" t="n">
        <v>24</v>
      </c>
      <c r="C27" s="63" t="s">
        <v>201</v>
      </c>
      <c r="D27" s="62" t="s">
        <v>202</v>
      </c>
      <c r="E27" s="4" t="n">
        <v>11</v>
      </c>
      <c r="F27" s="4" t="s">
        <v>193</v>
      </c>
      <c r="G27" s="4" t="n">
        <v>2011</v>
      </c>
      <c r="H27" s="4" t="n">
        <v>11</v>
      </c>
      <c r="I27" s="0" t="s">
        <v>194</v>
      </c>
      <c r="J27" s="4" t="n">
        <v>2011</v>
      </c>
      <c r="K27" s="64" t="n">
        <f aca="false">2*1.8</f>
        <v>3.6</v>
      </c>
      <c r="L27" s="4" t="n">
        <v>100</v>
      </c>
      <c r="M27" s="4" t="n">
        <v>14</v>
      </c>
      <c r="N27" s="0" t="s">
        <v>203</v>
      </c>
      <c r="O27" s="4" t="n">
        <v>2011</v>
      </c>
      <c r="P27" s="4" t="n">
        <v>14</v>
      </c>
      <c r="Q27" s="0" t="s">
        <v>203</v>
      </c>
      <c r="R27" s="4" t="n">
        <v>2011</v>
      </c>
      <c r="S27" s="64" t="n">
        <f aca="false">0.5*0.45</f>
        <v>0.225</v>
      </c>
      <c r="T27" s="62" t="n">
        <v>5</v>
      </c>
      <c r="U27" s="62" t="n">
        <v>288</v>
      </c>
      <c r="W27" s="65" t="n">
        <v>2.4</v>
      </c>
      <c r="AG27" s="4" t="n">
        <v>15</v>
      </c>
      <c r="AH27" s="4" t="s">
        <v>195</v>
      </c>
      <c r="AI27" s="4" t="n">
        <v>2011</v>
      </c>
      <c r="AJ27" s="64" t="n">
        <f aca="false">2*0.45</f>
        <v>0.9</v>
      </c>
      <c r="AK27" s="4" t="n">
        <v>35</v>
      </c>
      <c r="AL27" s="4" t="n">
        <v>427</v>
      </c>
      <c r="AM27" s="62" t="n">
        <v>374</v>
      </c>
      <c r="AN27" s="62" t="n">
        <v>98</v>
      </c>
      <c r="AO27" s="62" t="n">
        <v>59</v>
      </c>
      <c r="AP27" s="4" t="n">
        <v>33</v>
      </c>
      <c r="AQ27" s="4" t="n">
        <v>104</v>
      </c>
      <c r="AS27" s="66" t="n">
        <f aca="false">(AO27*AL27/AN27)/1000</f>
        <v>0.257071428571429</v>
      </c>
      <c r="AT27" s="67" t="n">
        <f aca="false">AS27*10000/AJ27</f>
        <v>2856.34920634921</v>
      </c>
      <c r="AU27" s="68"/>
    </row>
    <row r="28" s="4" customFormat="true" ht="15" hidden="false" customHeight="false" outlineLevel="0" collapsed="false">
      <c r="A28" s="5" t="n">
        <v>2</v>
      </c>
      <c r="B28" s="62" t="n">
        <v>18</v>
      </c>
      <c r="C28" s="63" t="s">
        <v>200</v>
      </c>
      <c r="D28" s="62" t="s">
        <v>202</v>
      </c>
      <c r="E28" s="4" t="n">
        <v>11</v>
      </c>
      <c r="F28" s="4" t="s">
        <v>193</v>
      </c>
      <c r="G28" s="4" t="n">
        <v>2011</v>
      </c>
      <c r="H28" s="4" t="n">
        <v>11</v>
      </c>
      <c r="I28" s="0" t="s">
        <v>194</v>
      </c>
      <c r="J28" s="4" t="n">
        <v>2011</v>
      </c>
      <c r="K28" s="64" t="n">
        <f aca="false">2*1.8</f>
        <v>3.6</v>
      </c>
      <c r="L28" s="4" t="n">
        <v>100</v>
      </c>
      <c r="M28" s="4" t="n">
        <v>14</v>
      </c>
      <c r="N28" s="0" t="s">
        <v>203</v>
      </c>
      <c r="O28" s="4" t="n">
        <v>2011</v>
      </c>
      <c r="P28" s="4" t="n">
        <v>14</v>
      </c>
      <c r="Q28" s="0" t="s">
        <v>203</v>
      </c>
      <c r="R28" s="4" t="n">
        <v>2011</v>
      </c>
      <c r="S28" s="64" t="n">
        <f aca="false">0.5*0.45</f>
        <v>0.225</v>
      </c>
      <c r="T28" s="62" t="n">
        <v>4</v>
      </c>
      <c r="U28" s="62" t="n">
        <v>343</v>
      </c>
      <c r="W28" s="65" t="n">
        <v>2.25</v>
      </c>
      <c r="AG28" s="4" t="n">
        <v>15</v>
      </c>
      <c r="AH28" s="4" t="s">
        <v>195</v>
      </c>
      <c r="AI28" s="4" t="n">
        <v>2011</v>
      </c>
      <c r="AJ28" s="64" t="n">
        <f aca="false">2*0.45</f>
        <v>0.9</v>
      </c>
      <c r="AK28" s="4" t="n">
        <v>36</v>
      </c>
      <c r="AL28" s="4" t="n">
        <v>306</v>
      </c>
      <c r="AM28" s="62" t="n">
        <v>201</v>
      </c>
      <c r="AN28" s="62" t="n">
        <v>105</v>
      </c>
      <c r="AO28" s="62" t="n">
        <v>65</v>
      </c>
      <c r="AP28" s="4" t="n">
        <v>37</v>
      </c>
      <c r="AQ28" s="4" t="n">
        <v>49</v>
      </c>
      <c r="AS28" s="66" t="n">
        <f aca="false">(AO28*AL28/AN28)/1000</f>
        <v>0.189428571428571</v>
      </c>
      <c r="AT28" s="67" t="n">
        <f aca="false">AS28*10000/AJ28</f>
        <v>2104.7619047619</v>
      </c>
      <c r="AU28" s="68"/>
    </row>
    <row r="29" s="4" customFormat="true" ht="15" hidden="false" customHeight="false" outlineLevel="0" collapsed="false">
      <c r="A29" s="5" t="n">
        <v>2</v>
      </c>
      <c r="B29" s="62" t="n">
        <v>24</v>
      </c>
      <c r="C29" s="63" t="s">
        <v>201</v>
      </c>
      <c r="D29" s="62" t="s">
        <v>202</v>
      </c>
      <c r="E29" s="4" t="n">
        <v>11</v>
      </c>
      <c r="F29" s="4" t="s">
        <v>193</v>
      </c>
      <c r="G29" s="4" t="n">
        <v>2011</v>
      </c>
      <c r="H29" s="4" t="n">
        <v>11</v>
      </c>
      <c r="I29" s="0" t="s">
        <v>194</v>
      </c>
      <c r="J29" s="4" t="n">
        <v>2011</v>
      </c>
      <c r="K29" s="64" t="n">
        <f aca="false">2*1.8</f>
        <v>3.6</v>
      </c>
      <c r="L29" s="4" t="n">
        <v>100</v>
      </c>
      <c r="M29" s="4" t="n">
        <v>14</v>
      </c>
      <c r="N29" s="0" t="s">
        <v>203</v>
      </c>
      <c r="O29" s="4" t="n">
        <v>2011</v>
      </c>
      <c r="P29" s="4" t="n">
        <v>14</v>
      </c>
      <c r="Q29" s="0" t="s">
        <v>203</v>
      </c>
      <c r="R29" s="4" t="n">
        <v>2011</v>
      </c>
      <c r="S29" s="64" t="n">
        <f aca="false">0.5*0.45</f>
        <v>0.225</v>
      </c>
      <c r="T29" s="62" t="n">
        <v>6</v>
      </c>
      <c r="U29" s="62" t="n">
        <v>389</v>
      </c>
      <c r="W29" s="65" t="n">
        <v>3</v>
      </c>
      <c r="AG29" s="4" t="n">
        <v>15</v>
      </c>
      <c r="AH29" s="4" t="s">
        <v>195</v>
      </c>
      <c r="AI29" s="4" t="n">
        <v>2011</v>
      </c>
      <c r="AJ29" s="64" t="n">
        <f aca="false">2*0.45</f>
        <v>0.9</v>
      </c>
      <c r="AK29" s="4" t="n">
        <v>34</v>
      </c>
      <c r="AL29" s="4" t="n">
        <v>266</v>
      </c>
      <c r="AM29" s="62" t="n">
        <v>120</v>
      </c>
      <c r="AN29" s="62" t="n">
        <v>118</v>
      </c>
      <c r="AO29" s="62" t="n">
        <v>65</v>
      </c>
      <c r="AP29" s="4" t="n">
        <v>45</v>
      </c>
      <c r="AQ29" s="4" t="n">
        <v>92</v>
      </c>
      <c r="AS29" s="66" t="n">
        <f aca="false">(AO29*AL29/AN29)/1000</f>
        <v>0.146525423728814</v>
      </c>
      <c r="AT29" s="67" t="n">
        <f aca="false">AS29*10000/AJ29</f>
        <v>1628.06026365348</v>
      </c>
    </row>
    <row r="30" s="4" customFormat="true" ht="15" hidden="false" customHeight="false" outlineLevel="0" collapsed="false">
      <c r="A30" s="5" t="n">
        <v>2</v>
      </c>
      <c r="B30" s="62" t="n">
        <v>6</v>
      </c>
      <c r="C30" s="63" t="s">
        <v>191</v>
      </c>
      <c r="D30" s="62" t="s">
        <v>202</v>
      </c>
      <c r="E30" s="4" t="n">
        <v>11</v>
      </c>
      <c r="F30" s="4" t="s">
        <v>193</v>
      </c>
      <c r="G30" s="4" t="n">
        <v>2011</v>
      </c>
      <c r="H30" s="4" t="n">
        <v>11</v>
      </c>
      <c r="I30" s="0" t="s">
        <v>194</v>
      </c>
      <c r="J30" s="4" t="n">
        <v>2011</v>
      </c>
      <c r="K30" s="64" t="n">
        <f aca="false">2*1.8</f>
        <v>3.6</v>
      </c>
      <c r="L30" s="4" t="n">
        <v>100</v>
      </c>
      <c r="M30" s="4" t="n">
        <v>14</v>
      </c>
      <c r="N30" s="0" t="s">
        <v>203</v>
      </c>
      <c r="O30" s="4" t="n">
        <v>2011</v>
      </c>
      <c r="P30" s="4" t="n">
        <v>14</v>
      </c>
      <c r="Q30" s="0" t="s">
        <v>203</v>
      </c>
      <c r="R30" s="4" t="n">
        <v>2011</v>
      </c>
      <c r="S30" s="64" t="n">
        <f aca="false">0.5*0.45</f>
        <v>0.225</v>
      </c>
      <c r="T30" s="62" t="n">
        <v>4</v>
      </c>
      <c r="U30" s="62" t="n">
        <v>414</v>
      </c>
      <c r="W30" s="65" t="n">
        <v>1.4</v>
      </c>
      <c r="AG30" s="4" t="n">
        <v>15</v>
      </c>
      <c r="AH30" s="4" t="s">
        <v>195</v>
      </c>
      <c r="AI30" s="4" t="n">
        <v>2011</v>
      </c>
      <c r="AJ30" s="64" t="n">
        <f aca="false">2*0.45</f>
        <v>0.9</v>
      </c>
      <c r="AK30" s="4" t="n">
        <v>32</v>
      </c>
      <c r="AL30" s="4" t="n">
        <v>327</v>
      </c>
      <c r="AM30" s="62" t="n">
        <v>217</v>
      </c>
      <c r="AN30" s="62" t="n">
        <v>135</v>
      </c>
      <c r="AO30" s="62" t="n">
        <v>84</v>
      </c>
      <c r="AP30" s="4" t="n">
        <v>47</v>
      </c>
      <c r="AQ30" s="4" t="n">
        <v>99</v>
      </c>
      <c r="AS30" s="66" t="n">
        <f aca="false">(AO30*AL30/AN30)/1000</f>
        <v>0.203466666666667</v>
      </c>
      <c r="AT30" s="67" t="n">
        <f aca="false">AS30*10000/AJ30</f>
        <v>2260.74074074074</v>
      </c>
    </row>
    <row r="31" s="4" customFormat="true" ht="15" hidden="false" customHeight="false" outlineLevel="0" collapsed="false">
      <c r="A31" s="5" t="n">
        <v>2</v>
      </c>
      <c r="B31" s="62" t="n">
        <v>12</v>
      </c>
      <c r="C31" s="63" t="s">
        <v>198</v>
      </c>
      <c r="D31" s="62" t="s">
        <v>202</v>
      </c>
      <c r="E31" s="4" t="n">
        <v>11</v>
      </c>
      <c r="F31" s="4" t="s">
        <v>193</v>
      </c>
      <c r="G31" s="4" t="n">
        <v>2011</v>
      </c>
      <c r="H31" s="4" t="n">
        <v>11</v>
      </c>
      <c r="I31" s="0" t="s">
        <v>194</v>
      </c>
      <c r="J31" s="4" t="n">
        <v>2011</v>
      </c>
      <c r="K31" s="64" t="n">
        <f aca="false">2*1.8</f>
        <v>3.6</v>
      </c>
      <c r="L31" s="4" t="n">
        <v>100</v>
      </c>
      <c r="M31" s="4" t="n">
        <v>15</v>
      </c>
      <c r="N31" s="4" t="s">
        <v>195</v>
      </c>
      <c r="O31" s="4" t="n">
        <v>2011</v>
      </c>
      <c r="P31" s="4" t="n">
        <v>15</v>
      </c>
      <c r="Q31" s="4" t="s">
        <v>195</v>
      </c>
      <c r="R31" s="4" t="n">
        <v>2011</v>
      </c>
      <c r="S31" s="64" t="n">
        <f aca="false">0.5*0.45</f>
        <v>0.225</v>
      </c>
      <c r="T31" s="62" t="n">
        <v>6</v>
      </c>
      <c r="U31" s="62" t="n">
        <v>477</v>
      </c>
      <c r="W31" s="65" t="n">
        <v>2.33</v>
      </c>
      <c r="AG31" s="4" t="n">
        <v>15</v>
      </c>
      <c r="AH31" s="4" t="s">
        <v>195</v>
      </c>
      <c r="AI31" s="4" t="n">
        <v>2011</v>
      </c>
      <c r="AJ31" s="64" t="n">
        <f aca="false">2*0.45</f>
        <v>0.9</v>
      </c>
      <c r="AK31" s="4" t="n">
        <v>26</v>
      </c>
      <c r="AL31" s="4" t="n">
        <v>305</v>
      </c>
      <c r="AM31" s="62" t="n">
        <v>112</v>
      </c>
      <c r="AN31" s="62" t="n">
        <v>90</v>
      </c>
      <c r="AO31" s="62" t="n">
        <v>56</v>
      </c>
      <c r="AP31" s="4" t="n">
        <v>28</v>
      </c>
      <c r="AQ31" s="4" t="n">
        <v>67</v>
      </c>
      <c r="AS31" s="66" t="n">
        <f aca="false">(AO31*AL31/AN31)/1000</f>
        <v>0.189777777777778</v>
      </c>
      <c r="AT31" s="67" t="n">
        <f aca="false">AS31*10000/AJ31</f>
        <v>2108.64197530864</v>
      </c>
    </row>
    <row r="32" s="4" customFormat="true" ht="15" hidden="false" customHeight="false" outlineLevel="0" collapsed="false">
      <c r="A32" s="62" t="n">
        <v>3</v>
      </c>
      <c r="B32" s="62" t="n">
        <v>18</v>
      </c>
      <c r="C32" s="63" t="s">
        <v>200</v>
      </c>
      <c r="D32" s="62" t="s">
        <v>202</v>
      </c>
      <c r="E32" s="4" t="n">
        <v>11</v>
      </c>
      <c r="F32" s="4" t="s">
        <v>193</v>
      </c>
      <c r="G32" s="4" t="n">
        <v>2011</v>
      </c>
      <c r="H32" s="4" t="n">
        <v>11</v>
      </c>
      <c r="I32" s="0" t="s">
        <v>194</v>
      </c>
      <c r="J32" s="4" t="n">
        <v>2011</v>
      </c>
      <c r="K32" s="64" t="n">
        <f aca="false">2*1.8</f>
        <v>3.6</v>
      </c>
      <c r="L32" s="4" t="n">
        <v>100</v>
      </c>
      <c r="M32" s="4" t="n">
        <v>14</v>
      </c>
      <c r="N32" s="0" t="s">
        <v>203</v>
      </c>
      <c r="O32" s="4" t="n">
        <v>2011</v>
      </c>
      <c r="P32" s="4" t="n">
        <v>14</v>
      </c>
      <c r="Q32" s="0" t="s">
        <v>203</v>
      </c>
      <c r="R32" s="4" t="n">
        <v>2011</v>
      </c>
      <c r="S32" s="64" t="n">
        <f aca="false">0.5*0.45</f>
        <v>0.225</v>
      </c>
      <c r="T32" s="62" t="n">
        <v>5</v>
      </c>
      <c r="U32" s="62" t="n">
        <v>519</v>
      </c>
      <c r="W32" s="65" t="n">
        <v>3</v>
      </c>
      <c r="AG32" s="4" t="n">
        <v>15</v>
      </c>
      <c r="AH32" s="4" t="s">
        <v>195</v>
      </c>
      <c r="AI32" s="4" t="n">
        <v>2011</v>
      </c>
      <c r="AJ32" s="64" t="n">
        <f aca="false">2*0.45</f>
        <v>0.9</v>
      </c>
      <c r="AK32" s="4" t="n">
        <v>31</v>
      </c>
      <c r="AL32" s="4" t="n">
        <v>371</v>
      </c>
      <c r="AM32" s="62" t="n">
        <v>171</v>
      </c>
      <c r="AN32" s="62" t="n">
        <v>149</v>
      </c>
      <c r="AO32" s="62" t="n">
        <v>96</v>
      </c>
      <c r="AP32" s="4" t="n">
        <v>51</v>
      </c>
      <c r="AQ32" s="4" t="n">
        <v>96</v>
      </c>
      <c r="AS32" s="66" t="n">
        <f aca="false">(AO32*AL32/AN32)/1000</f>
        <v>0.23903355704698</v>
      </c>
      <c r="AT32" s="67" t="n">
        <f aca="false">AS32*10000/AJ32</f>
        <v>2655.92841163311</v>
      </c>
    </row>
    <row r="33" s="4" customFormat="true" ht="15" hidden="false" customHeight="false" outlineLevel="0" collapsed="false">
      <c r="A33" s="62" t="n">
        <v>3</v>
      </c>
      <c r="B33" s="62" t="n">
        <v>24</v>
      </c>
      <c r="C33" s="63" t="s">
        <v>201</v>
      </c>
      <c r="D33" s="62" t="s">
        <v>202</v>
      </c>
      <c r="E33" s="4" t="n">
        <v>11</v>
      </c>
      <c r="F33" s="4" t="s">
        <v>193</v>
      </c>
      <c r="G33" s="4" t="n">
        <v>2011</v>
      </c>
      <c r="H33" s="4" t="n">
        <v>11</v>
      </c>
      <c r="I33" s="0" t="s">
        <v>194</v>
      </c>
      <c r="J33" s="4" t="n">
        <v>2011</v>
      </c>
      <c r="K33" s="64" t="n">
        <f aca="false">2*1.8</f>
        <v>3.6</v>
      </c>
      <c r="L33" s="4" t="n">
        <v>100</v>
      </c>
      <c r="M33" s="4" t="n">
        <v>14</v>
      </c>
      <c r="N33" s="0" t="s">
        <v>203</v>
      </c>
      <c r="O33" s="4" t="n">
        <v>2011</v>
      </c>
      <c r="P33" s="4" t="n">
        <v>14</v>
      </c>
      <c r="Q33" s="0" t="s">
        <v>203</v>
      </c>
      <c r="R33" s="4" t="n">
        <v>2011</v>
      </c>
      <c r="S33" s="64" t="n">
        <f aca="false">0.5*0.45</f>
        <v>0.225</v>
      </c>
      <c r="T33" s="62" t="n">
        <v>5</v>
      </c>
      <c r="U33" s="62" t="n">
        <v>444</v>
      </c>
      <c r="W33" s="65" t="n">
        <v>2.4</v>
      </c>
      <c r="AG33" s="4" t="n">
        <v>15</v>
      </c>
      <c r="AH33" s="4" t="s">
        <v>195</v>
      </c>
      <c r="AI33" s="4" t="n">
        <v>2011</v>
      </c>
      <c r="AJ33" s="64" t="n">
        <f aca="false">2*0.45</f>
        <v>0.9</v>
      </c>
      <c r="AK33" s="4" t="n">
        <v>33</v>
      </c>
      <c r="AL33" s="4" t="n">
        <v>326</v>
      </c>
      <c r="AM33" s="62" t="n">
        <v>93</v>
      </c>
      <c r="AN33" s="62" t="n">
        <v>108</v>
      </c>
      <c r="AO33" s="62" t="n">
        <v>73</v>
      </c>
      <c r="AP33" s="4" t="n">
        <v>33</v>
      </c>
      <c r="AQ33" s="4" t="n">
        <v>93</v>
      </c>
      <c r="AS33" s="66" t="n">
        <f aca="false">(AO33*AL33/AN33)/1000</f>
        <v>0.220351851851852</v>
      </c>
      <c r="AT33" s="67" t="n">
        <f aca="false">AS33*10000/AJ33</f>
        <v>2448.35390946502</v>
      </c>
    </row>
    <row r="34" s="4" customFormat="true" ht="15" hidden="false" customHeight="false" outlineLevel="0" collapsed="false">
      <c r="A34" s="62" t="n">
        <v>3</v>
      </c>
      <c r="B34" s="62" t="n">
        <v>6</v>
      </c>
      <c r="C34" s="63" t="s">
        <v>191</v>
      </c>
      <c r="D34" s="62" t="s">
        <v>202</v>
      </c>
      <c r="E34" s="4" t="n">
        <v>11</v>
      </c>
      <c r="F34" s="4" t="s">
        <v>193</v>
      </c>
      <c r="G34" s="4" t="n">
        <v>2011</v>
      </c>
      <c r="H34" s="4" t="n">
        <v>11</v>
      </c>
      <c r="I34" s="0" t="s">
        <v>194</v>
      </c>
      <c r="J34" s="4" t="n">
        <v>2011</v>
      </c>
      <c r="K34" s="64" t="n">
        <f aca="false">2*1.8</f>
        <v>3.6</v>
      </c>
      <c r="L34" s="4" t="n">
        <v>100</v>
      </c>
      <c r="M34" s="4" t="n">
        <v>14</v>
      </c>
      <c r="N34" s="0" t="s">
        <v>203</v>
      </c>
      <c r="O34" s="4" t="n">
        <v>2011</v>
      </c>
      <c r="P34" s="4" t="n">
        <v>14</v>
      </c>
      <c r="Q34" s="0" t="s">
        <v>203</v>
      </c>
      <c r="R34" s="4" t="n">
        <v>2011</v>
      </c>
      <c r="S34" s="64" t="n">
        <f aca="false">0.5*0.45</f>
        <v>0.225</v>
      </c>
      <c r="T34" s="62" t="n">
        <v>5</v>
      </c>
      <c r="U34" s="62" t="n">
        <v>500</v>
      </c>
      <c r="W34" s="65" t="n">
        <v>2.4</v>
      </c>
      <c r="AG34" s="4" t="n">
        <v>15</v>
      </c>
      <c r="AH34" s="4" t="s">
        <v>195</v>
      </c>
      <c r="AI34" s="4" t="n">
        <v>2011</v>
      </c>
      <c r="AJ34" s="64" t="n">
        <f aca="false">2*0.45</f>
        <v>0.9</v>
      </c>
      <c r="AK34" s="4" t="n">
        <v>38</v>
      </c>
      <c r="AL34" s="4" t="n">
        <v>416</v>
      </c>
      <c r="AM34" s="62" t="n">
        <v>329</v>
      </c>
      <c r="AN34" s="62" t="n">
        <v>102</v>
      </c>
      <c r="AO34" s="62" t="n">
        <v>64</v>
      </c>
      <c r="AP34" s="4" t="n">
        <v>36</v>
      </c>
      <c r="AQ34" s="4" t="n">
        <v>102</v>
      </c>
      <c r="AS34" s="66" t="n">
        <f aca="false">(AO34*AL34/AN34)/1000</f>
        <v>0.261019607843137</v>
      </c>
      <c r="AT34" s="67" t="n">
        <f aca="false">AS34*10000/AJ34</f>
        <v>2900.21786492375</v>
      </c>
    </row>
    <row r="35" s="4" customFormat="true" ht="15" hidden="false" customHeight="false" outlineLevel="0" collapsed="false">
      <c r="A35" s="62" t="n">
        <v>3</v>
      </c>
      <c r="B35" s="62" t="n">
        <v>12</v>
      </c>
      <c r="C35" s="63" t="s">
        <v>198</v>
      </c>
      <c r="D35" s="62" t="s">
        <v>202</v>
      </c>
      <c r="E35" s="4" t="n">
        <v>11</v>
      </c>
      <c r="F35" s="4" t="s">
        <v>193</v>
      </c>
      <c r="G35" s="4" t="n">
        <v>2011</v>
      </c>
      <c r="H35" s="4" t="n">
        <v>11</v>
      </c>
      <c r="I35" s="0" t="s">
        <v>194</v>
      </c>
      <c r="J35" s="4" t="n">
        <v>2011</v>
      </c>
      <c r="K35" s="64" t="n">
        <f aca="false">2*1.8</f>
        <v>3.6</v>
      </c>
      <c r="L35" s="4" t="n">
        <v>100</v>
      </c>
      <c r="M35" s="4" t="n">
        <v>14</v>
      </c>
      <c r="N35" s="0" t="s">
        <v>203</v>
      </c>
      <c r="O35" s="4" t="n">
        <v>2011</v>
      </c>
      <c r="P35" s="4" t="n">
        <v>14</v>
      </c>
      <c r="Q35" s="0" t="s">
        <v>203</v>
      </c>
      <c r="R35" s="4" t="n">
        <v>2011</v>
      </c>
      <c r="S35" s="64" t="n">
        <f aca="false">0.5*0.45</f>
        <v>0.225</v>
      </c>
      <c r="T35" s="62" t="n">
        <v>6</v>
      </c>
      <c r="U35" s="62" t="n">
        <v>700</v>
      </c>
      <c r="W35" s="65" t="n">
        <v>1.5</v>
      </c>
      <c r="AG35" s="4" t="n">
        <v>15</v>
      </c>
      <c r="AH35" s="4" t="s">
        <v>195</v>
      </c>
      <c r="AI35" s="4" t="n">
        <v>2011</v>
      </c>
      <c r="AJ35" s="64" t="n">
        <f aca="false">2*0.45</f>
        <v>0.9</v>
      </c>
      <c r="AK35" s="4" t="n">
        <v>37</v>
      </c>
      <c r="AL35" s="4" t="n">
        <v>431</v>
      </c>
      <c r="AM35" s="62" t="n">
        <v>135</v>
      </c>
      <c r="AN35" s="62" t="n">
        <v>103</v>
      </c>
      <c r="AO35" s="62" t="n">
        <v>62</v>
      </c>
      <c r="AP35" s="4" t="n">
        <v>38</v>
      </c>
      <c r="AQ35" s="4" t="n">
        <v>122</v>
      </c>
      <c r="AS35" s="66" t="n">
        <f aca="false">(AO35*AL35/AN35)/1000</f>
        <v>0.259436893203883</v>
      </c>
      <c r="AT35" s="67" t="n">
        <f aca="false">AS35*10000/AJ35</f>
        <v>2882.63214670982</v>
      </c>
    </row>
    <row r="36" s="4" customFormat="true" ht="15" hidden="false" customHeight="false" outlineLevel="0" collapsed="false">
      <c r="A36" s="5" t="n">
        <v>1</v>
      </c>
      <c r="B36" s="5" t="n">
        <v>3</v>
      </c>
      <c r="C36" s="63" t="s">
        <v>191</v>
      </c>
      <c r="D36" s="5" t="s">
        <v>204</v>
      </c>
      <c r="E36" s="4" t="n">
        <v>11</v>
      </c>
      <c r="F36" s="4" t="s">
        <v>193</v>
      </c>
      <c r="G36" s="4" t="n">
        <v>2011</v>
      </c>
      <c r="H36" s="4" t="n">
        <v>11</v>
      </c>
      <c r="I36" s="0" t="s">
        <v>194</v>
      </c>
      <c r="J36" s="4" t="n">
        <v>2011</v>
      </c>
      <c r="K36" s="64" t="n">
        <f aca="false">2*1.8</f>
        <v>3.6</v>
      </c>
      <c r="L36" s="4" t="n">
        <v>100</v>
      </c>
      <c r="M36" s="4" t="n">
        <v>15</v>
      </c>
      <c r="N36" s="4" t="s">
        <v>195</v>
      </c>
      <c r="O36" s="4" t="n">
        <v>2011</v>
      </c>
      <c r="P36" s="4" t="n">
        <v>15</v>
      </c>
      <c r="Q36" s="4" t="s">
        <v>195</v>
      </c>
      <c r="R36" s="4" t="n">
        <v>2011</v>
      </c>
      <c r="S36" s="64" t="n">
        <f aca="false">0.5*0.45</f>
        <v>0.225</v>
      </c>
      <c r="T36" s="4" t="n">
        <v>8</v>
      </c>
      <c r="U36" s="4" t="n">
        <v>399</v>
      </c>
      <c r="W36" s="65" t="n">
        <v>2.12</v>
      </c>
      <c r="AG36" s="4" t="n">
        <v>29</v>
      </c>
      <c r="AH36" s="4" t="s">
        <v>196</v>
      </c>
      <c r="AI36" s="4" t="n">
        <v>2011</v>
      </c>
      <c r="AJ36" s="64" t="n">
        <f aca="false">2*0.45</f>
        <v>0.9</v>
      </c>
      <c r="AK36" s="4" t="n">
        <v>29</v>
      </c>
      <c r="AL36" s="4" t="n">
        <v>137</v>
      </c>
      <c r="AM36" s="5" t="n">
        <v>359</v>
      </c>
      <c r="AN36" s="62" t="n">
        <v>44</v>
      </c>
      <c r="AO36" s="62" t="n">
        <v>28</v>
      </c>
      <c r="AP36" s="4" t="n">
        <v>15</v>
      </c>
      <c r="AQ36" s="4" t="n">
        <v>92</v>
      </c>
      <c r="AS36" s="66" t="n">
        <f aca="false">(AO36*AL36/AN36)/1000</f>
        <v>0.0871818181818182</v>
      </c>
      <c r="AT36" s="67" t="n">
        <f aca="false">AS36*10000/AJ36</f>
        <v>968.686868686869</v>
      </c>
      <c r="AU36" s="68"/>
    </row>
    <row r="37" s="4" customFormat="true" ht="15" hidden="false" customHeight="false" outlineLevel="0" collapsed="false">
      <c r="A37" s="5" t="n">
        <v>1</v>
      </c>
      <c r="B37" s="62" t="n">
        <v>5</v>
      </c>
      <c r="C37" s="63" t="s">
        <v>191</v>
      </c>
      <c r="D37" s="62" t="s">
        <v>199</v>
      </c>
      <c r="E37" s="4" t="n">
        <v>11</v>
      </c>
      <c r="F37" s="4" t="s">
        <v>193</v>
      </c>
      <c r="G37" s="4" t="n">
        <v>2011</v>
      </c>
      <c r="H37" s="4" t="n">
        <v>11</v>
      </c>
      <c r="I37" s="0" t="s">
        <v>194</v>
      </c>
      <c r="J37" s="4" t="n">
        <v>2011</v>
      </c>
      <c r="K37" s="64" t="n">
        <f aca="false">2*1.8</f>
        <v>3.6</v>
      </c>
      <c r="L37" s="4" t="n">
        <v>100</v>
      </c>
      <c r="M37" s="4" t="n">
        <v>15</v>
      </c>
      <c r="N37" s="4" t="s">
        <v>195</v>
      </c>
      <c r="O37" s="4" t="n">
        <v>2011</v>
      </c>
      <c r="P37" s="4" t="n">
        <v>15</v>
      </c>
      <c r="Q37" s="4" t="s">
        <v>195</v>
      </c>
      <c r="R37" s="4" t="n">
        <v>2011</v>
      </c>
      <c r="S37" s="64" t="n">
        <f aca="false">0.5*0.45</f>
        <v>0.225</v>
      </c>
      <c r="T37" s="62" t="n">
        <v>6</v>
      </c>
      <c r="U37" s="62" t="n">
        <v>570</v>
      </c>
      <c r="W37" s="65" t="n">
        <v>2.43</v>
      </c>
      <c r="AG37" s="4" t="n">
        <v>29</v>
      </c>
      <c r="AH37" s="4" t="s">
        <v>196</v>
      </c>
      <c r="AI37" s="4" t="n">
        <v>2011</v>
      </c>
      <c r="AJ37" s="64" t="n">
        <f aca="false">2*0.45</f>
        <v>0.9</v>
      </c>
      <c r="AK37" s="4" t="n">
        <v>30</v>
      </c>
      <c r="AL37" s="4" t="n">
        <v>337</v>
      </c>
      <c r="AM37" s="62" t="n">
        <v>397</v>
      </c>
      <c r="AN37" s="62" t="n">
        <v>64</v>
      </c>
      <c r="AO37" s="62" t="n">
        <v>40</v>
      </c>
      <c r="AP37" s="4" t="n">
        <v>23</v>
      </c>
      <c r="AQ37" s="4" t="n">
        <v>54</v>
      </c>
      <c r="AS37" s="66" t="n">
        <f aca="false">(AO37*AL37/AN37)/1000</f>
        <v>0.210625</v>
      </c>
      <c r="AT37" s="67" t="n">
        <f aca="false">AS37*10000/AJ37</f>
        <v>2340.27777777778</v>
      </c>
      <c r="AU37" s="68"/>
    </row>
    <row r="38" s="4" customFormat="true" ht="15" hidden="false" customHeight="false" outlineLevel="0" collapsed="false">
      <c r="A38" s="5" t="n">
        <v>1</v>
      </c>
      <c r="B38" s="62" t="n">
        <v>2</v>
      </c>
      <c r="C38" s="63" t="s">
        <v>191</v>
      </c>
      <c r="D38" s="5" t="s">
        <v>205</v>
      </c>
      <c r="E38" s="4" t="n">
        <v>11</v>
      </c>
      <c r="F38" s="4" t="s">
        <v>193</v>
      </c>
      <c r="G38" s="4" t="n">
        <v>2011</v>
      </c>
      <c r="H38" s="4" t="n">
        <v>11</v>
      </c>
      <c r="I38" s="0" t="s">
        <v>194</v>
      </c>
      <c r="J38" s="4" t="n">
        <v>2011</v>
      </c>
      <c r="K38" s="64" t="n">
        <f aca="false">2*1.8</f>
        <v>3.6</v>
      </c>
      <c r="L38" s="4" t="n">
        <v>100</v>
      </c>
      <c r="M38" s="4" t="n">
        <v>15</v>
      </c>
      <c r="N38" s="4" t="s">
        <v>195</v>
      </c>
      <c r="O38" s="4" t="n">
        <v>2011</v>
      </c>
      <c r="P38" s="4" t="n">
        <v>15</v>
      </c>
      <c r="Q38" s="4" t="s">
        <v>195</v>
      </c>
      <c r="R38" s="4" t="n">
        <v>2011</v>
      </c>
      <c r="S38" s="64" t="n">
        <f aca="false">0.5*0.45</f>
        <v>0.225</v>
      </c>
      <c r="T38" s="62" t="n">
        <v>4</v>
      </c>
      <c r="U38" s="62" t="n">
        <v>306</v>
      </c>
      <c r="W38" s="65" t="n">
        <v>1.5</v>
      </c>
      <c r="AG38" s="4" t="n">
        <v>29</v>
      </c>
      <c r="AH38" s="4" t="s">
        <v>196</v>
      </c>
      <c r="AI38" s="4" t="n">
        <v>2011</v>
      </c>
      <c r="AJ38" s="64" t="n">
        <f aca="false">2*0.45</f>
        <v>0.9</v>
      </c>
      <c r="AK38" s="4" t="n">
        <v>15</v>
      </c>
      <c r="AL38" s="4" t="n">
        <v>132</v>
      </c>
      <c r="AM38" s="62" t="n">
        <v>285</v>
      </c>
      <c r="AN38" s="62" t="n">
        <v>54</v>
      </c>
      <c r="AO38" s="62" t="n">
        <v>30</v>
      </c>
      <c r="AP38" s="4" t="n">
        <v>19</v>
      </c>
      <c r="AQ38" s="4" t="n">
        <v>53</v>
      </c>
      <c r="AS38" s="66" t="n">
        <f aca="false">(AO38*AL38/AN38)/1000</f>
        <v>0.0733333333333333</v>
      </c>
      <c r="AT38" s="67" t="n">
        <f aca="false">AS38*10000/AJ38</f>
        <v>814.814814814815</v>
      </c>
      <c r="AU38" s="68"/>
    </row>
    <row r="39" s="4" customFormat="true" ht="15" hidden="false" customHeight="false" outlineLevel="0" collapsed="false">
      <c r="A39" s="5" t="n">
        <v>1</v>
      </c>
      <c r="B39" s="62" t="n">
        <v>9</v>
      </c>
      <c r="C39" s="63" t="s">
        <v>198</v>
      </c>
      <c r="D39" s="5" t="s">
        <v>204</v>
      </c>
      <c r="E39" s="4" t="n">
        <v>11</v>
      </c>
      <c r="F39" s="4" t="s">
        <v>193</v>
      </c>
      <c r="G39" s="4" t="n">
        <v>2011</v>
      </c>
      <c r="H39" s="4" t="n">
        <v>11</v>
      </c>
      <c r="I39" s="0" t="s">
        <v>194</v>
      </c>
      <c r="J39" s="4" t="n">
        <v>2011</v>
      </c>
      <c r="K39" s="64" t="n">
        <f aca="false">2*1.8</f>
        <v>3.6</v>
      </c>
      <c r="L39" s="4" t="n">
        <v>100</v>
      </c>
      <c r="M39" s="4" t="n">
        <v>15</v>
      </c>
      <c r="N39" s="4" t="s">
        <v>195</v>
      </c>
      <c r="O39" s="4" t="n">
        <v>2011</v>
      </c>
      <c r="P39" s="4" t="n">
        <v>15</v>
      </c>
      <c r="Q39" s="4" t="s">
        <v>195</v>
      </c>
      <c r="R39" s="4" t="n">
        <v>2011</v>
      </c>
      <c r="S39" s="64" t="n">
        <f aca="false">0.5*0.45</f>
        <v>0.225</v>
      </c>
      <c r="T39" s="62" t="n">
        <v>5</v>
      </c>
      <c r="U39" s="62" t="n">
        <v>420</v>
      </c>
      <c r="W39" s="65" t="n">
        <v>2.8</v>
      </c>
      <c r="AG39" s="4" t="n">
        <v>29</v>
      </c>
      <c r="AH39" s="4" t="s">
        <v>196</v>
      </c>
      <c r="AI39" s="4" t="n">
        <v>2011</v>
      </c>
      <c r="AJ39" s="64" t="n">
        <f aca="false">2*0.45</f>
        <v>0.9</v>
      </c>
      <c r="AK39" s="4" t="n">
        <v>31</v>
      </c>
      <c r="AL39" s="4" t="n">
        <v>214</v>
      </c>
      <c r="AM39" s="62" t="n">
        <v>360</v>
      </c>
      <c r="AN39" s="62" t="n">
        <v>60</v>
      </c>
      <c r="AO39" s="62" t="n">
        <v>37</v>
      </c>
      <c r="AP39" s="4" t="n">
        <v>20</v>
      </c>
      <c r="AQ39" s="4" t="n">
        <v>54</v>
      </c>
      <c r="AS39" s="66" t="n">
        <f aca="false">(AO39*AL39/AN39)/1000</f>
        <v>0.131966666666667</v>
      </c>
      <c r="AT39" s="67" t="n">
        <f aca="false">AS39*10000/AJ39</f>
        <v>1466.2962962963</v>
      </c>
      <c r="AU39" s="68"/>
    </row>
    <row r="40" s="4" customFormat="true" ht="15" hidden="false" customHeight="false" outlineLevel="0" collapsed="false">
      <c r="A40" s="5" t="n">
        <v>1</v>
      </c>
      <c r="B40" s="62" t="n">
        <v>10</v>
      </c>
      <c r="C40" s="63" t="s">
        <v>198</v>
      </c>
      <c r="D40" s="5" t="s">
        <v>192</v>
      </c>
      <c r="E40" s="4" t="n">
        <v>11</v>
      </c>
      <c r="F40" s="4" t="s">
        <v>193</v>
      </c>
      <c r="G40" s="4" t="n">
        <v>2011</v>
      </c>
      <c r="H40" s="4" t="n">
        <v>11</v>
      </c>
      <c r="I40" s="0" t="s">
        <v>194</v>
      </c>
      <c r="J40" s="4" t="n">
        <v>2011</v>
      </c>
      <c r="K40" s="64" t="n">
        <f aca="false">2*1.8</f>
        <v>3.6</v>
      </c>
      <c r="L40" s="4" t="n">
        <v>100</v>
      </c>
      <c r="M40" s="4" t="n">
        <v>15</v>
      </c>
      <c r="N40" s="4" t="s">
        <v>195</v>
      </c>
      <c r="O40" s="4" t="n">
        <v>2011</v>
      </c>
      <c r="P40" s="4" t="n">
        <v>15</v>
      </c>
      <c r="Q40" s="4" t="s">
        <v>195</v>
      </c>
      <c r="R40" s="4" t="n">
        <v>2011</v>
      </c>
      <c r="S40" s="64" t="n">
        <f aca="false">0.5*0.45</f>
        <v>0.225</v>
      </c>
      <c r="T40" s="62" t="n">
        <v>6</v>
      </c>
      <c r="U40" s="62" t="n">
        <v>466</v>
      </c>
      <c r="W40" s="65" t="n">
        <v>2.6</v>
      </c>
      <c r="AG40" s="4" t="n">
        <v>29</v>
      </c>
      <c r="AH40" s="4" t="s">
        <v>196</v>
      </c>
      <c r="AI40" s="4" t="n">
        <v>2011</v>
      </c>
      <c r="AJ40" s="64" t="n">
        <f aca="false">2*0.45</f>
        <v>0.9</v>
      </c>
      <c r="AK40" s="4" t="n">
        <v>26</v>
      </c>
      <c r="AL40" s="4" t="n">
        <v>385</v>
      </c>
      <c r="AM40" s="62" t="n">
        <v>421</v>
      </c>
      <c r="AN40" s="62" t="n">
        <v>66</v>
      </c>
      <c r="AO40" s="62" t="n">
        <v>41</v>
      </c>
      <c r="AP40" s="4" t="n">
        <v>25</v>
      </c>
      <c r="AQ40" s="4" t="n">
        <v>44</v>
      </c>
      <c r="AS40" s="66" t="n">
        <f aca="false">(AO40*AL40/AN40)/1000</f>
        <v>0.239166666666667</v>
      </c>
      <c r="AT40" s="67" t="n">
        <f aca="false">AS40*10000/AJ40</f>
        <v>2657.40740740741</v>
      </c>
      <c r="AU40" s="68"/>
    </row>
    <row r="41" s="4" customFormat="true" ht="15" hidden="false" customHeight="false" outlineLevel="0" collapsed="false">
      <c r="A41" s="5" t="n">
        <v>1</v>
      </c>
      <c r="B41" s="62" t="n">
        <v>8</v>
      </c>
      <c r="C41" s="63" t="s">
        <v>198</v>
      </c>
      <c r="D41" s="5" t="s">
        <v>205</v>
      </c>
      <c r="E41" s="4" t="n">
        <v>11</v>
      </c>
      <c r="F41" s="4" t="s">
        <v>193</v>
      </c>
      <c r="G41" s="4" t="n">
        <v>2011</v>
      </c>
      <c r="H41" s="4" t="n">
        <v>11</v>
      </c>
      <c r="I41" s="0" t="s">
        <v>194</v>
      </c>
      <c r="J41" s="4" t="n">
        <v>2011</v>
      </c>
      <c r="K41" s="64" t="n">
        <f aca="false">2*1.8</f>
        <v>3.6</v>
      </c>
      <c r="L41" s="4" t="n">
        <v>100</v>
      </c>
      <c r="M41" s="4" t="n">
        <v>15</v>
      </c>
      <c r="N41" s="4" t="s">
        <v>195</v>
      </c>
      <c r="O41" s="4" t="n">
        <v>2011</v>
      </c>
      <c r="P41" s="4" t="n">
        <v>15</v>
      </c>
      <c r="Q41" s="4" t="s">
        <v>195</v>
      </c>
      <c r="R41" s="4" t="n">
        <v>2011</v>
      </c>
      <c r="S41" s="64" t="n">
        <f aca="false">0.5*0.45</f>
        <v>0.225</v>
      </c>
      <c r="T41" s="62" t="n">
        <v>6</v>
      </c>
      <c r="U41" s="62" t="n">
        <v>358</v>
      </c>
      <c r="W41" s="65" t="n">
        <v>1.85</v>
      </c>
      <c r="AG41" s="4" t="n">
        <v>29</v>
      </c>
      <c r="AH41" s="4" t="s">
        <v>196</v>
      </c>
      <c r="AI41" s="4" t="n">
        <v>2011</v>
      </c>
      <c r="AJ41" s="64" t="n">
        <f aca="false">2*0.45</f>
        <v>0.9</v>
      </c>
      <c r="AK41" s="4" t="n">
        <v>61</v>
      </c>
      <c r="AL41" s="4" t="n">
        <v>151</v>
      </c>
      <c r="AM41" s="62" t="n">
        <v>397</v>
      </c>
      <c r="AN41" s="62" t="n">
        <v>61</v>
      </c>
      <c r="AO41" s="62" t="n">
        <v>40</v>
      </c>
      <c r="AP41" s="4" t="n">
        <v>20</v>
      </c>
      <c r="AQ41" s="4" t="n">
        <v>82</v>
      </c>
      <c r="AS41" s="66" t="n">
        <f aca="false">(AO41*AL41/AN41)/1000</f>
        <v>0.099016393442623</v>
      </c>
      <c r="AT41" s="67" t="n">
        <f aca="false">AS41*10000/AJ41</f>
        <v>1100.18214936248</v>
      </c>
      <c r="AU41" s="68"/>
    </row>
    <row r="42" s="4" customFormat="true" ht="15" hidden="false" customHeight="false" outlineLevel="0" collapsed="false">
      <c r="A42" s="5" t="n">
        <v>1</v>
      </c>
      <c r="B42" s="62" t="n">
        <v>14</v>
      </c>
      <c r="C42" s="63" t="s">
        <v>200</v>
      </c>
      <c r="D42" s="5" t="s">
        <v>205</v>
      </c>
      <c r="E42" s="4" t="n">
        <v>11</v>
      </c>
      <c r="F42" s="4" t="s">
        <v>193</v>
      </c>
      <c r="G42" s="4" t="n">
        <v>2011</v>
      </c>
      <c r="H42" s="4" t="n">
        <v>11</v>
      </c>
      <c r="I42" s="0" t="s">
        <v>194</v>
      </c>
      <c r="J42" s="4" t="n">
        <v>2011</v>
      </c>
      <c r="K42" s="64" t="n">
        <f aca="false">2*1.8</f>
        <v>3.6</v>
      </c>
      <c r="L42" s="4" t="n">
        <v>100</v>
      </c>
      <c r="M42" s="4" t="n">
        <v>15</v>
      </c>
      <c r="N42" s="4" t="s">
        <v>195</v>
      </c>
      <c r="O42" s="4" t="n">
        <v>2011</v>
      </c>
      <c r="P42" s="4" t="n">
        <v>15</v>
      </c>
      <c r="Q42" s="4" t="s">
        <v>195</v>
      </c>
      <c r="R42" s="4" t="n">
        <v>2011</v>
      </c>
      <c r="S42" s="64" t="n">
        <f aca="false">0.5*0.45</f>
        <v>0.225</v>
      </c>
      <c r="T42" s="62" t="n">
        <v>5</v>
      </c>
      <c r="U42" s="62" t="n">
        <v>305</v>
      </c>
      <c r="W42" s="65" t="n">
        <v>2</v>
      </c>
      <c r="AG42" s="4" t="n">
        <v>29</v>
      </c>
      <c r="AH42" s="4" t="s">
        <v>196</v>
      </c>
      <c r="AI42" s="4" t="n">
        <v>2011</v>
      </c>
      <c r="AJ42" s="64" t="n">
        <f aca="false">2*0.45</f>
        <v>0.9</v>
      </c>
      <c r="AK42" s="4" t="n">
        <v>23</v>
      </c>
      <c r="AL42" s="4" t="n">
        <v>183</v>
      </c>
      <c r="AM42" s="62" t="n">
        <v>378</v>
      </c>
      <c r="AN42" s="62" t="n">
        <v>51</v>
      </c>
      <c r="AO42" s="62" t="n">
        <v>32</v>
      </c>
      <c r="AP42" s="4" t="n">
        <v>16</v>
      </c>
      <c r="AQ42" s="4" t="n">
        <v>78</v>
      </c>
      <c r="AS42" s="66" t="n">
        <f aca="false">(AO42*AL42/AN42)/1000</f>
        <v>0.114823529411765</v>
      </c>
      <c r="AT42" s="67" t="n">
        <f aca="false">AS42*10000/AJ42</f>
        <v>1275.81699346405</v>
      </c>
      <c r="AU42" s="68"/>
    </row>
    <row r="43" s="4" customFormat="true" ht="15" hidden="false" customHeight="false" outlineLevel="0" collapsed="false">
      <c r="A43" s="5" t="n">
        <v>1</v>
      </c>
      <c r="B43" s="62" t="n">
        <v>17</v>
      </c>
      <c r="C43" s="63" t="s">
        <v>200</v>
      </c>
      <c r="D43" s="62" t="s">
        <v>199</v>
      </c>
      <c r="E43" s="4" t="n">
        <v>11</v>
      </c>
      <c r="F43" s="4" t="s">
        <v>193</v>
      </c>
      <c r="G43" s="4" t="n">
        <v>2011</v>
      </c>
      <c r="H43" s="4" t="n">
        <v>11</v>
      </c>
      <c r="I43" s="0" t="s">
        <v>194</v>
      </c>
      <c r="J43" s="4" t="n">
        <v>2011</v>
      </c>
      <c r="K43" s="64" t="n">
        <f aca="false">2*1.8</f>
        <v>3.6</v>
      </c>
      <c r="L43" s="4" t="n">
        <v>100</v>
      </c>
      <c r="M43" s="4" t="n">
        <v>15</v>
      </c>
      <c r="N43" s="4" t="s">
        <v>195</v>
      </c>
      <c r="O43" s="4" t="n">
        <v>2011</v>
      </c>
      <c r="P43" s="4" t="n">
        <v>15</v>
      </c>
      <c r="Q43" s="4" t="s">
        <v>195</v>
      </c>
      <c r="R43" s="4" t="n">
        <v>2011</v>
      </c>
      <c r="S43" s="64" t="n">
        <f aca="false">0.5*0.45</f>
        <v>0.225</v>
      </c>
      <c r="T43" s="62" t="n">
        <v>6</v>
      </c>
      <c r="U43" s="62" t="n">
        <v>352</v>
      </c>
      <c r="W43" s="65" t="n">
        <v>2.14</v>
      </c>
      <c r="AG43" s="4" t="n">
        <v>29</v>
      </c>
      <c r="AH43" s="4" t="s">
        <v>196</v>
      </c>
      <c r="AI43" s="4" t="n">
        <v>2011</v>
      </c>
      <c r="AJ43" s="64" t="n">
        <f aca="false">2*0.45</f>
        <v>0.9</v>
      </c>
      <c r="AK43" s="4" t="n">
        <v>35</v>
      </c>
      <c r="AL43" s="4" t="n">
        <v>340</v>
      </c>
      <c r="AM43" s="62" t="n">
        <v>390</v>
      </c>
      <c r="AN43" s="62" t="n">
        <v>65</v>
      </c>
      <c r="AO43" s="62" t="n">
        <v>43</v>
      </c>
      <c r="AP43" s="4" t="n">
        <v>22</v>
      </c>
      <c r="AQ43" s="4" t="n">
        <v>77</v>
      </c>
      <c r="AS43" s="66" t="n">
        <f aca="false">(AO43*AL43/AN43)/1000</f>
        <v>0.224923076923077</v>
      </c>
      <c r="AT43" s="67" t="n">
        <f aca="false">AS43*10000/AJ43</f>
        <v>2499.1452991453</v>
      </c>
      <c r="AU43" s="68"/>
    </row>
    <row r="44" s="4" customFormat="true" ht="15" hidden="false" customHeight="false" outlineLevel="0" collapsed="false">
      <c r="A44" s="5" t="n">
        <v>1</v>
      </c>
      <c r="B44" s="62" t="n">
        <v>15</v>
      </c>
      <c r="C44" s="63" t="s">
        <v>200</v>
      </c>
      <c r="D44" s="5" t="s">
        <v>204</v>
      </c>
      <c r="E44" s="4" t="n">
        <v>11</v>
      </c>
      <c r="F44" s="4" t="s">
        <v>193</v>
      </c>
      <c r="G44" s="4" t="n">
        <v>2011</v>
      </c>
      <c r="H44" s="4" t="n">
        <v>11</v>
      </c>
      <c r="I44" s="0" t="s">
        <v>194</v>
      </c>
      <c r="J44" s="4" t="n">
        <v>2011</v>
      </c>
      <c r="K44" s="64" t="n">
        <f aca="false">2*1.8</f>
        <v>3.6</v>
      </c>
      <c r="L44" s="4" t="n">
        <v>100</v>
      </c>
      <c r="M44" s="4" t="n">
        <v>15</v>
      </c>
      <c r="N44" s="4" t="s">
        <v>195</v>
      </c>
      <c r="O44" s="4" t="n">
        <v>2011</v>
      </c>
      <c r="P44" s="4" t="n">
        <v>15</v>
      </c>
      <c r="Q44" s="4" t="s">
        <v>195</v>
      </c>
      <c r="R44" s="4" t="n">
        <v>2011</v>
      </c>
      <c r="S44" s="64" t="n">
        <f aca="false">0.5*0.45</f>
        <v>0.225</v>
      </c>
      <c r="T44" s="62" t="n">
        <v>6</v>
      </c>
      <c r="U44" s="62" t="n">
        <v>220</v>
      </c>
      <c r="W44" s="65" t="n">
        <v>2.16</v>
      </c>
      <c r="AG44" s="4" t="n">
        <v>29</v>
      </c>
      <c r="AH44" s="4" t="s">
        <v>196</v>
      </c>
      <c r="AI44" s="4" t="n">
        <v>2011</v>
      </c>
      <c r="AJ44" s="64" t="n">
        <f aca="false">2*0.45</f>
        <v>0.9</v>
      </c>
      <c r="AK44" s="4" t="n">
        <v>39</v>
      </c>
      <c r="AL44" s="4" t="n">
        <v>369</v>
      </c>
      <c r="AM44" s="62" t="n">
        <v>341</v>
      </c>
      <c r="AN44" s="62" t="n">
        <v>71</v>
      </c>
      <c r="AO44" s="62" t="n">
        <v>36</v>
      </c>
      <c r="AP44" s="4" t="n">
        <v>24</v>
      </c>
      <c r="AQ44" s="4" t="n">
        <v>73</v>
      </c>
      <c r="AS44" s="66" t="n">
        <f aca="false">(AO44*AL44/AN44)/1000</f>
        <v>0.187098591549296</v>
      </c>
      <c r="AT44" s="67" t="n">
        <f aca="false">AS44*10000/AJ44</f>
        <v>2078.87323943662</v>
      </c>
      <c r="AU44" s="68"/>
    </row>
    <row r="45" s="4" customFormat="true" ht="15" hidden="false" customHeight="false" outlineLevel="0" collapsed="false">
      <c r="A45" s="5" t="n">
        <v>1</v>
      </c>
      <c r="B45" s="62" t="n">
        <v>21</v>
      </c>
      <c r="C45" s="63" t="s">
        <v>201</v>
      </c>
      <c r="D45" s="5" t="s">
        <v>204</v>
      </c>
      <c r="E45" s="4" t="n">
        <v>11</v>
      </c>
      <c r="F45" s="4" t="s">
        <v>193</v>
      </c>
      <c r="G45" s="4" t="n">
        <v>2011</v>
      </c>
      <c r="H45" s="4" t="n">
        <v>11</v>
      </c>
      <c r="I45" s="0" t="s">
        <v>194</v>
      </c>
      <c r="J45" s="4" t="n">
        <v>2011</v>
      </c>
      <c r="K45" s="64" t="n">
        <f aca="false">2*1.8</f>
        <v>3.6</v>
      </c>
      <c r="L45" s="4" t="n">
        <v>100</v>
      </c>
      <c r="M45" s="4" t="n">
        <v>15</v>
      </c>
      <c r="N45" s="4" t="s">
        <v>195</v>
      </c>
      <c r="O45" s="4" t="n">
        <v>2011</v>
      </c>
      <c r="P45" s="4" t="n">
        <v>15</v>
      </c>
      <c r="Q45" s="4" t="s">
        <v>195</v>
      </c>
      <c r="R45" s="4" t="n">
        <v>2011</v>
      </c>
      <c r="S45" s="64" t="n">
        <f aca="false">0.5*0.45</f>
        <v>0.225</v>
      </c>
      <c r="T45" s="62" t="n">
        <v>6</v>
      </c>
      <c r="U45" s="62" t="n">
        <v>36</v>
      </c>
      <c r="W45" s="65" t="n">
        <v>1.66</v>
      </c>
      <c r="AG45" s="4" t="n">
        <v>29</v>
      </c>
      <c r="AH45" s="4" t="s">
        <v>196</v>
      </c>
      <c r="AI45" s="4" t="n">
        <v>2011</v>
      </c>
      <c r="AJ45" s="64" t="n">
        <f aca="false">2*0.45</f>
        <v>0.9</v>
      </c>
      <c r="AK45" s="4" t="n">
        <v>41</v>
      </c>
      <c r="AL45" s="4" t="n">
        <v>79</v>
      </c>
      <c r="AM45" s="62" t="n">
        <v>290</v>
      </c>
      <c r="AN45" s="62" t="n">
        <v>44</v>
      </c>
      <c r="AO45" s="62" t="n">
        <v>27</v>
      </c>
      <c r="AP45" s="4" t="n">
        <v>15</v>
      </c>
      <c r="AQ45" s="4" t="n">
        <v>42</v>
      </c>
      <c r="AS45" s="66" t="n">
        <f aca="false">(AO45*AL45/AN45)/1000</f>
        <v>0.0484772727272727</v>
      </c>
      <c r="AT45" s="67" t="n">
        <f aca="false">AS45*10000/AJ45</f>
        <v>538.636363636364</v>
      </c>
      <c r="AU45" s="68"/>
    </row>
    <row r="46" s="4" customFormat="true" ht="15" hidden="false" customHeight="false" outlineLevel="0" collapsed="false">
      <c r="A46" s="5" t="n">
        <v>1</v>
      </c>
      <c r="B46" s="62" t="n">
        <v>23</v>
      </c>
      <c r="C46" s="63" t="s">
        <v>201</v>
      </c>
      <c r="D46" s="62" t="s">
        <v>199</v>
      </c>
      <c r="E46" s="4" t="n">
        <v>11</v>
      </c>
      <c r="F46" s="4" t="s">
        <v>193</v>
      </c>
      <c r="G46" s="4" t="n">
        <v>2011</v>
      </c>
      <c r="H46" s="4" t="n">
        <v>11</v>
      </c>
      <c r="I46" s="0" t="s">
        <v>194</v>
      </c>
      <c r="J46" s="4" t="n">
        <v>2011</v>
      </c>
      <c r="K46" s="64" t="n">
        <f aca="false">2*1.8</f>
        <v>3.6</v>
      </c>
      <c r="L46" s="4" t="n">
        <v>100</v>
      </c>
      <c r="M46" s="4" t="n">
        <v>15</v>
      </c>
      <c r="N46" s="4" t="s">
        <v>195</v>
      </c>
      <c r="O46" s="4" t="n">
        <v>2011</v>
      </c>
      <c r="P46" s="4" t="n">
        <v>15</v>
      </c>
      <c r="Q46" s="4" t="s">
        <v>195</v>
      </c>
      <c r="R46" s="4" t="n">
        <v>2011</v>
      </c>
      <c r="S46" s="64" t="n">
        <f aca="false">0.5*0.45</f>
        <v>0.225</v>
      </c>
      <c r="T46" s="62" t="n">
        <v>4</v>
      </c>
      <c r="U46" s="62" t="n">
        <v>355</v>
      </c>
      <c r="W46" s="65" t="n">
        <v>3</v>
      </c>
      <c r="AG46" s="4" t="n">
        <v>29</v>
      </c>
      <c r="AH46" s="4" t="s">
        <v>196</v>
      </c>
      <c r="AI46" s="4" t="n">
        <v>2011</v>
      </c>
      <c r="AJ46" s="64" t="n">
        <f aca="false">2*0.45</f>
        <v>0.9</v>
      </c>
      <c r="AK46" s="4" t="n">
        <v>44</v>
      </c>
      <c r="AL46" s="4" t="n">
        <v>350</v>
      </c>
      <c r="AM46" s="62" t="n">
        <v>520</v>
      </c>
      <c r="AN46" s="62" t="n">
        <v>50</v>
      </c>
      <c r="AO46" s="62" t="n">
        <v>29</v>
      </c>
      <c r="AP46" s="4" t="n">
        <v>16</v>
      </c>
      <c r="AQ46" s="4" t="n">
        <v>51</v>
      </c>
      <c r="AS46" s="66" t="n">
        <f aca="false">(AO46*AL46/AN46)/1000</f>
        <v>0.203</v>
      </c>
      <c r="AT46" s="67" t="n">
        <f aca="false">AS46*10000/AJ46</f>
        <v>2255.55555555556</v>
      </c>
      <c r="AU46" s="68"/>
    </row>
    <row r="47" s="4" customFormat="true" ht="15" hidden="false" customHeight="false" outlineLevel="0" collapsed="false">
      <c r="A47" s="5" t="n">
        <v>1</v>
      </c>
      <c r="B47" s="62" t="n">
        <v>20</v>
      </c>
      <c r="C47" s="63" t="s">
        <v>201</v>
      </c>
      <c r="D47" s="5" t="s">
        <v>205</v>
      </c>
      <c r="E47" s="4" t="n">
        <v>11</v>
      </c>
      <c r="F47" s="4" t="s">
        <v>193</v>
      </c>
      <c r="G47" s="4" t="n">
        <v>2011</v>
      </c>
      <c r="H47" s="4" t="n">
        <v>11</v>
      </c>
      <c r="I47" s="0" t="s">
        <v>194</v>
      </c>
      <c r="J47" s="4" t="n">
        <v>2011</v>
      </c>
      <c r="K47" s="64" t="n">
        <f aca="false">2*1.8</f>
        <v>3.6</v>
      </c>
      <c r="L47" s="4" t="n">
        <v>100</v>
      </c>
      <c r="M47" s="4" t="n">
        <v>15</v>
      </c>
      <c r="N47" s="4" t="s">
        <v>195</v>
      </c>
      <c r="O47" s="4" t="n">
        <v>2011</v>
      </c>
      <c r="P47" s="4" t="n">
        <v>15</v>
      </c>
      <c r="Q47" s="4" t="s">
        <v>195</v>
      </c>
      <c r="R47" s="4" t="n">
        <v>2011</v>
      </c>
      <c r="S47" s="64" t="n">
        <f aca="false">0.5*0.45</f>
        <v>0.225</v>
      </c>
      <c r="T47" s="62" t="n">
        <v>6</v>
      </c>
      <c r="U47" s="62" t="n">
        <v>296</v>
      </c>
      <c r="W47" s="65" t="n">
        <v>2.5</v>
      </c>
      <c r="AG47" s="4" t="n">
        <v>29</v>
      </c>
      <c r="AH47" s="4" t="s">
        <v>196</v>
      </c>
      <c r="AI47" s="4" t="n">
        <v>2011</v>
      </c>
      <c r="AJ47" s="64" t="n">
        <f aca="false">2*0.45</f>
        <v>0.9</v>
      </c>
      <c r="AK47" s="4" t="n">
        <v>37</v>
      </c>
      <c r="AL47" s="4" t="n">
        <v>219</v>
      </c>
      <c r="AM47" s="62" t="n">
        <v>515</v>
      </c>
      <c r="AN47" s="62" t="n">
        <v>53</v>
      </c>
      <c r="AO47" s="62" t="n">
        <v>33</v>
      </c>
      <c r="AP47" s="4" t="n">
        <v>19</v>
      </c>
      <c r="AQ47" s="4" t="n">
        <v>26</v>
      </c>
      <c r="AS47" s="66" t="n">
        <f aca="false">(AO47*AL47/AN47)/1000</f>
        <v>0.136358490566038</v>
      </c>
      <c r="AT47" s="67" t="n">
        <f aca="false">AS47*10000/AJ47</f>
        <v>1515.09433962264</v>
      </c>
      <c r="AU47" s="68"/>
    </row>
    <row r="48" s="4" customFormat="true" ht="15" hidden="false" customHeight="false" outlineLevel="0" collapsed="false">
      <c r="A48" s="5" t="n">
        <v>2</v>
      </c>
      <c r="B48" s="62" t="n">
        <v>15</v>
      </c>
      <c r="C48" s="63" t="s">
        <v>200</v>
      </c>
      <c r="D48" s="5" t="s">
        <v>204</v>
      </c>
      <c r="E48" s="4" t="n">
        <v>11</v>
      </c>
      <c r="F48" s="4" t="s">
        <v>193</v>
      </c>
      <c r="G48" s="4" t="n">
        <v>2011</v>
      </c>
      <c r="H48" s="4" t="n">
        <v>11</v>
      </c>
      <c r="I48" s="0" t="s">
        <v>194</v>
      </c>
      <c r="J48" s="4" t="n">
        <v>2011</v>
      </c>
      <c r="K48" s="64" t="n">
        <f aca="false">2*1.8</f>
        <v>3.6</v>
      </c>
      <c r="L48" s="4" t="n">
        <v>100</v>
      </c>
      <c r="M48" s="4" t="n">
        <v>15</v>
      </c>
      <c r="N48" s="4" t="s">
        <v>195</v>
      </c>
      <c r="O48" s="4" t="n">
        <v>2011</v>
      </c>
      <c r="P48" s="4" t="n">
        <v>15</v>
      </c>
      <c r="Q48" s="4" t="s">
        <v>195</v>
      </c>
      <c r="R48" s="4" t="n">
        <v>2011</v>
      </c>
      <c r="S48" s="64" t="n">
        <f aca="false">0.5*0.45</f>
        <v>0.225</v>
      </c>
      <c r="T48" s="62" t="n">
        <v>10</v>
      </c>
      <c r="U48" s="62" t="n">
        <v>447</v>
      </c>
      <c r="W48" s="65" t="n">
        <v>1.8</v>
      </c>
      <c r="AG48" s="4" t="n">
        <v>29</v>
      </c>
      <c r="AH48" s="4" t="s">
        <v>196</v>
      </c>
      <c r="AI48" s="4" t="n">
        <v>2011</v>
      </c>
      <c r="AJ48" s="64" t="n">
        <f aca="false">2*0.45</f>
        <v>0.9</v>
      </c>
      <c r="AK48" s="4" t="n">
        <v>41</v>
      </c>
      <c r="AL48" s="4" t="n">
        <v>79</v>
      </c>
      <c r="AM48" s="62" t="n">
        <v>290</v>
      </c>
      <c r="AN48" s="62" t="n">
        <v>44</v>
      </c>
      <c r="AO48" s="62" t="n">
        <v>22</v>
      </c>
      <c r="AP48" s="4" t="n">
        <v>19</v>
      </c>
      <c r="AQ48" s="4" t="n">
        <v>42</v>
      </c>
      <c r="AS48" s="66" t="n">
        <f aca="false">(AO48*AL48/AN48)/1000</f>
        <v>0.0395</v>
      </c>
      <c r="AT48" s="67" t="n">
        <f aca="false">AS48*10000/AJ48</f>
        <v>438.888888888889</v>
      </c>
      <c r="AU48" s="68"/>
    </row>
    <row r="49" s="4" customFormat="true" ht="15" hidden="false" customHeight="false" outlineLevel="0" collapsed="false">
      <c r="A49" s="5" t="n">
        <v>2</v>
      </c>
      <c r="B49" s="62" t="n">
        <v>17</v>
      </c>
      <c r="C49" s="63" t="s">
        <v>200</v>
      </c>
      <c r="D49" s="62" t="s">
        <v>199</v>
      </c>
      <c r="E49" s="4" t="n">
        <v>11</v>
      </c>
      <c r="F49" s="4" t="s">
        <v>193</v>
      </c>
      <c r="G49" s="4" t="n">
        <v>2011</v>
      </c>
      <c r="H49" s="4" t="n">
        <v>11</v>
      </c>
      <c r="I49" s="0" t="s">
        <v>194</v>
      </c>
      <c r="J49" s="4" t="n">
        <v>2011</v>
      </c>
      <c r="K49" s="64" t="n">
        <f aca="false">2*1.8</f>
        <v>3.6</v>
      </c>
      <c r="L49" s="4" t="n">
        <v>100</v>
      </c>
      <c r="M49" s="4" t="n">
        <v>15</v>
      </c>
      <c r="N49" s="4" t="s">
        <v>195</v>
      </c>
      <c r="O49" s="4" t="n">
        <v>2011</v>
      </c>
      <c r="P49" s="4" t="n">
        <v>15</v>
      </c>
      <c r="Q49" s="4" t="s">
        <v>195</v>
      </c>
      <c r="R49" s="4" t="n">
        <v>2011</v>
      </c>
      <c r="S49" s="64" t="n">
        <f aca="false">0.5*0.45</f>
        <v>0.225</v>
      </c>
      <c r="T49" s="62" t="n">
        <v>7</v>
      </c>
      <c r="U49" s="62" t="n">
        <v>435</v>
      </c>
      <c r="W49" s="65" t="n">
        <v>1.57</v>
      </c>
      <c r="AG49" s="4" t="n">
        <v>29</v>
      </c>
      <c r="AH49" s="4" t="s">
        <v>196</v>
      </c>
      <c r="AI49" s="4" t="n">
        <v>2011</v>
      </c>
      <c r="AJ49" s="64" t="n">
        <f aca="false">2*0.45</f>
        <v>0.9</v>
      </c>
      <c r="AK49" s="4" t="n">
        <v>27</v>
      </c>
      <c r="AL49" s="4" t="n">
        <v>293</v>
      </c>
      <c r="AM49" s="62" t="n">
        <v>306</v>
      </c>
      <c r="AN49" s="62" t="n">
        <v>55</v>
      </c>
      <c r="AO49" s="62" t="n">
        <v>35</v>
      </c>
      <c r="AP49" s="4" t="n">
        <v>20</v>
      </c>
      <c r="AQ49" s="4" t="n">
        <v>51</v>
      </c>
      <c r="AS49" s="66" t="n">
        <f aca="false">(AO49*AL49/AN49)/1000</f>
        <v>0.186454545454545</v>
      </c>
      <c r="AT49" s="67" t="n">
        <f aca="false">AS49*10000/AJ49</f>
        <v>2071.71717171717</v>
      </c>
      <c r="AU49" s="68"/>
    </row>
    <row r="50" s="4" customFormat="true" ht="15" hidden="false" customHeight="false" outlineLevel="0" collapsed="false">
      <c r="A50" s="5" t="n">
        <v>2</v>
      </c>
      <c r="B50" s="62" t="n">
        <v>14</v>
      </c>
      <c r="C50" s="63" t="s">
        <v>200</v>
      </c>
      <c r="D50" s="5" t="s">
        <v>205</v>
      </c>
      <c r="E50" s="4" t="n">
        <v>11</v>
      </c>
      <c r="F50" s="4" t="s">
        <v>193</v>
      </c>
      <c r="G50" s="4" t="n">
        <v>2011</v>
      </c>
      <c r="H50" s="4" t="n">
        <v>11</v>
      </c>
      <c r="I50" s="0" t="s">
        <v>194</v>
      </c>
      <c r="J50" s="4" t="n">
        <v>2011</v>
      </c>
      <c r="K50" s="64" t="n">
        <f aca="false">2*1.8</f>
        <v>3.6</v>
      </c>
      <c r="L50" s="4" t="n">
        <v>100</v>
      </c>
      <c r="M50" s="4" t="n">
        <v>15</v>
      </c>
      <c r="N50" s="4" t="s">
        <v>195</v>
      </c>
      <c r="O50" s="4" t="n">
        <v>2011</v>
      </c>
      <c r="P50" s="4" t="n">
        <v>15</v>
      </c>
      <c r="Q50" s="4" t="s">
        <v>195</v>
      </c>
      <c r="R50" s="4" t="n">
        <v>2011</v>
      </c>
      <c r="S50" s="64" t="n">
        <f aca="false">0.5*0.45</f>
        <v>0.225</v>
      </c>
      <c r="T50" s="62" t="n">
        <v>6</v>
      </c>
      <c r="U50" s="62" t="n">
        <v>360</v>
      </c>
      <c r="W50" s="65" t="n">
        <v>1.5</v>
      </c>
      <c r="AG50" s="4" t="n">
        <v>29</v>
      </c>
      <c r="AH50" s="4" t="s">
        <v>196</v>
      </c>
      <c r="AI50" s="4" t="n">
        <v>2011</v>
      </c>
      <c r="AJ50" s="64" t="n">
        <f aca="false">2*0.45</f>
        <v>0.9</v>
      </c>
      <c r="AK50" s="4" t="n">
        <v>28</v>
      </c>
      <c r="AL50" s="4" t="n">
        <v>171</v>
      </c>
      <c r="AM50" s="62" t="n">
        <v>393</v>
      </c>
      <c r="AN50" s="62" t="n">
        <v>59</v>
      </c>
      <c r="AO50" s="62" t="n">
        <v>39</v>
      </c>
      <c r="AP50" s="4" t="n">
        <v>19</v>
      </c>
      <c r="AQ50" s="4" t="n">
        <v>34</v>
      </c>
      <c r="AS50" s="66" t="n">
        <f aca="false">(AO50*AL50/AN50)/1000</f>
        <v>0.113033898305085</v>
      </c>
      <c r="AT50" s="67" t="n">
        <f aca="false">AS50*10000/AJ50</f>
        <v>1255.93220338983</v>
      </c>
      <c r="AU50" s="68"/>
    </row>
    <row r="51" s="4" customFormat="true" ht="15" hidden="false" customHeight="false" outlineLevel="0" collapsed="false">
      <c r="A51" s="5" t="n">
        <v>2</v>
      </c>
      <c r="B51" s="62" t="n">
        <v>13</v>
      </c>
      <c r="C51" s="63" t="s">
        <v>200</v>
      </c>
      <c r="D51" s="62" t="s">
        <v>197</v>
      </c>
      <c r="E51" s="4" t="n">
        <v>11</v>
      </c>
      <c r="F51" s="4" t="s">
        <v>193</v>
      </c>
      <c r="G51" s="4" t="n">
        <v>2011</v>
      </c>
      <c r="H51" s="4" t="n">
        <v>11</v>
      </c>
      <c r="I51" s="0" t="s">
        <v>194</v>
      </c>
      <c r="J51" s="4" t="n">
        <v>2011</v>
      </c>
      <c r="K51" s="64" t="n">
        <f aca="false">2*1.8</f>
        <v>3.6</v>
      </c>
      <c r="L51" s="4" t="n">
        <v>100</v>
      </c>
      <c r="M51" s="4" t="n">
        <v>15</v>
      </c>
      <c r="N51" s="4" t="s">
        <v>195</v>
      </c>
      <c r="O51" s="4" t="n">
        <v>2011</v>
      </c>
      <c r="P51" s="4" t="n">
        <v>15</v>
      </c>
      <c r="Q51" s="4" t="s">
        <v>195</v>
      </c>
      <c r="R51" s="4" t="n">
        <v>2011</v>
      </c>
      <c r="S51" s="64" t="n">
        <f aca="false">0.5*0.45</f>
        <v>0.225</v>
      </c>
      <c r="T51" s="62" t="n">
        <v>7</v>
      </c>
      <c r="U51" s="62" t="n">
        <v>495</v>
      </c>
      <c r="W51" s="65" t="n">
        <v>1.71</v>
      </c>
      <c r="AG51" s="4" t="n">
        <v>29</v>
      </c>
      <c r="AH51" s="4" t="s">
        <v>196</v>
      </c>
      <c r="AI51" s="4" t="n">
        <v>2011</v>
      </c>
      <c r="AJ51" s="64" t="n">
        <f aca="false">2*0.45</f>
        <v>0.9</v>
      </c>
      <c r="AK51" s="4" t="n">
        <v>28</v>
      </c>
      <c r="AL51" s="4" t="n">
        <v>313</v>
      </c>
      <c r="AM51" s="62" t="n">
        <v>115</v>
      </c>
      <c r="AN51" s="62" t="n">
        <v>81</v>
      </c>
      <c r="AO51" s="62" t="n">
        <v>51</v>
      </c>
      <c r="AP51" s="4" t="n">
        <v>27</v>
      </c>
      <c r="AQ51" s="4" t="n">
        <v>43</v>
      </c>
      <c r="AS51" s="66" t="n">
        <f aca="false">(AO51*AL51/AN51)/1000</f>
        <v>0.197074074074074</v>
      </c>
      <c r="AT51" s="67" t="n">
        <f aca="false">AS51*10000/AJ51</f>
        <v>2189.71193415638</v>
      </c>
      <c r="AU51" s="68"/>
    </row>
    <row r="52" s="4" customFormat="true" ht="15" hidden="false" customHeight="false" outlineLevel="0" collapsed="false">
      <c r="A52" s="5" t="n">
        <v>2</v>
      </c>
      <c r="B52" s="62" t="n">
        <v>23</v>
      </c>
      <c r="C52" s="63" t="s">
        <v>201</v>
      </c>
      <c r="D52" s="62" t="s">
        <v>199</v>
      </c>
      <c r="E52" s="4" t="n">
        <v>11</v>
      </c>
      <c r="F52" s="4" t="s">
        <v>193</v>
      </c>
      <c r="G52" s="4" t="n">
        <v>2011</v>
      </c>
      <c r="H52" s="4" t="n">
        <v>11</v>
      </c>
      <c r="I52" s="0" t="s">
        <v>194</v>
      </c>
      <c r="J52" s="4" t="n">
        <v>2011</v>
      </c>
      <c r="K52" s="64" t="n">
        <f aca="false">2*1.8</f>
        <v>3.6</v>
      </c>
      <c r="L52" s="4" t="n">
        <v>100</v>
      </c>
      <c r="M52" s="4" t="n">
        <v>15</v>
      </c>
      <c r="N52" s="4" t="s">
        <v>195</v>
      </c>
      <c r="O52" s="4" t="n">
        <v>2011</v>
      </c>
      <c r="P52" s="4" t="n">
        <v>15</v>
      </c>
      <c r="Q52" s="4" t="s">
        <v>195</v>
      </c>
      <c r="R52" s="4" t="n">
        <v>2011</v>
      </c>
      <c r="S52" s="64" t="n">
        <f aca="false">0.5*0.45</f>
        <v>0.225</v>
      </c>
      <c r="T52" s="62" t="n">
        <v>8</v>
      </c>
      <c r="U52" s="62" t="n">
        <v>705</v>
      </c>
      <c r="W52" s="65" t="n">
        <v>2</v>
      </c>
      <c r="AG52" s="4" t="n">
        <v>29</v>
      </c>
      <c r="AH52" s="4" t="s">
        <v>196</v>
      </c>
      <c r="AI52" s="4" t="n">
        <v>2011</v>
      </c>
      <c r="AJ52" s="64" t="n">
        <f aca="false">2*0.45</f>
        <v>0.9</v>
      </c>
      <c r="AK52" s="4" t="n">
        <v>36</v>
      </c>
      <c r="AL52" s="4" t="n">
        <v>281</v>
      </c>
      <c r="AM52" s="62" t="n">
        <v>615</v>
      </c>
      <c r="AN52" s="62" t="n">
        <v>57</v>
      </c>
      <c r="AO52" s="62" t="n">
        <v>37</v>
      </c>
      <c r="AP52" s="4" t="n">
        <v>20</v>
      </c>
      <c r="AQ52" s="4" t="n">
        <v>70</v>
      </c>
      <c r="AS52" s="66" t="n">
        <f aca="false">(AO52*AL52/AN52)/1000</f>
        <v>0.18240350877193</v>
      </c>
      <c r="AT52" s="67" t="n">
        <f aca="false">AS52*10000/AJ52</f>
        <v>2026.70565302144</v>
      </c>
      <c r="AU52" s="68"/>
    </row>
    <row r="53" s="4" customFormat="true" ht="15" hidden="false" customHeight="false" outlineLevel="0" collapsed="false">
      <c r="A53" s="5" t="n">
        <v>2</v>
      </c>
      <c r="B53" s="62" t="n">
        <v>20</v>
      </c>
      <c r="C53" s="63" t="s">
        <v>201</v>
      </c>
      <c r="D53" s="5" t="s">
        <v>205</v>
      </c>
      <c r="E53" s="4" t="n">
        <v>11</v>
      </c>
      <c r="F53" s="4" t="s">
        <v>193</v>
      </c>
      <c r="G53" s="4" t="n">
        <v>2011</v>
      </c>
      <c r="H53" s="4" t="n">
        <v>11</v>
      </c>
      <c r="I53" s="0" t="s">
        <v>194</v>
      </c>
      <c r="J53" s="4" t="n">
        <v>2011</v>
      </c>
      <c r="K53" s="64" t="n">
        <f aca="false">2*1.8</f>
        <v>3.6</v>
      </c>
      <c r="L53" s="4" t="n">
        <v>100</v>
      </c>
      <c r="M53" s="4" t="n">
        <v>15</v>
      </c>
      <c r="N53" s="4" t="s">
        <v>195</v>
      </c>
      <c r="O53" s="4" t="n">
        <v>2011</v>
      </c>
      <c r="P53" s="4" t="n">
        <v>15</v>
      </c>
      <c r="Q53" s="4" t="s">
        <v>195</v>
      </c>
      <c r="R53" s="4" t="n">
        <v>2011</v>
      </c>
      <c r="S53" s="64" t="n">
        <f aca="false">0.5*0.45</f>
        <v>0.225</v>
      </c>
      <c r="T53" s="62" t="n">
        <v>6</v>
      </c>
      <c r="U53" s="62" t="n">
        <v>593</v>
      </c>
      <c r="W53" s="65" t="n">
        <v>2.5</v>
      </c>
      <c r="AG53" s="4" t="n">
        <v>29</v>
      </c>
      <c r="AH53" s="4" t="s">
        <v>196</v>
      </c>
      <c r="AI53" s="4" t="n">
        <v>2011</v>
      </c>
      <c r="AJ53" s="64" t="n">
        <f aca="false">2*0.45</f>
        <v>0.9</v>
      </c>
      <c r="AK53" s="4" t="n">
        <v>25</v>
      </c>
      <c r="AL53" s="4" t="n">
        <v>171</v>
      </c>
      <c r="AM53" s="62" t="n">
        <v>422</v>
      </c>
      <c r="AN53" s="62" t="n">
        <v>57</v>
      </c>
      <c r="AO53" s="62" t="n">
        <v>35</v>
      </c>
      <c r="AP53" s="4" t="n">
        <v>22</v>
      </c>
      <c r="AQ53" s="4" t="n">
        <v>61</v>
      </c>
      <c r="AS53" s="66" t="n">
        <f aca="false">(AO53*AL53/AN53)/1000</f>
        <v>0.105</v>
      </c>
      <c r="AT53" s="67" t="n">
        <f aca="false">AS53*10000/AJ53</f>
        <v>1166.66666666667</v>
      </c>
    </row>
    <row r="54" s="4" customFormat="true" ht="15" hidden="false" customHeight="false" outlineLevel="0" collapsed="false">
      <c r="A54" s="5" t="n">
        <v>2</v>
      </c>
      <c r="B54" s="62" t="n">
        <v>21</v>
      </c>
      <c r="C54" s="63" t="s">
        <v>201</v>
      </c>
      <c r="D54" s="5" t="s">
        <v>204</v>
      </c>
      <c r="E54" s="4" t="n">
        <v>11</v>
      </c>
      <c r="F54" s="4" t="s">
        <v>193</v>
      </c>
      <c r="G54" s="4" t="n">
        <v>2011</v>
      </c>
      <c r="H54" s="4" t="n">
        <v>11</v>
      </c>
      <c r="I54" s="0" t="s">
        <v>194</v>
      </c>
      <c r="J54" s="4" t="n">
        <v>2011</v>
      </c>
      <c r="K54" s="64" t="n">
        <f aca="false">2*1.8</f>
        <v>3.6</v>
      </c>
      <c r="L54" s="4" t="n">
        <v>100</v>
      </c>
      <c r="M54" s="4" t="n">
        <v>15</v>
      </c>
      <c r="N54" s="4" t="s">
        <v>195</v>
      </c>
      <c r="O54" s="4" t="n">
        <v>2011</v>
      </c>
      <c r="P54" s="4" t="n">
        <v>15</v>
      </c>
      <c r="Q54" s="4" t="s">
        <v>195</v>
      </c>
      <c r="R54" s="4" t="n">
        <v>2011</v>
      </c>
      <c r="S54" s="64" t="n">
        <f aca="false">0.5*0.45</f>
        <v>0.225</v>
      </c>
      <c r="T54" s="62" t="n">
        <v>7</v>
      </c>
      <c r="U54" s="62" t="n">
        <v>308</v>
      </c>
      <c r="W54" s="65" t="n">
        <v>2</v>
      </c>
      <c r="AG54" s="4" t="n">
        <v>29</v>
      </c>
      <c r="AH54" s="4" t="s">
        <v>196</v>
      </c>
      <c r="AI54" s="4" t="n">
        <v>2011</v>
      </c>
      <c r="AJ54" s="64" t="n">
        <f aca="false">2*0.45</f>
        <v>0.9</v>
      </c>
      <c r="AK54" s="4" t="n">
        <v>50</v>
      </c>
      <c r="AL54" s="4" t="n">
        <v>177</v>
      </c>
      <c r="AM54" s="62" t="n">
        <v>364</v>
      </c>
      <c r="AN54" s="62" t="n">
        <v>58</v>
      </c>
      <c r="AO54" s="62" t="n">
        <v>35</v>
      </c>
      <c r="AP54" s="4" t="n">
        <v>22</v>
      </c>
      <c r="AQ54" s="4" t="n">
        <v>66</v>
      </c>
      <c r="AS54" s="66" t="n">
        <f aca="false">(AO54*AL54/AN54)/1000</f>
        <v>0.106810344827586</v>
      </c>
      <c r="AT54" s="67" t="n">
        <f aca="false">AS54*10000/AJ54</f>
        <v>1186.7816091954</v>
      </c>
    </row>
    <row r="55" s="4" customFormat="true" ht="15" hidden="false" customHeight="false" outlineLevel="0" collapsed="false">
      <c r="A55" s="5" t="n">
        <v>2</v>
      </c>
      <c r="B55" s="62" t="n">
        <v>5</v>
      </c>
      <c r="C55" s="63" t="s">
        <v>191</v>
      </c>
      <c r="D55" s="62" t="s">
        <v>199</v>
      </c>
      <c r="E55" s="4" t="n">
        <v>11</v>
      </c>
      <c r="F55" s="4" t="s">
        <v>193</v>
      </c>
      <c r="G55" s="4" t="n">
        <v>2011</v>
      </c>
      <c r="H55" s="4" t="n">
        <v>11</v>
      </c>
      <c r="I55" s="0" t="s">
        <v>194</v>
      </c>
      <c r="J55" s="4" t="n">
        <v>2011</v>
      </c>
      <c r="K55" s="64" t="n">
        <f aca="false">2*1.8</f>
        <v>3.6</v>
      </c>
      <c r="L55" s="4" t="n">
        <v>100</v>
      </c>
      <c r="M55" s="4" t="n">
        <v>15</v>
      </c>
      <c r="N55" s="4" t="s">
        <v>195</v>
      </c>
      <c r="O55" s="4" t="n">
        <v>2011</v>
      </c>
      <c r="P55" s="4" t="n">
        <v>15</v>
      </c>
      <c r="Q55" s="4" t="s">
        <v>195</v>
      </c>
      <c r="R55" s="4" t="n">
        <v>2011</v>
      </c>
      <c r="S55" s="64" t="n">
        <f aca="false">0.5*0.45</f>
        <v>0.225</v>
      </c>
      <c r="T55" s="62" t="n">
        <v>4</v>
      </c>
      <c r="U55" s="62" t="n">
        <v>380</v>
      </c>
      <c r="W55" s="65" t="n">
        <v>1.5</v>
      </c>
      <c r="AG55" s="4" t="n">
        <v>29</v>
      </c>
      <c r="AH55" s="4" t="s">
        <v>196</v>
      </c>
      <c r="AI55" s="4" t="n">
        <v>2011</v>
      </c>
      <c r="AJ55" s="64" t="n">
        <f aca="false">2*0.45</f>
        <v>0.9</v>
      </c>
      <c r="AK55" s="4" t="n">
        <v>26</v>
      </c>
      <c r="AL55" s="4" t="n">
        <v>305</v>
      </c>
      <c r="AM55" s="62" t="n">
        <v>112</v>
      </c>
      <c r="AN55" s="62" t="n">
        <v>90</v>
      </c>
      <c r="AO55" s="62" t="n">
        <v>56</v>
      </c>
      <c r="AP55" s="4" t="n">
        <v>28</v>
      </c>
      <c r="AQ55" s="4" t="n">
        <v>67</v>
      </c>
      <c r="AS55" s="66" t="n">
        <f aca="false">(AO55*AL55/AN55)/1000</f>
        <v>0.189777777777778</v>
      </c>
      <c r="AT55" s="67" t="n">
        <f aca="false">AS55*10000/AJ55</f>
        <v>2108.64197530864</v>
      </c>
    </row>
    <row r="56" s="4" customFormat="true" ht="15" hidden="false" customHeight="false" outlineLevel="0" collapsed="false">
      <c r="A56" s="5" t="n">
        <v>2</v>
      </c>
      <c r="B56" s="62" t="n">
        <v>3</v>
      </c>
      <c r="C56" s="63" t="s">
        <v>191</v>
      </c>
      <c r="D56" s="5" t="s">
        <v>204</v>
      </c>
      <c r="E56" s="4" t="n">
        <v>11</v>
      </c>
      <c r="F56" s="4" t="s">
        <v>193</v>
      </c>
      <c r="G56" s="4" t="n">
        <v>2011</v>
      </c>
      <c r="H56" s="4" t="n">
        <v>11</v>
      </c>
      <c r="I56" s="0" t="s">
        <v>194</v>
      </c>
      <c r="J56" s="4" t="n">
        <v>2011</v>
      </c>
      <c r="K56" s="64" t="n">
        <f aca="false">2*1.8</f>
        <v>3.6</v>
      </c>
      <c r="L56" s="4" t="n">
        <v>100</v>
      </c>
      <c r="M56" s="4" t="n">
        <v>15</v>
      </c>
      <c r="N56" s="4" t="s">
        <v>195</v>
      </c>
      <c r="O56" s="4" t="n">
        <v>2011</v>
      </c>
      <c r="P56" s="4" t="n">
        <v>15</v>
      </c>
      <c r="Q56" s="4" t="s">
        <v>195</v>
      </c>
      <c r="R56" s="4" t="n">
        <v>2011</v>
      </c>
      <c r="S56" s="64" t="n">
        <f aca="false">0.5*0.45</f>
        <v>0.225</v>
      </c>
      <c r="T56" s="62" t="n">
        <v>5</v>
      </c>
      <c r="U56" s="62" t="n">
        <v>255</v>
      </c>
      <c r="W56" s="65" t="n">
        <v>2</v>
      </c>
      <c r="AG56" s="4" t="n">
        <v>29</v>
      </c>
      <c r="AH56" s="4" t="s">
        <v>196</v>
      </c>
      <c r="AI56" s="4" t="n">
        <v>2011</v>
      </c>
      <c r="AJ56" s="64" t="n">
        <f aca="false">2*0.45</f>
        <v>0.9</v>
      </c>
      <c r="AK56" s="4" t="n">
        <v>31</v>
      </c>
      <c r="AL56" s="4" t="n">
        <v>117</v>
      </c>
      <c r="AM56" s="62" t="n">
        <v>548</v>
      </c>
      <c r="AN56" s="62" t="n">
        <v>55</v>
      </c>
      <c r="AO56" s="62" t="n">
        <v>33</v>
      </c>
      <c r="AP56" s="4" t="n">
        <v>20</v>
      </c>
      <c r="AQ56" s="4" t="n">
        <v>100</v>
      </c>
      <c r="AS56" s="66" t="n">
        <f aca="false">(AO56*AL56/AN56)/1000</f>
        <v>0.0702</v>
      </c>
      <c r="AT56" s="67" t="n">
        <f aca="false">AS56*10000/AJ56</f>
        <v>780</v>
      </c>
    </row>
    <row r="57" s="4" customFormat="true" ht="15" hidden="false" customHeight="false" outlineLevel="0" collapsed="false">
      <c r="A57" s="5" t="n">
        <v>2</v>
      </c>
      <c r="B57" s="62" t="n">
        <v>2</v>
      </c>
      <c r="C57" s="63" t="s">
        <v>191</v>
      </c>
      <c r="D57" s="5" t="s">
        <v>205</v>
      </c>
      <c r="E57" s="4" t="n">
        <v>11</v>
      </c>
      <c r="F57" s="4" t="s">
        <v>193</v>
      </c>
      <c r="G57" s="4" t="n">
        <v>2011</v>
      </c>
      <c r="H57" s="4" t="n">
        <v>11</v>
      </c>
      <c r="I57" s="0" t="s">
        <v>194</v>
      </c>
      <c r="J57" s="4" t="n">
        <v>2011</v>
      </c>
      <c r="K57" s="64" t="n">
        <f aca="false">2*1.8</f>
        <v>3.6</v>
      </c>
      <c r="L57" s="4" t="n">
        <v>100</v>
      </c>
      <c r="M57" s="4" t="n">
        <v>15</v>
      </c>
      <c r="N57" s="4" t="s">
        <v>195</v>
      </c>
      <c r="O57" s="4" t="n">
        <v>2011</v>
      </c>
      <c r="P57" s="4" t="n">
        <v>15</v>
      </c>
      <c r="Q57" s="4" t="s">
        <v>195</v>
      </c>
      <c r="R57" s="4" t="n">
        <v>2011</v>
      </c>
      <c r="S57" s="64" t="n">
        <f aca="false">0.5*0.45</f>
        <v>0.225</v>
      </c>
      <c r="T57" s="62" t="n">
        <v>3</v>
      </c>
      <c r="U57" s="62" t="n">
        <v>255</v>
      </c>
      <c r="W57" s="65" t="n">
        <v>2</v>
      </c>
      <c r="AG57" s="4" t="n">
        <v>29</v>
      </c>
      <c r="AH57" s="4" t="s">
        <v>196</v>
      </c>
      <c r="AI57" s="4" t="n">
        <v>2011</v>
      </c>
      <c r="AJ57" s="64" t="n">
        <f aca="false">2*0.45</f>
        <v>0.9</v>
      </c>
      <c r="AK57" s="4" t="n">
        <v>23</v>
      </c>
      <c r="AL57" s="4" t="n">
        <v>174</v>
      </c>
      <c r="AM57" s="62" t="n">
        <v>570</v>
      </c>
      <c r="AN57" s="62" t="n">
        <v>56</v>
      </c>
      <c r="AO57" s="62" t="n">
        <v>30</v>
      </c>
      <c r="AP57" s="4" t="n">
        <v>19</v>
      </c>
      <c r="AQ57" s="4" t="n">
        <v>130</v>
      </c>
      <c r="AS57" s="66" t="n">
        <f aca="false">(AO57*AL57/AN57)/1000</f>
        <v>0.0932142857142857</v>
      </c>
      <c r="AT57" s="67" t="n">
        <f aca="false">AS57*10000/AJ57</f>
        <v>1035.71428571429</v>
      </c>
    </row>
    <row r="58" s="4" customFormat="true" ht="15" hidden="false" customHeight="false" outlineLevel="0" collapsed="false">
      <c r="A58" s="5" t="n">
        <v>2</v>
      </c>
      <c r="B58" s="62" t="n">
        <v>8</v>
      </c>
      <c r="C58" s="63" t="s">
        <v>198</v>
      </c>
      <c r="D58" s="5" t="s">
        <v>205</v>
      </c>
      <c r="E58" s="4" t="n">
        <v>11</v>
      </c>
      <c r="F58" s="4" t="s">
        <v>193</v>
      </c>
      <c r="G58" s="4" t="n">
        <v>2011</v>
      </c>
      <c r="H58" s="4" t="n">
        <v>11</v>
      </c>
      <c r="I58" s="0" t="s">
        <v>194</v>
      </c>
      <c r="J58" s="4" t="n">
        <v>2011</v>
      </c>
      <c r="K58" s="64" t="n">
        <f aca="false">2*1.8</f>
        <v>3.6</v>
      </c>
      <c r="L58" s="4" t="n">
        <v>100</v>
      </c>
      <c r="M58" s="4" t="n">
        <v>15</v>
      </c>
      <c r="N58" s="4" t="s">
        <v>195</v>
      </c>
      <c r="O58" s="4" t="n">
        <v>2011</v>
      </c>
      <c r="P58" s="4" t="n">
        <v>15</v>
      </c>
      <c r="Q58" s="4" t="s">
        <v>195</v>
      </c>
      <c r="R58" s="4" t="n">
        <v>2011</v>
      </c>
      <c r="S58" s="64" t="n">
        <f aca="false">0.5*0.45</f>
        <v>0.225</v>
      </c>
      <c r="T58" s="62" t="n">
        <v>4</v>
      </c>
      <c r="U58" s="62" t="n">
        <v>240</v>
      </c>
      <c r="W58" s="65" t="n">
        <v>2</v>
      </c>
      <c r="AG58" s="4" t="n">
        <v>29</v>
      </c>
      <c r="AH58" s="4" t="s">
        <v>196</v>
      </c>
      <c r="AI58" s="4" t="n">
        <v>2011</v>
      </c>
      <c r="AJ58" s="64" t="n">
        <f aca="false">2*0.45</f>
        <v>0.9</v>
      </c>
      <c r="AK58" s="4" t="n">
        <v>38</v>
      </c>
      <c r="AL58" s="4" t="n">
        <v>120</v>
      </c>
      <c r="AM58" s="62" t="n">
        <v>721</v>
      </c>
      <c r="AN58" s="62" t="n">
        <v>39</v>
      </c>
      <c r="AO58" s="62" t="n">
        <v>24</v>
      </c>
      <c r="AP58" s="4" t="n">
        <v>13</v>
      </c>
      <c r="AQ58" s="4" t="n">
        <v>101</v>
      </c>
      <c r="AS58" s="66" t="n">
        <f aca="false">(AO58*AL58/AN58)/1000</f>
        <v>0.0738461538461538</v>
      </c>
      <c r="AT58" s="67" t="n">
        <f aca="false">AS58*10000/AJ58</f>
        <v>820.51282051282</v>
      </c>
    </row>
    <row r="59" s="4" customFormat="true" ht="15" hidden="false" customHeight="false" outlineLevel="0" collapsed="false">
      <c r="A59" s="5" t="n">
        <v>2</v>
      </c>
      <c r="B59" s="62" t="n">
        <v>9</v>
      </c>
      <c r="C59" s="63" t="s">
        <v>198</v>
      </c>
      <c r="D59" s="5" t="s">
        <v>204</v>
      </c>
      <c r="E59" s="4" t="n">
        <v>11</v>
      </c>
      <c r="F59" s="4" t="s">
        <v>193</v>
      </c>
      <c r="G59" s="4" t="n">
        <v>2011</v>
      </c>
      <c r="H59" s="4" t="n">
        <v>11</v>
      </c>
      <c r="I59" s="0" t="s">
        <v>194</v>
      </c>
      <c r="J59" s="4" t="n">
        <v>2011</v>
      </c>
      <c r="K59" s="64" t="n">
        <f aca="false">2*1.8</f>
        <v>3.6</v>
      </c>
      <c r="L59" s="4" t="n">
        <v>100</v>
      </c>
      <c r="M59" s="4" t="n">
        <v>15</v>
      </c>
      <c r="N59" s="4" t="s">
        <v>195</v>
      </c>
      <c r="O59" s="4" t="n">
        <v>2011</v>
      </c>
      <c r="P59" s="4" t="n">
        <v>15</v>
      </c>
      <c r="Q59" s="4" t="s">
        <v>195</v>
      </c>
      <c r="R59" s="4" t="n">
        <v>2011</v>
      </c>
      <c r="S59" s="64" t="n">
        <f aca="false">0.5*0.45</f>
        <v>0.225</v>
      </c>
      <c r="T59" s="62" t="n">
        <v>4</v>
      </c>
      <c r="U59" s="62" t="n">
        <v>275</v>
      </c>
      <c r="W59" s="65" t="n">
        <v>1.25</v>
      </c>
      <c r="AG59" s="4" t="n">
        <v>29</v>
      </c>
      <c r="AH59" s="4" t="s">
        <v>196</v>
      </c>
      <c r="AI59" s="4" t="n">
        <v>2011</v>
      </c>
      <c r="AJ59" s="64" t="n">
        <f aca="false">2*0.45</f>
        <v>0.9</v>
      </c>
      <c r="AK59" s="4" t="n">
        <v>28</v>
      </c>
      <c r="AL59" s="4" t="n">
        <v>96</v>
      </c>
      <c r="AM59" s="62" t="n">
        <v>275</v>
      </c>
      <c r="AN59" s="62" t="n">
        <v>46</v>
      </c>
      <c r="AO59" s="62" t="n">
        <v>30</v>
      </c>
      <c r="AP59" s="4" t="n">
        <v>16</v>
      </c>
      <c r="AQ59" s="4" t="n">
        <v>66</v>
      </c>
      <c r="AS59" s="66" t="n">
        <f aca="false">(AO59*AL59/AN59)/1000</f>
        <v>0.0626086956521739</v>
      </c>
      <c r="AT59" s="67" t="n">
        <f aca="false">AS59*10000/AJ59</f>
        <v>695.652173913044</v>
      </c>
    </row>
    <row r="60" s="4" customFormat="true" ht="15" hidden="false" customHeight="false" outlineLevel="0" collapsed="false">
      <c r="A60" s="5" t="n">
        <v>2</v>
      </c>
      <c r="B60" s="62" t="n">
        <v>11</v>
      </c>
      <c r="C60" s="63" t="s">
        <v>198</v>
      </c>
      <c r="D60" s="62" t="s">
        <v>199</v>
      </c>
      <c r="E60" s="4" t="n">
        <v>11</v>
      </c>
      <c r="F60" s="4" t="s">
        <v>193</v>
      </c>
      <c r="G60" s="4" t="n">
        <v>2011</v>
      </c>
      <c r="H60" s="4" t="n">
        <v>11</v>
      </c>
      <c r="I60" s="0" t="s">
        <v>194</v>
      </c>
      <c r="J60" s="4" t="n">
        <v>2011</v>
      </c>
      <c r="K60" s="64" t="n">
        <f aca="false">2*1.8</f>
        <v>3.6</v>
      </c>
      <c r="L60" s="4" t="n">
        <v>100</v>
      </c>
      <c r="M60" s="4" t="n">
        <v>15</v>
      </c>
      <c r="N60" s="4" t="s">
        <v>195</v>
      </c>
      <c r="O60" s="4" t="n">
        <v>2011</v>
      </c>
      <c r="P60" s="4" t="n">
        <v>15</v>
      </c>
      <c r="Q60" s="4" t="s">
        <v>195</v>
      </c>
      <c r="R60" s="4" t="n">
        <v>2011</v>
      </c>
      <c r="S60" s="64" t="n">
        <f aca="false">0.5*0.45</f>
        <v>0.225</v>
      </c>
      <c r="T60" s="62" t="n">
        <v>6</v>
      </c>
      <c r="U60" s="62" t="n">
        <v>435</v>
      </c>
      <c r="W60" s="65" t="n">
        <v>3</v>
      </c>
      <c r="AG60" s="4" t="n">
        <v>29</v>
      </c>
      <c r="AH60" s="4" t="s">
        <v>196</v>
      </c>
      <c r="AI60" s="4" t="n">
        <v>2011</v>
      </c>
      <c r="AJ60" s="64" t="n">
        <f aca="false">2*0.45</f>
        <v>0.9</v>
      </c>
      <c r="AK60" s="4" t="n">
        <v>35</v>
      </c>
      <c r="AL60" s="4" t="n">
        <v>387</v>
      </c>
      <c r="AM60" s="62" t="n">
        <v>352</v>
      </c>
      <c r="AN60" s="62" t="n">
        <v>57</v>
      </c>
      <c r="AO60" s="62" t="n">
        <v>38</v>
      </c>
      <c r="AP60" s="4" t="n">
        <v>18</v>
      </c>
      <c r="AQ60" s="4" t="n">
        <v>73</v>
      </c>
      <c r="AS60" s="66" t="n">
        <f aca="false">(AO60*AL60/AN60)/1000</f>
        <v>0.258</v>
      </c>
      <c r="AT60" s="67" t="n">
        <f aca="false">AS60*10000/AJ60</f>
        <v>2866.66666666667</v>
      </c>
    </row>
    <row r="61" s="4" customFormat="true" ht="15" hidden="false" customHeight="false" outlineLevel="0" collapsed="false">
      <c r="A61" s="5" t="n">
        <v>2</v>
      </c>
      <c r="B61" s="62" t="n">
        <v>10</v>
      </c>
      <c r="C61" s="63" t="s">
        <v>198</v>
      </c>
      <c r="D61" s="5" t="s">
        <v>192</v>
      </c>
      <c r="E61" s="4" t="n">
        <v>11</v>
      </c>
      <c r="F61" s="4" t="s">
        <v>193</v>
      </c>
      <c r="G61" s="4" t="n">
        <v>2011</v>
      </c>
      <c r="H61" s="4" t="n">
        <v>11</v>
      </c>
      <c r="I61" s="0" t="s">
        <v>194</v>
      </c>
      <c r="J61" s="4" t="n">
        <v>2011</v>
      </c>
      <c r="K61" s="64" t="n">
        <f aca="false">2*1.8</f>
        <v>3.6</v>
      </c>
      <c r="L61" s="4" t="n">
        <v>100</v>
      </c>
      <c r="M61" s="4" t="n">
        <v>15</v>
      </c>
      <c r="N61" s="4" t="s">
        <v>195</v>
      </c>
      <c r="O61" s="4" t="n">
        <v>2011</v>
      </c>
      <c r="P61" s="4" t="n">
        <v>15</v>
      </c>
      <c r="Q61" s="4" t="s">
        <v>195</v>
      </c>
      <c r="R61" s="4" t="n">
        <v>2011</v>
      </c>
      <c r="S61" s="64" t="n">
        <f aca="false">0.5*0.45</f>
        <v>0.225</v>
      </c>
      <c r="T61" s="62" t="n">
        <v>3</v>
      </c>
      <c r="U61" s="62" t="n">
        <v>355</v>
      </c>
      <c r="W61" s="65" t="n">
        <v>2.66</v>
      </c>
      <c r="AG61" s="4" t="n">
        <v>29</v>
      </c>
      <c r="AH61" s="4" t="s">
        <v>196</v>
      </c>
      <c r="AI61" s="4" t="n">
        <v>2011</v>
      </c>
      <c r="AJ61" s="64" t="n">
        <f aca="false">2*0.45</f>
        <v>0.9</v>
      </c>
      <c r="AK61" s="4" t="n">
        <v>38</v>
      </c>
      <c r="AL61" s="4" t="n">
        <v>338</v>
      </c>
      <c r="AM61" s="62" t="n">
        <v>274</v>
      </c>
      <c r="AN61" s="62" t="n">
        <v>62</v>
      </c>
      <c r="AO61" s="62" t="n">
        <v>38</v>
      </c>
      <c r="AP61" s="4" t="n">
        <v>22</v>
      </c>
      <c r="AQ61" s="4" t="n">
        <v>61</v>
      </c>
      <c r="AS61" s="66" t="n">
        <f aca="false">(AO61*AL61/AN61)/1000</f>
        <v>0.207161290322581</v>
      </c>
      <c r="AT61" s="67" t="n">
        <f aca="false">AS61*10000/AJ61</f>
        <v>2301.79211469534</v>
      </c>
    </row>
    <row r="62" s="4" customFormat="true" ht="15" hidden="false" customHeight="false" outlineLevel="0" collapsed="false">
      <c r="A62" s="5" t="n">
        <v>2</v>
      </c>
      <c r="B62" s="62" t="n">
        <v>7</v>
      </c>
      <c r="C62" s="63" t="s">
        <v>198</v>
      </c>
      <c r="D62" s="62" t="s">
        <v>197</v>
      </c>
      <c r="E62" s="4" t="n">
        <v>11</v>
      </c>
      <c r="F62" s="4" t="s">
        <v>193</v>
      </c>
      <c r="G62" s="4" t="n">
        <v>2011</v>
      </c>
      <c r="H62" s="4" t="n">
        <v>11</v>
      </c>
      <c r="I62" s="0" t="s">
        <v>194</v>
      </c>
      <c r="J62" s="4" t="n">
        <v>2011</v>
      </c>
      <c r="K62" s="64" t="n">
        <f aca="false">2*1.8</f>
        <v>3.6</v>
      </c>
      <c r="L62" s="4" t="n">
        <v>100</v>
      </c>
      <c r="M62" s="4" t="n">
        <v>15</v>
      </c>
      <c r="N62" s="4" t="s">
        <v>195</v>
      </c>
      <c r="O62" s="4" t="n">
        <v>2011</v>
      </c>
      <c r="P62" s="4" t="n">
        <v>15</v>
      </c>
      <c r="Q62" s="4" t="s">
        <v>195</v>
      </c>
      <c r="R62" s="4" t="n">
        <v>2011</v>
      </c>
      <c r="S62" s="64" t="n">
        <f aca="false">0.5*0.45</f>
        <v>0.225</v>
      </c>
      <c r="T62" s="62" t="n">
        <v>5</v>
      </c>
      <c r="U62" s="62" t="n">
        <v>480</v>
      </c>
      <c r="W62" s="65" t="n">
        <v>2</v>
      </c>
      <c r="AG62" s="4" t="n">
        <v>29</v>
      </c>
      <c r="AH62" s="4" t="s">
        <v>196</v>
      </c>
      <c r="AI62" s="4" t="n">
        <v>2011</v>
      </c>
      <c r="AJ62" s="64" t="n">
        <f aca="false">2*0.45</f>
        <v>0.9</v>
      </c>
      <c r="AK62" s="4" t="n">
        <v>34</v>
      </c>
      <c r="AL62" s="4" t="n">
        <v>421</v>
      </c>
      <c r="AM62" s="62" t="n">
        <v>372</v>
      </c>
      <c r="AN62" s="62" t="n">
        <v>51</v>
      </c>
      <c r="AO62" s="62" t="n">
        <v>32</v>
      </c>
      <c r="AP62" s="4" t="n">
        <v>14</v>
      </c>
      <c r="AQ62" s="4" t="n">
        <v>67</v>
      </c>
      <c r="AS62" s="66" t="n">
        <f aca="false">(AO62*AL62/AN62)/1000</f>
        <v>0.264156862745098</v>
      </c>
      <c r="AT62" s="67" t="n">
        <f aca="false">AS62*10000/AJ62</f>
        <v>2935.07625272331</v>
      </c>
    </row>
    <row r="63" s="4" customFormat="true" ht="15" hidden="false" customHeight="false" outlineLevel="0" collapsed="false">
      <c r="A63" s="62" t="n">
        <v>3</v>
      </c>
      <c r="B63" s="62" t="n">
        <v>15</v>
      </c>
      <c r="C63" s="63" t="s">
        <v>200</v>
      </c>
      <c r="D63" s="5" t="s">
        <v>204</v>
      </c>
      <c r="E63" s="4" t="n">
        <v>11</v>
      </c>
      <c r="F63" s="4" t="s">
        <v>193</v>
      </c>
      <c r="G63" s="4" t="n">
        <v>2011</v>
      </c>
      <c r="H63" s="4" t="n">
        <v>11</v>
      </c>
      <c r="I63" s="0" t="s">
        <v>194</v>
      </c>
      <c r="J63" s="4" t="n">
        <v>2011</v>
      </c>
      <c r="K63" s="64" t="n">
        <f aca="false">2*1.8</f>
        <v>3.6</v>
      </c>
      <c r="L63" s="4" t="n">
        <v>100</v>
      </c>
      <c r="M63" s="4" t="n">
        <v>15</v>
      </c>
      <c r="N63" s="4" t="s">
        <v>195</v>
      </c>
      <c r="O63" s="4" t="n">
        <v>2011</v>
      </c>
      <c r="P63" s="4" t="n">
        <v>15</v>
      </c>
      <c r="Q63" s="4" t="s">
        <v>195</v>
      </c>
      <c r="R63" s="4" t="n">
        <v>2011</v>
      </c>
      <c r="S63" s="64" t="n">
        <f aca="false">0.5*0.45</f>
        <v>0.225</v>
      </c>
      <c r="T63" s="62" t="n">
        <v>5</v>
      </c>
      <c r="U63" s="62" t="n">
        <v>308</v>
      </c>
      <c r="W63" s="65" t="n">
        <v>2.4</v>
      </c>
      <c r="AG63" s="4" t="n">
        <v>29</v>
      </c>
      <c r="AH63" s="4" t="s">
        <v>196</v>
      </c>
      <c r="AI63" s="4" t="n">
        <v>2011</v>
      </c>
      <c r="AJ63" s="64" t="n">
        <f aca="false">2*0.45</f>
        <v>0.9</v>
      </c>
      <c r="AK63" s="4" t="n">
        <v>20</v>
      </c>
      <c r="AL63" s="4" t="n">
        <v>78</v>
      </c>
      <c r="AM63" s="62" t="n">
        <v>380</v>
      </c>
      <c r="AN63" s="62" t="n">
        <v>55</v>
      </c>
      <c r="AO63" s="62" t="n">
        <v>38</v>
      </c>
      <c r="AP63" s="4" t="n">
        <v>17</v>
      </c>
      <c r="AQ63" s="4" t="n">
        <v>85</v>
      </c>
      <c r="AS63" s="66" t="n">
        <f aca="false">(AO63*AL63/AN63)/1000</f>
        <v>0.0538909090909091</v>
      </c>
      <c r="AT63" s="67" t="n">
        <f aca="false">AS63*10000/AJ63</f>
        <v>598.787878787879</v>
      </c>
    </row>
    <row r="64" s="4" customFormat="true" ht="15" hidden="false" customHeight="false" outlineLevel="0" collapsed="false">
      <c r="A64" s="62" t="n">
        <v>3</v>
      </c>
      <c r="B64" s="62" t="n">
        <v>14</v>
      </c>
      <c r="C64" s="63" t="s">
        <v>200</v>
      </c>
      <c r="D64" s="5" t="s">
        <v>205</v>
      </c>
      <c r="E64" s="4" t="n">
        <v>11</v>
      </c>
      <c r="F64" s="4" t="s">
        <v>193</v>
      </c>
      <c r="G64" s="4" t="n">
        <v>2011</v>
      </c>
      <c r="H64" s="4" t="n">
        <v>11</v>
      </c>
      <c r="I64" s="0" t="s">
        <v>194</v>
      </c>
      <c r="J64" s="4" t="n">
        <v>2011</v>
      </c>
      <c r="K64" s="64" t="n">
        <f aca="false">2*1.8</f>
        <v>3.6</v>
      </c>
      <c r="L64" s="4" t="n">
        <v>100</v>
      </c>
      <c r="M64" s="4" t="n">
        <v>15</v>
      </c>
      <c r="N64" s="4" t="s">
        <v>195</v>
      </c>
      <c r="O64" s="4" t="n">
        <v>2011</v>
      </c>
      <c r="P64" s="4" t="n">
        <v>15</v>
      </c>
      <c r="Q64" s="4" t="s">
        <v>195</v>
      </c>
      <c r="R64" s="4" t="n">
        <v>2011</v>
      </c>
      <c r="S64" s="64" t="n">
        <f aca="false">0.5*0.45</f>
        <v>0.225</v>
      </c>
      <c r="T64" s="62" t="n">
        <v>5</v>
      </c>
      <c r="U64" s="62" t="n">
        <v>275</v>
      </c>
      <c r="W64" s="65" t="n">
        <v>2.8</v>
      </c>
      <c r="AG64" s="4" t="n">
        <v>29</v>
      </c>
      <c r="AH64" s="4" t="s">
        <v>196</v>
      </c>
      <c r="AI64" s="4" t="n">
        <v>2011</v>
      </c>
      <c r="AJ64" s="64" t="n">
        <f aca="false">2*0.45</f>
        <v>0.9</v>
      </c>
      <c r="AK64" s="4" t="n">
        <v>42</v>
      </c>
      <c r="AL64" s="4" t="n">
        <v>119</v>
      </c>
      <c r="AM64" s="62" t="n">
        <v>551</v>
      </c>
      <c r="AN64" s="62" t="n">
        <v>59</v>
      </c>
      <c r="AO64" s="62" t="n">
        <v>38</v>
      </c>
      <c r="AP64" s="4" t="n">
        <v>18</v>
      </c>
      <c r="AQ64" s="4" t="n">
        <v>59</v>
      </c>
      <c r="AS64" s="66" t="n">
        <f aca="false">(AO64*AL64/AN64)/1000</f>
        <v>0.0766440677966102</v>
      </c>
      <c r="AT64" s="67" t="n">
        <f aca="false">AS64*10000/AJ64</f>
        <v>851.600753295669</v>
      </c>
    </row>
    <row r="65" s="4" customFormat="true" ht="15" hidden="false" customHeight="false" outlineLevel="0" collapsed="false">
      <c r="A65" s="62" t="n">
        <v>3</v>
      </c>
      <c r="B65" s="62" t="n">
        <v>17</v>
      </c>
      <c r="C65" s="63" t="s">
        <v>200</v>
      </c>
      <c r="D65" s="62" t="s">
        <v>199</v>
      </c>
      <c r="E65" s="4" t="n">
        <v>11</v>
      </c>
      <c r="F65" s="4" t="s">
        <v>193</v>
      </c>
      <c r="G65" s="4" t="n">
        <v>2011</v>
      </c>
      <c r="H65" s="4" t="n">
        <v>11</v>
      </c>
      <c r="I65" s="0" t="s">
        <v>194</v>
      </c>
      <c r="J65" s="4" t="n">
        <v>2011</v>
      </c>
      <c r="K65" s="64" t="n">
        <f aca="false">2*1.8</f>
        <v>3.6</v>
      </c>
      <c r="L65" s="4" t="n">
        <v>100</v>
      </c>
      <c r="M65" s="4" t="n">
        <v>15</v>
      </c>
      <c r="N65" s="4" t="s">
        <v>195</v>
      </c>
      <c r="O65" s="4" t="n">
        <v>2011</v>
      </c>
      <c r="P65" s="4" t="n">
        <v>15</v>
      </c>
      <c r="Q65" s="4" t="s">
        <v>195</v>
      </c>
      <c r="R65" s="4" t="n">
        <v>2011</v>
      </c>
      <c r="S65" s="64" t="n">
        <f aca="false">0.5*0.45</f>
        <v>0.225</v>
      </c>
      <c r="T65" s="62" t="n">
        <v>6</v>
      </c>
      <c r="U65" s="62" t="n">
        <v>350</v>
      </c>
      <c r="W65" s="65" t="n">
        <v>2.8</v>
      </c>
      <c r="AG65" s="4" t="n">
        <v>29</v>
      </c>
      <c r="AH65" s="4" t="s">
        <v>196</v>
      </c>
      <c r="AI65" s="4" t="n">
        <v>2011</v>
      </c>
      <c r="AJ65" s="64" t="n">
        <f aca="false">2*0.45</f>
        <v>0.9</v>
      </c>
      <c r="AK65" s="4" t="n">
        <v>35</v>
      </c>
      <c r="AL65" s="4" t="n">
        <v>300</v>
      </c>
      <c r="AM65" s="62" t="n">
        <v>525</v>
      </c>
      <c r="AN65" s="62" t="n">
        <v>61</v>
      </c>
      <c r="AO65" s="62" t="n">
        <v>37</v>
      </c>
      <c r="AP65" s="4" t="n">
        <v>23</v>
      </c>
      <c r="AQ65" s="4" t="n">
        <v>44</v>
      </c>
      <c r="AS65" s="66" t="n">
        <f aca="false">(AO65*AL65/AN65)/1000</f>
        <v>0.181967213114754</v>
      </c>
      <c r="AT65" s="67" t="n">
        <f aca="false">AS65*10000/AJ65</f>
        <v>2021.85792349727</v>
      </c>
    </row>
    <row r="66" s="4" customFormat="true" ht="15" hidden="false" customHeight="false" outlineLevel="0" collapsed="false">
      <c r="A66" s="62" t="n">
        <v>3</v>
      </c>
      <c r="B66" s="62" t="n">
        <v>23</v>
      </c>
      <c r="C66" s="63" t="s">
        <v>201</v>
      </c>
      <c r="D66" s="62" t="s">
        <v>199</v>
      </c>
      <c r="E66" s="4" t="n">
        <v>11</v>
      </c>
      <c r="F66" s="4" t="s">
        <v>193</v>
      </c>
      <c r="G66" s="4" t="n">
        <v>2011</v>
      </c>
      <c r="H66" s="4" t="n">
        <v>11</v>
      </c>
      <c r="I66" s="0" t="s">
        <v>194</v>
      </c>
      <c r="J66" s="4" t="n">
        <v>2011</v>
      </c>
      <c r="K66" s="64" t="n">
        <f aca="false">2*1.8</f>
        <v>3.6</v>
      </c>
      <c r="L66" s="4" t="n">
        <v>100</v>
      </c>
      <c r="M66" s="4" t="n">
        <v>15</v>
      </c>
      <c r="N66" s="4" t="s">
        <v>195</v>
      </c>
      <c r="O66" s="4" t="n">
        <v>2011</v>
      </c>
      <c r="P66" s="4" t="n">
        <v>15</v>
      </c>
      <c r="Q66" s="4" t="s">
        <v>195</v>
      </c>
      <c r="R66" s="4" t="n">
        <v>2011</v>
      </c>
      <c r="S66" s="64" t="n">
        <f aca="false">0.5*0.45</f>
        <v>0.225</v>
      </c>
      <c r="T66" s="62" t="n">
        <v>6</v>
      </c>
      <c r="U66" s="62" t="n">
        <v>310</v>
      </c>
      <c r="W66" s="65" t="n">
        <v>2.33</v>
      </c>
      <c r="AG66" s="4" t="n">
        <v>29</v>
      </c>
      <c r="AH66" s="4" t="s">
        <v>196</v>
      </c>
      <c r="AI66" s="4" t="n">
        <v>2011</v>
      </c>
      <c r="AJ66" s="64" t="n">
        <f aca="false">2*0.45</f>
        <v>0.9</v>
      </c>
      <c r="AK66" s="4" t="n">
        <v>38</v>
      </c>
      <c r="AL66" s="4" t="n">
        <v>391</v>
      </c>
      <c r="AM66" s="62" t="n">
        <v>400</v>
      </c>
      <c r="AN66" s="62" t="n">
        <v>60</v>
      </c>
      <c r="AO66" s="62" t="n">
        <v>36</v>
      </c>
      <c r="AP66" s="4" t="n">
        <v>22</v>
      </c>
      <c r="AQ66" s="4" t="n">
        <v>58</v>
      </c>
      <c r="AS66" s="66" t="n">
        <f aca="false">(AO66*AL66/AN66)/1000</f>
        <v>0.2346</v>
      </c>
      <c r="AT66" s="67" t="n">
        <f aca="false">AS66*10000/AJ66</f>
        <v>2606.66666666667</v>
      </c>
    </row>
    <row r="67" s="4" customFormat="true" ht="15" hidden="false" customHeight="false" outlineLevel="0" collapsed="false">
      <c r="A67" s="62" t="n">
        <v>3</v>
      </c>
      <c r="B67" s="62" t="n">
        <v>20</v>
      </c>
      <c r="C67" s="63" t="s">
        <v>201</v>
      </c>
      <c r="D67" s="5" t="s">
        <v>205</v>
      </c>
      <c r="E67" s="4" t="n">
        <v>11</v>
      </c>
      <c r="F67" s="4" t="s">
        <v>193</v>
      </c>
      <c r="G67" s="4" t="n">
        <v>2011</v>
      </c>
      <c r="H67" s="4" t="n">
        <v>11</v>
      </c>
      <c r="I67" s="0" t="s">
        <v>194</v>
      </c>
      <c r="J67" s="4" t="n">
        <v>2011</v>
      </c>
      <c r="K67" s="64" t="n">
        <f aca="false">2*1.8</f>
        <v>3.6</v>
      </c>
      <c r="L67" s="4" t="n">
        <v>100</v>
      </c>
      <c r="M67" s="4" t="n">
        <v>15</v>
      </c>
      <c r="N67" s="4" t="s">
        <v>195</v>
      </c>
      <c r="O67" s="4" t="n">
        <v>2011</v>
      </c>
      <c r="P67" s="4" t="n">
        <v>15</v>
      </c>
      <c r="Q67" s="4" t="s">
        <v>195</v>
      </c>
      <c r="R67" s="4" t="n">
        <v>2011</v>
      </c>
      <c r="S67" s="64" t="n">
        <f aca="false">0.5*0.45</f>
        <v>0.225</v>
      </c>
      <c r="T67" s="62" t="n">
        <v>6</v>
      </c>
      <c r="U67" s="62" t="n">
        <v>285</v>
      </c>
      <c r="W67" s="65" t="n">
        <v>2.16</v>
      </c>
      <c r="AG67" s="4" t="n">
        <v>29</v>
      </c>
      <c r="AH67" s="4" t="s">
        <v>196</v>
      </c>
      <c r="AI67" s="4" t="n">
        <v>2011</v>
      </c>
      <c r="AJ67" s="64" t="n">
        <f aca="false">2*0.45</f>
        <v>0.9</v>
      </c>
      <c r="AK67" s="4" t="n">
        <v>36</v>
      </c>
      <c r="AL67" s="4" t="n">
        <v>147</v>
      </c>
      <c r="AM67" s="62" t="n">
        <v>526</v>
      </c>
      <c r="AN67" s="62" t="n">
        <v>41</v>
      </c>
      <c r="AO67" s="62" t="n">
        <v>27</v>
      </c>
      <c r="AP67" s="4" t="n">
        <v>13</v>
      </c>
      <c r="AQ67" s="4" t="n">
        <v>91</v>
      </c>
      <c r="AS67" s="66" t="n">
        <f aca="false">(AO67*AL67/AN67)/1000</f>
        <v>0.0968048780487805</v>
      </c>
      <c r="AT67" s="67" t="n">
        <f aca="false">AS67*10000/AJ67</f>
        <v>1075.60975609756</v>
      </c>
    </row>
    <row r="68" s="4" customFormat="true" ht="15" hidden="false" customHeight="false" outlineLevel="0" collapsed="false">
      <c r="A68" s="62" t="n">
        <v>3</v>
      </c>
      <c r="B68" s="62" t="n">
        <v>21</v>
      </c>
      <c r="C68" s="63" t="s">
        <v>201</v>
      </c>
      <c r="D68" s="5" t="s">
        <v>204</v>
      </c>
      <c r="E68" s="4" t="n">
        <v>11</v>
      </c>
      <c r="F68" s="4" t="s">
        <v>193</v>
      </c>
      <c r="G68" s="4" t="n">
        <v>2011</v>
      </c>
      <c r="H68" s="4" t="n">
        <v>11</v>
      </c>
      <c r="I68" s="0" t="s">
        <v>194</v>
      </c>
      <c r="J68" s="4" t="n">
        <v>2011</v>
      </c>
      <c r="K68" s="64" t="n">
        <f aca="false">2*1.8</f>
        <v>3.6</v>
      </c>
      <c r="L68" s="4" t="n">
        <v>100</v>
      </c>
      <c r="M68" s="4" t="n">
        <v>15</v>
      </c>
      <c r="N68" s="4" t="s">
        <v>195</v>
      </c>
      <c r="O68" s="4" t="n">
        <v>2011</v>
      </c>
      <c r="P68" s="4" t="n">
        <v>15</v>
      </c>
      <c r="Q68" s="4" t="s">
        <v>195</v>
      </c>
      <c r="R68" s="4" t="n">
        <v>2011</v>
      </c>
      <c r="S68" s="64" t="n">
        <f aca="false">0.5*0.45</f>
        <v>0.225</v>
      </c>
      <c r="T68" s="62" t="n">
        <v>5</v>
      </c>
      <c r="U68" s="62" t="n">
        <v>265</v>
      </c>
      <c r="W68" s="65" t="n">
        <v>1.6</v>
      </c>
      <c r="AG68" s="4" t="n">
        <v>29</v>
      </c>
      <c r="AH68" s="4" t="s">
        <v>196</v>
      </c>
      <c r="AI68" s="4" t="n">
        <v>2011</v>
      </c>
      <c r="AJ68" s="64" t="n">
        <f aca="false">2*0.45</f>
        <v>0.9</v>
      </c>
      <c r="AK68" s="4" t="n">
        <v>35</v>
      </c>
      <c r="AL68" s="4" t="n">
        <v>68</v>
      </c>
      <c r="AM68" s="62" t="n">
        <v>413</v>
      </c>
      <c r="AN68" s="62" t="n">
        <v>54</v>
      </c>
      <c r="AO68" s="62" t="n">
        <v>35</v>
      </c>
      <c r="AP68" s="4" t="n">
        <v>19</v>
      </c>
      <c r="AQ68" s="4" t="n">
        <v>41</v>
      </c>
      <c r="AS68" s="66" t="n">
        <f aca="false">(AO68*AL68/AN68)/1000</f>
        <v>0.0440740740740741</v>
      </c>
      <c r="AT68" s="67" t="n">
        <f aca="false">AS68*10000/AJ68</f>
        <v>489.711934156379</v>
      </c>
    </row>
    <row r="69" s="4" customFormat="true" ht="15" hidden="false" customHeight="false" outlineLevel="0" collapsed="false">
      <c r="A69" s="62" t="n">
        <v>3</v>
      </c>
      <c r="B69" s="62" t="n">
        <v>5</v>
      </c>
      <c r="C69" s="63" t="s">
        <v>191</v>
      </c>
      <c r="D69" s="62" t="s">
        <v>199</v>
      </c>
      <c r="E69" s="4" t="n">
        <v>11</v>
      </c>
      <c r="F69" s="4" t="s">
        <v>193</v>
      </c>
      <c r="G69" s="4" t="n">
        <v>2011</v>
      </c>
      <c r="H69" s="4" t="n">
        <v>11</v>
      </c>
      <c r="I69" s="0" t="s">
        <v>194</v>
      </c>
      <c r="J69" s="4" t="n">
        <v>2011</v>
      </c>
      <c r="K69" s="64" t="n">
        <f aca="false">2*1.8</f>
        <v>3.6</v>
      </c>
      <c r="L69" s="4" t="n">
        <v>100</v>
      </c>
      <c r="M69" s="4" t="n">
        <v>15</v>
      </c>
      <c r="N69" s="4" t="s">
        <v>195</v>
      </c>
      <c r="O69" s="4" t="n">
        <v>2011</v>
      </c>
      <c r="P69" s="4" t="n">
        <v>15</v>
      </c>
      <c r="Q69" s="4" t="s">
        <v>195</v>
      </c>
      <c r="R69" s="4" t="n">
        <v>2011</v>
      </c>
      <c r="S69" s="64" t="n">
        <f aca="false">0.5*0.45</f>
        <v>0.225</v>
      </c>
      <c r="T69" s="62" t="n">
        <v>6</v>
      </c>
      <c r="U69" s="62" t="n">
        <v>420</v>
      </c>
      <c r="W69" s="65" t="n">
        <v>1.83</v>
      </c>
      <c r="AG69" s="4" t="n">
        <v>29</v>
      </c>
      <c r="AH69" s="4" t="s">
        <v>196</v>
      </c>
      <c r="AI69" s="4" t="n">
        <v>2011</v>
      </c>
      <c r="AJ69" s="64" t="n">
        <f aca="false">2*0.45</f>
        <v>0.9</v>
      </c>
      <c r="AK69" s="4" t="n">
        <v>32</v>
      </c>
      <c r="AL69" s="4" t="n">
        <v>250</v>
      </c>
      <c r="AM69" s="62" t="n">
        <v>550</v>
      </c>
      <c r="AN69" s="62" t="n">
        <v>51</v>
      </c>
      <c r="AO69" s="62" t="n">
        <v>30</v>
      </c>
      <c r="AP69" s="4" t="n">
        <v>15</v>
      </c>
      <c r="AQ69" s="4" t="n">
        <v>46</v>
      </c>
      <c r="AS69" s="66" t="n">
        <f aca="false">(AO69*AL69/AN69)/1000</f>
        <v>0.147058823529412</v>
      </c>
      <c r="AT69" s="67" t="n">
        <f aca="false">AS69*10000/AJ69</f>
        <v>1633.98692810458</v>
      </c>
    </row>
    <row r="70" s="4" customFormat="true" ht="15" hidden="false" customHeight="false" outlineLevel="0" collapsed="false">
      <c r="A70" s="62" t="n">
        <v>3</v>
      </c>
      <c r="B70" s="62" t="n">
        <v>2</v>
      </c>
      <c r="C70" s="63" t="s">
        <v>191</v>
      </c>
      <c r="D70" s="5" t="s">
        <v>205</v>
      </c>
      <c r="E70" s="4" t="n">
        <v>11</v>
      </c>
      <c r="F70" s="4" t="s">
        <v>193</v>
      </c>
      <c r="G70" s="4" t="n">
        <v>2011</v>
      </c>
      <c r="H70" s="4" t="n">
        <v>11</v>
      </c>
      <c r="I70" s="0" t="s">
        <v>194</v>
      </c>
      <c r="J70" s="4" t="n">
        <v>2011</v>
      </c>
      <c r="K70" s="64" t="n">
        <f aca="false">2*1.8</f>
        <v>3.6</v>
      </c>
      <c r="L70" s="4" t="n">
        <v>100</v>
      </c>
      <c r="M70" s="4" t="n">
        <v>15</v>
      </c>
      <c r="N70" s="4" t="s">
        <v>195</v>
      </c>
      <c r="O70" s="4" t="n">
        <v>2011</v>
      </c>
      <c r="P70" s="4" t="n">
        <v>15</v>
      </c>
      <c r="Q70" s="4" t="s">
        <v>195</v>
      </c>
      <c r="R70" s="4" t="n">
        <v>2011</v>
      </c>
      <c r="S70" s="64" t="n">
        <f aca="false">0.5*0.45</f>
        <v>0.225</v>
      </c>
      <c r="T70" s="62" t="n">
        <v>5</v>
      </c>
      <c r="U70" s="62" t="n">
        <v>420</v>
      </c>
      <c r="W70" s="65" t="n">
        <v>1.4</v>
      </c>
      <c r="AG70" s="4" t="n">
        <v>29</v>
      </c>
      <c r="AH70" s="4" t="s">
        <v>196</v>
      </c>
      <c r="AI70" s="4" t="n">
        <v>2011</v>
      </c>
      <c r="AJ70" s="64" t="n">
        <f aca="false">2*0.45</f>
        <v>0.9</v>
      </c>
      <c r="AK70" s="4" t="n">
        <v>34</v>
      </c>
      <c r="AL70" s="4" t="n">
        <v>74</v>
      </c>
      <c r="AM70" s="62" t="n">
        <v>363</v>
      </c>
      <c r="AN70" s="62" t="n">
        <v>56</v>
      </c>
      <c r="AO70" s="62" t="n">
        <v>36</v>
      </c>
      <c r="AP70" s="4" t="n">
        <v>20</v>
      </c>
      <c r="AQ70" s="4" t="n">
        <v>36</v>
      </c>
      <c r="AS70" s="66" t="n">
        <f aca="false">(AO70*AL70/AN70)/1000</f>
        <v>0.0475714285714286</v>
      </c>
      <c r="AT70" s="67" t="n">
        <f aca="false">AS70*10000/AJ70</f>
        <v>528.571428571429</v>
      </c>
    </row>
    <row r="71" s="4" customFormat="true" ht="15" hidden="false" customHeight="false" outlineLevel="0" collapsed="false">
      <c r="A71" s="62" t="n">
        <v>3</v>
      </c>
      <c r="B71" s="62" t="n">
        <v>3</v>
      </c>
      <c r="C71" s="63" t="s">
        <v>191</v>
      </c>
      <c r="D71" s="5" t="s">
        <v>204</v>
      </c>
      <c r="E71" s="4" t="n">
        <v>11</v>
      </c>
      <c r="F71" s="4" t="s">
        <v>193</v>
      </c>
      <c r="G71" s="4" t="n">
        <v>2011</v>
      </c>
      <c r="H71" s="4" t="n">
        <v>11</v>
      </c>
      <c r="I71" s="0" t="s">
        <v>194</v>
      </c>
      <c r="J71" s="4" t="n">
        <v>2011</v>
      </c>
      <c r="K71" s="64" t="n">
        <f aca="false">2*1.8</f>
        <v>3.6</v>
      </c>
      <c r="L71" s="4" t="n">
        <v>100</v>
      </c>
      <c r="M71" s="4" t="n">
        <v>15</v>
      </c>
      <c r="N71" s="4" t="s">
        <v>195</v>
      </c>
      <c r="O71" s="4" t="n">
        <v>2011</v>
      </c>
      <c r="P71" s="4" t="n">
        <v>15</v>
      </c>
      <c r="Q71" s="4" t="s">
        <v>195</v>
      </c>
      <c r="R71" s="4" t="n">
        <v>2011</v>
      </c>
      <c r="S71" s="64" t="n">
        <f aca="false">0.5*0.45</f>
        <v>0.225</v>
      </c>
      <c r="T71" s="62" t="n">
        <v>5</v>
      </c>
      <c r="U71" s="62" t="n">
        <v>480</v>
      </c>
      <c r="W71" s="65" t="n">
        <v>2.4</v>
      </c>
      <c r="AG71" s="4" t="n">
        <v>29</v>
      </c>
      <c r="AH71" s="4" t="s">
        <v>196</v>
      </c>
      <c r="AI71" s="4" t="n">
        <v>2011</v>
      </c>
      <c r="AJ71" s="64" t="n">
        <f aca="false">2*0.45</f>
        <v>0.9</v>
      </c>
      <c r="AK71" s="4" t="n">
        <v>20</v>
      </c>
      <c r="AL71" s="4" t="n">
        <v>192</v>
      </c>
      <c r="AM71" s="62" t="n">
        <v>554</v>
      </c>
      <c r="AN71" s="62" t="n">
        <v>56</v>
      </c>
      <c r="AO71" s="62" t="n">
        <v>25</v>
      </c>
      <c r="AP71" s="4" t="n">
        <v>17</v>
      </c>
      <c r="AQ71" s="4" t="n">
        <v>33</v>
      </c>
      <c r="AS71" s="66" t="n">
        <f aca="false">(AO71*AL71/AN71)/1000</f>
        <v>0.0857142857142857</v>
      </c>
      <c r="AT71" s="67" t="n">
        <f aca="false">AS71*10000/AJ71</f>
        <v>952.380952380952</v>
      </c>
    </row>
    <row r="72" s="4" customFormat="true" ht="15" hidden="false" customHeight="false" outlineLevel="0" collapsed="false">
      <c r="A72" s="62" t="n">
        <v>3</v>
      </c>
      <c r="B72" s="62" t="n">
        <v>9</v>
      </c>
      <c r="C72" s="63" t="s">
        <v>198</v>
      </c>
      <c r="D72" s="5" t="s">
        <v>204</v>
      </c>
      <c r="E72" s="4" t="n">
        <v>11</v>
      </c>
      <c r="F72" s="4" t="s">
        <v>193</v>
      </c>
      <c r="G72" s="4" t="n">
        <v>2011</v>
      </c>
      <c r="H72" s="4" t="n">
        <v>11</v>
      </c>
      <c r="I72" s="0" t="s">
        <v>194</v>
      </c>
      <c r="J72" s="4" t="n">
        <v>2011</v>
      </c>
      <c r="K72" s="64" t="n">
        <f aca="false">2*1.8</f>
        <v>3.6</v>
      </c>
      <c r="L72" s="4" t="n">
        <v>100</v>
      </c>
      <c r="M72" s="4" t="n">
        <v>15</v>
      </c>
      <c r="N72" s="4" t="s">
        <v>195</v>
      </c>
      <c r="O72" s="4" t="n">
        <v>2011</v>
      </c>
      <c r="P72" s="4" t="n">
        <v>15</v>
      </c>
      <c r="Q72" s="4" t="s">
        <v>195</v>
      </c>
      <c r="R72" s="4" t="n">
        <v>2011</v>
      </c>
      <c r="S72" s="64" t="n">
        <f aca="false">0.5*0.45</f>
        <v>0.225</v>
      </c>
      <c r="T72" s="62" t="n">
        <v>7</v>
      </c>
      <c r="U72" s="62" t="n">
        <v>555</v>
      </c>
      <c r="W72" s="65" t="n">
        <v>2.28</v>
      </c>
      <c r="AG72" s="4" t="n">
        <v>29</v>
      </c>
      <c r="AH72" s="4" t="s">
        <v>196</v>
      </c>
      <c r="AI72" s="4" t="n">
        <v>2011</v>
      </c>
      <c r="AJ72" s="64" t="n">
        <f aca="false">2*0.45</f>
        <v>0.9</v>
      </c>
      <c r="AK72" s="4" t="n">
        <v>27</v>
      </c>
      <c r="AL72" s="4" t="n">
        <v>93</v>
      </c>
      <c r="AM72" s="62" t="n">
        <v>530</v>
      </c>
      <c r="AN72" s="62" t="n">
        <v>41</v>
      </c>
      <c r="AO72" s="62" t="n">
        <v>21</v>
      </c>
      <c r="AP72" s="4" t="n">
        <v>15</v>
      </c>
      <c r="AQ72" s="4" t="n">
        <v>162</v>
      </c>
      <c r="AS72" s="66" t="n">
        <f aca="false">(AO72*AL72/AN72)/1000</f>
        <v>0.0476341463414634</v>
      </c>
      <c r="AT72" s="67" t="n">
        <f aca="false">AS72*10000/AJ72</f>
        <v>529.268292682927</v>
      </c>
    </row>
    <row r="73" s="4" customFormat="true" ht="15" hidden="false" customHeight="false" outlineLevel="0" collapsed="false">
      <c r="A73" s="62" t="n">
        <v>3</v>
      </c>
      <c r="B73" s="4" t="n">
        <v>11</v>
      </c>
      <c r="C73" s="63" t="s">
        <v>198</v>
      </c>
      <c r="D73" s="62" t="s">
        <v>199</v>
      </c>
      <c r="E73" s="4" t="n">
        <v>11</v>
      </c>
      <c r="F73" s="4" t="s">
        <v>193</v>
      </c>
      <c r="G73" s="4" t="n">
        <v>2011</v>
      </c>
      <c r="H73" s="4" t="n">
        <v>11</v>
      </c>
      <c r="I73" s="0" t="s">
        <v>194</v>
      </c>
      <c r="J73" s="4" t="n">
        <v>2011</v>
      </c>
      <c r="K73" s="64" t="n">
        <f aca="false">2*1.8</f>
        <v>3.6</v>
      </c>
      <c r="L73" s="4" t="n">
        <v>100</v>
      </c>
      <c r="M73" s="4" t="n">
        <v>15</v>
      </c>
      <c r="N73" s="4" t="s">
        <v>195</v>
      </c>
      <c r="O73" s="4" t="n">
        <v>2011</v>
      </c>
      <c r="P73" s="4" t="n">
        <v>15</v>
      </c>
      <c r="Q73" s="4" t="s">
        <v>195</v>
      </c>
      <c r="R73" s="4" t="n">
        <v>2011</v>
      </c>
      <c r="S73" s="64" t="n">
        <f aca="false">0.5*0.45</f>
        <v>0.225</v>
      </c>
      <c r="T73" s="62" t="n">
        <v>4</v>
      </c>
      <c r="U73" s="62" t="n">
        <v>461</v>
      </c>
      <c r="W73" s="65" t="n">
        <v>2.5</v>
      </c>
      <c r="AG73" s="4" t="n">
        <v>29</v>
      </c>
      <c r="AH73" s="4" t="s">
        <v>196</v>
      </c>
      <c r="AI73" s="4" t="n">
        <v>2011</v>
      </c>
      <c r="AJ73" s="64" t="n">
        <f aca="false">2*0.45</f>
        <v>0.9</v>
      </c>
      <c r="AK73" s="4" t="n">
        <v>32</v>
      </c>
      <c r="AL73" s="4" t="n">
        <v>250</v>
      </c>
      <c r="AM73" s="62" t="n">
        <v>550</v>
      </c>
      <c r="AN73" s="62" t="n">
        <v>61</v>
      </c>
      <c r="AO73" s="62" t="n">
        <v>35</v>
      </c>
      <c r="AP73" s="4" t="n">
        <v>22</v>
      </c>
      <c r="AQ73" s="4" t="n">
        <v>46</v>
      </c>
      <c r="AS73" s="66" t="n">
        <f aca="false">(AO73*AL73/AN73)/1000</f>
        <v>0.14344262295082</v>
      </c>
      <c r="AT73" s="67" t="n">
        <f aca="false">AS73*10000/AJ73</f>
        <v>1593.80692167577</v>
      </c>
    </row>
    <row r="74" s="4" customFormat="true" ht="15" hidden="false" customHeight="false" outlineLevel="0" collapsed="false">
      <c r="A74" s="62" t="n">
        <v>3</v>
      </c>
      <c r="B74" s="4" t="n">
        <v>8</v>
      </c>
      <c r="C74" s="63" t="s">
        <v>198</v>
      </c>
      <c r="D74" s="5" t="s">
        <v>205</v>
      </c>
      <c r="E74" s="4" t="n">
        <v>11</v>
      </c>
      <c r="F74" s="4" t="s">
        <v>193</v>
      </c>
      <c r="G74" s="4" t="n">
        <v>2011</v>
      </c>
      <c r="H74" s="4" t="n">
        <v>11</v>
      </c>
      <c r="I74" s="0" t="s">
        <v>194</v>
      </c>
      <c r="J74" s="4" t="n">
        <v>2011</v>
      </c>
      <c r="K74" s="64" t="n">
        <f aca="false">2*1.8</f>
        <v>3.6</v>
      </c>
      <c r="L74" s="4" t="n">
        <v>100</v>
      </c>
      <c r="M74" s="4" t="n">
        <v>15</v>
      </c>
      <c r="N74" s="4" t="s">
        <v>195</v>
      </c>
      <c r="O74" s="4" t="n">
        <v>2011</v>
      </c>
      <c r="P74" s="4" t="n">
        <v>15</v>
      </c>
      <c r="Q74" s="4" t="s">
        <v>195</v>
      </c>
      <c r="R74" s="4" t="n">
        <v>2011</v>
      </c>
      <c r="S74" s="64" t="n">
        <f aca="false">0.5*0.45</f>
        <v>0.225</v>
      </c>
      <c r="T74" s="62" t="n">
        <v>5</v>
      </c>
      <c r="U74" s="62" t="n">
        <v>450</v>
      </c>
      <c r="W74" s="65" t="n">
        <v>2.75</v>
      </c>
      <c r="AG74" s="4" t="n">
        <v>29</v>
      </c>
      <c r="AH74" s="4" t="s">
        <v>196</v>
      </c>
      <c r="AI74" s="4" t="n">
        <v>2011</v>
      </c>
      <c r="AJ74" s="64" t="n">
        <f aca="false">2*0.45</f>
        <v>0.9</v>
      </c>
      <c r="AK74" s="4" t="n">
        <v>33</v>
      </c>
      <c r="AL74" s="4" t="n">
        <v>190</v>
      </c>
      <c r="AM74" s="62" t="n">
        <v>680</v>
      </c>
      <c r="AN74" s="62" t="n">
        <v>53</v>
      </c>
      <c r="AO74" s="62" t="n">
        <v>33</v>
      </c>
      <c r="AP74" s="4" t="n">
        <v>18</v>
      </c>
      <c r="AQ74" s="4" t="n">
        <v>89</v>
      </c>
      <c r="AS74" s="66" t="n">
        <f aca="false">(AO74*AL74/AN74)/1000</f>
        <v>0.118301886792453</v>
      </c>
      <c r="AT74" s="67" t="n">
        <f aca="false">AS74*10000/AJ74</f>
        <v>1314.46540880503</v>
      </c>
    </row>
    <row r="75" customFormat="false" ht="28.5" hidden="false" customHeight="true" outlineLevel="0" collapsed="false">
      <c r="A75" s="69" t="s">
        <v>206</v>
      </c>
      <c r="B75" s="69" t="s">
        <v>206</v>
      </c>
      <c r="C75" s="69" t="s">
        <v>207</v>
      </c>
      <c r="D75" s="69" t="s">
        <v>208</v>
      </c>
      <c r="E75" s="70" t="s">
        <v>18</v>
      </c>
      <c r="F75" s="70" t="s">
        <v>19</v>
      </c>
      <c r="G75" s="69" t="s">
        <v>20</v>
      </c>
      <c r="H75" s="69" t="s">
        <v>18</v>
      </c>
      <c r="I75" s="69" t="s">
        <v>19</v>
      </c>
      <c r="J75" s="69" t="s">
        <v>20</v>
      </c>
      <c r="K75" s="69" t="s">
        <v>209</v>
      </c>
      <c r="L75" s="69" t="s">
        <v>210</v>
      </c>
      <c r="M75" s="70" t="s">
        <v>18</v>
      </c>
      <c r="N75" s="70" t="s">
        <v>19</v>
      </c>
      <c r="O75" s="69" t="s">
        <v>20</v>
      </c>
      <c r="P75" s="70" t="s">
        <v>18</v>
      </c>
      <c r="Q75" s="70" t="s">
        <v>19</v>
      </c>
      <c r="R75" s="69" t="s">
        <v>20</v>
      </c>
      <c r="S75" s="71" t="s">
        <v>211</v>
      </c>
      <c r="T75" s="71" t="s">
        <v>206</v>
      </c>
      <c r="U75" s="69" t="s">
        <v>212</v>
      </c>
      <c r="V75" s="69" t="s">
        <v>212</v>
      </c>
      <c r="W75" s="69" t="s">
        <v>206</v>
      </c>
      <c r="X75" s="69" t="s">
        <v>210</v>
      </c>
      <c r="Y75" s="69" t="s">
        <v>210</v>
      </c>
      <c r="Z75" s="69" t="s">
        <v>210</v>
      </c>
      <c r="AA75" s="72" t="s">
        <v>213</v>
      </c>
      <c r="AB75" s="73" t="s">
        <v>214</v>
      </c>
      <c r="AC75" s="73" t="s">
        <v>215</v>
      </c>
      <c r="AD75" s="73" t="s">
        <v>210</v>
      </c>
      <c r="AE75" s="74" t="s">
        <v>216</v>
      </c>
      <c r="AF75" s="74" t="s">
        <v>217</v>
      </c>
      <c r="AG75" s="70" t="s">
        <v>18</v>
      </c>
      <c r="AH75" s="70" t="s">
        <v>19</v>
      </c>
      <c r="AI75" s="69" t="s">
        <v>20</v>
      </c>
      <c r="AJ75" s="69" t="s">
        <v>209</v>
      </c>
      <c r="AK75" s="69" t="s">
        <v>206</v>
      </c>
      <c r="AL75" s="69" t="s">
        <v>218</v>
      </c>
      <c r="AM75" s="69" t="s">
        <v>218</v>
      </c>
      <c r="AN75" s="69" t="s">
        <v>212</v>
      </c>
      <c r="AO75" s="69"/>
      <c r="AP75" s="69" t="s">
        <v>212</v>
      </c>
      <c r="AQ75" s="69" t="s">
        <v>212</v>
      </c>
      <c r="AR75" s="69" t="s">
        <v>212</v>
      </c>
      <c r="AS75" s="75" t="s">
        <v>219</v>
      </c>
      <c r="AT75" s="76" t="s">
        <v>216</v>
      </c>
      <c r="AU75" s="77" t="s">
        <v>217</v>
      </c>
      <c r="AV75" s="77" t="s">
        <v>217</v>
      </c>
      <c r="AW75" s="77" t="s">
        <v>217</v>
      </c>
    </row>
    <row r="76" customFormat="false" ht="15" hidden="false" customHeight="false" outlineLevel="0" collapsed="false">
      <c r="P76" s="4"/>
      <c r="R76" s="4"/>
    </row>
  </sheetData>
  <mergeCells count="6">
    <mergeCell ref="E1:G1"/>
    <mergeCell ref="E2:G2"/>
    <mergeCell ref="H2:J2"/>
    <mergeCell ref="M2:O2"/>
    <mergeCell ref="P2:R2"/>
    <mergeCell ref="AG2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K30" colorId="64" zoomScale="100" zoomScaleNormal="100" zoomScalePageLayoutView="100" workbookViewId="0">
      <selection pane="topLeft" activeCell="V37" activeCellId="0" sqref="V37:Z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2"/>
      <c r="D1" s="35"/>
    </row>
    <row r="2" customFormat="false" ht="60" hidden="false" customHeight="false" outlineLevel="0" collapsed="false">
      <c r="A2" s="36" t="s">
        <v>155</v>
      </c>
      <c r="B2" s="36" t="s">
        <v>156</v>
      </c>
      <c r="C2" s="36" t="s">
        <v>167</v>
      </c>
      <c r="D2" s="47" t="s">
        <v>187</v>
      </c>
    </row>
    <row r="3" customFormat="false" ht="15" hidden="false" customHeight="false" outlineLevel="0" collapsed="false">
      <c r="A3" s="52" t="s">
        <v>191</v>
      </c>
      <c r="B3" s="51" t="s">
        <v>192</v>
      </c>
      <c r="C3" s="57" t="n">
        <v>1.81</v>
      </c>
      <c r="D3" s="60" t="n">
        <v>2100</v>
      </c>
      <c r="F3" s="78"/>
      <c r="G3" s="79"/>
      <c r="H3" s="50" t="s">
        <v>220</v>
      </c>
      <c r="I3" s="80"/>
      <c r="M3" s="0" t="s">
        <v>220</v>
      </c>
      <c r="R3" s="0" t="s">
        <v>220</v>
      </c>
      <c r="U3" s="0" t="s">
        <v>221</v>
      </c>
    </row>
    <row r="4" customFormat="false" ht="15" hidden="false" customHeight="false" outlineLevel="0" collapsed="false">
      <c r="A4" s="63" t="s">
        <v>191</v>
      </c>
      <c r="B4" s="62" t="s">
        <v>197</v>
      </c>
      <c r="C4" s="65" t="n">
        <v>1.2</v>
      </c>
      <c r="D4" s="67" t="n">
        <v>2222.22222222222</v>
      </c>
      <c r="F4" s="50" t="s">
        <v>155</v>
      </c>
      <c r="G4" s="50" t="s">
        <v>156</v>
      </c>
      <c r="H4" s="78" t="s">
        <v>222</v>
      </c>
      <c r="I4" s="53" t="s">
        <v>223</v>
      </c>
      <c r="K4" s="0" t="s">
        <v>155</v>
      </c>
      <c r="L4" s="0" t="s">
        <v>156</v>
      </c>
      <c r="M4" s="0" t="s">
        <v>224</v>
      </c>
      <c r="N4" s="0" t="s">
        <v>225</v>
      </c>
      <c r="P4" s="0" t="s">
        <v>155</v>
      </c>
      <c r="Q4" s="0" t="s">
        <v>156</v>
      </c>
      <c r="R4" s="0" t="s">
        <v>222</v>
      </c>
      <c r="S4" s="0" t="s">
        <v>223</v>
      </c>
      <c r="U4" s="0" t="s">
        <v>226</v>
      </c>
      <c r="V4" s="0" t="s">
        <v>227</v>
      </c>
    </row>
    <row r="5" customFormat="false" ht="15" hidden="false" customHeight="false" outlineLevel="0" collapsed="false">
      <c r="A5" s="63" t="s">
        <v>198</v>
      </c>
      <c r="B5" s="62" t="s">
        <v>199</v>
      </c>
      <c r="C5" s="65" t="n">
        <v>2.28</v>
      </c>
      <c r="D5" s="67" t="n">
        <v>2772.60273972603</v>
      </c>
      <c r="F5" s="78" t="s">
        <v>200</v>
      </c>
      <c r="G5" s="78" t="s">
        <v>202</v>
      </c>
      <c r="H5" s="81" t="n">
        <v>0.433012701892219</v>
      </c>
      <c r="I5" s="82" t="n">
        <v>276.270330056488</v>
      </c>
      <c r="K5" s="0" t="s">
        <v>200</v>
      </c>
      <c r="L5" s="0" t="s">
        <v>202</v>
      </c>
      <c r="M5" s="0" t="n">
        <v>2.5</v>
      </c>
      <c r="N5" s="0" t="n">
        <v>2369.10289129431</v>
      </c>
      <c r="P5" s="0" t="s">
        <v>200</v>
      </c>
      <c r="Q5" s="0" t="s">
        <v>202</v>
      </c>
      <c r="R5" s="0" t="n">
        <v>0.433012701892219</v>
      </c>
      <c r="S5" s="0" t="n">
        <v>276.270330056488</v>
      </c>
      <c r="U5" s="0" t="n">
        <v>0.25</v>
      </c>
      <c r="V5" s="0" t="n">
        <v>159.50474942722</v>
      </c>
    </row>
    <row r="6" customFormat="false" ht="15" hidden="false" customHeight="false" outlineLevel="0" collapsed="false">
      <c r="A6" s="63" t="s">
        <v>198</v>
      </c>
      <c r="B6" s="62" t="s">
        <v>197</v>
      </c>
      <c r="C6" s="65" t="n">
        <v>2.42</v>
      </c>
      <c r="D6" s="67" t="n">
        <v>2523.07692307692</v>
      </c>
      <c r="F6" s="83"/>
      <c r="G6" s="84" t="s">
        <v>197</v>
      </c>
      <c r="H6" s="85" t="n">
        <v>0.375099986670221</v>
      </c>
      <c r="I6" s="86" t="n">
        <v>236.72374332801</v>
      </c>
      <c r="L6" s="0" t="s">
        <v>197</v>
      </c>
      <c r="M6" s="0" t="n">
        <v>1.97</v>
      </c>
      <c r="N6" s="0" t="n">
        <v>2389.92307402368</v>
      </c>
      <c r="Q6" s="0" t="s">
        <v>197</v>
      </c>
      <c r="R6" s="0" t="n">
        <v>0.375099986670221</v>
      </c>
      <c r="S6" s="0" t="n">
        <v>236.72374332801</v>
      </c>
      <c r="U6" s="0" t="n">
        <v>0.216564078277077</v>
      </c>
      <c r="V6" s="0" t="n">
        <v>136.672516934002</v>
      </c>
    </row>
    <row r="7" customFormat="false" ht="15" hidden="false" customHeight="false" outlineLevel="0" collapsed="false">
      <c r="A7" s="63" t="s">
        <v>200</v>
      </c>
      <c r="B7" s="62" t="s">
        <v>197</v>
      </c>
      <c r="C7" s="65" t="n">
        <v>1.8</v>
      </c>
      <c r="D7" s="67" t="n">
        <v>2651.19549929677</v>
      </c>
      <c r="F7" s="83"/>
      <c r="G7" s="84" t="s">
        <v>205</v>
      </c>
      <c r="H7" s="85" t="n">
        <v>0.655743852430201</v>
      </c>
      <c r="I7" s="86" t="n">
        <v>239.38767193061</v>
      </c>
      <c r="L7" s="0" t="s">
        <v>205</v>
      </c>
      <c r="M7" s="0" t="n">
        <v>2.1</v>
      </c>
      <c r="N7" s="0" t="n">
        <v>1127.78331671652</v>
      </c>
      <c r="Q7" s="0" t="s">
        <v>205</v>
      </c>
      <c r="R7" s="0" t="n">
        <v>0.655743852430201</v>
      </c>
      <c r="S7" s="0" t="n">
        <v>239.38767193061</v>
      </c>
      <c r="U7" s="0" t="n">
        <v>0.378593889720019</v>
      </c>
      <c r="V7" s="0" t="n">
        <v>138.210536829816</v>
      </c>
    </row>
    <row r="8" customFormat="false" ht="15" hidden="false" customHeight="false" outlineLevel="0" collapsed="false">
      <c r="A8" s="63" t="s">
        <v>200</v>
      </c>
      <c r="B8" s="5" t="s">
        <v>192</v>
      </c>
      <c r="C8" s="65" t="n">
        <v>1.77</v>
      </c>
      <c r="D8" s="67" t="n">
        <v>2706.04781997187</v>
      </c>
      <c r="F8" s="83"/>
      <c r="G8" s="84" t="s">
        <v>204</v>
      </c>
      <c r="H8" s="85" t="n">
        <v>0.301993377410834</v>
      </c>
      <c r="I8" s="86" t="n">
        <v>904.227942484535</v>
      </c>
      <c r="L8" s="0" t="s">
        <v>204</v>
      </c>
      <c r="M8" s="0" t="n">
        <v>2.12</v>
      </c>
      <c r="N8" s="0" t="n">
        <v>1038.85000237113</v>
      </c>
      <c r="Q8" s="0" t="s">
        <v>204</v>
      </c>
      <c r="R8" s="0" t="n">
        <v>0.301993377410834</v>
      </c>
      <c r="S8" s="0" t="n">
        <v>904.227942484535</v>
      </c>
      <c r="U8" s="0" t="n">
        <v>0.174355957741629</v>
      </c>
      <c r="V8" s="0" t="n">
        <v>522.056246002228</v>
      </c>
    </row>
    <row r="9" customFormat="false" ht="15" hidden="false" customHeight="false" outlineLevel="0" collapsed="false">
      <c r="A9" s="63" t="s">
        <v>201</v>
      </c>
      <c r="B9" s="62" t="s">
        <v>197</v>
      </c>
      <c r="C9" s="65" t="n">
        <v>2.33</v>
      </c>
      <c r="D9" s="67" t="n">
        <v>2708.26210826211</v>
      </c>
      <c r="F9" s="83"/>
      <c r="G9" s="84" t="s">
        <v>192</v>
      </c>
      <c r="H9" s="85" t="n">
        <v>0.132790561913614</v>
      </c>
      <c r="I9" s="86" t="n">
        <v>134.289070642197</v>
      </c>
      <c r="L9" s="0" t="s">
        <v>192</v>
      </c>
      <c r="M9" s="0" t="n">
        <v>1.92333333333333</v>
      </c>
      <c r="N9" s="0" t="n">
        <v>2672.92639474918</v>
      </c>
      <c r="Q9" s="0" t="s">
        <v>192</v>
      </c>
      <c r="R9" s="0" t="n">
        <v>0.132790561913614</v>
      </c>
      <c r="S9" s="0" t="n">
        <v>134.289070642197</v>
      </c>
      <c r="U9" s="0" t="n">
        <v>0.0766666666666668</v>
      </c>
      <c r="V9" s="0" t="n">
        <v>77.5318310844974</v>
      </c>
    </row>
    <row r="10" customFormat="false" ht="15" hidden="false" customHeight="false" outlineLevel="0" collapsed="false">
      <c r="A10" s="63" t="s">
        <v>201</v>
      </c>
      <c r="B10" s="5" t="s">
        <v>192</v>
      </c>
      <c r="C10" s="65" t="n">
        <v>2.66</v>
      </c>
      <c r="D10" s="67" t="n">
        <v>2576.38888888889</v>
      </c>
      <c r="F10" s="83"/>
      <c r="G10" s="84" t="s">
        <v>199</v>
      </c>
      <c r="H10" s="85" t="n">
        <v>0.615548535860496</v>
      </c>
      <c r="I10" s="86" t="n">
        <v>262.355988338604</v>
      </c>
      <c r="L10" s="0" t="s">
        <v>199</v>
      </c>
      <c r="M10" s="0" t="n">
        <v>2.17</v>
      </c>
      <c r="N10" s="0" t="n">
        <v>2197.57346478658</v>
      </c>
      <c r="Q10" s="0" t="s">
        <v>199</v>
      </c>
      <c r="R10" s="0" t="n">
        <v>0.615548535860496</v>
      </c>
      <c r="S10" s="0" t="n">
        <v>262.355988338604</v>
      </c>
      <c r="U10" s="0" t="n">
        <v>0.355387112878337</v>
      </c>
      <c r="V10" s="0" t="n">
        <v>151.471300490804</v>
      </c>
    </row>
    <row r="11" customFormat="false" ht="15" hidden="false" customHeight="false" outlineLevel="0" collapsed="false">
      <c r="A11" s="63" t="s">
        <v>200</v>
      </c>
      <c r="B11" s="5" t="s">
        <v>192</v>
      </c>
      <c r="C11" s="65" t="n">
        <v>2</v>
      </c>
      <c r="D11" s="67" t="n">
        <v>2525.17580872011</v>
      </c>
      <c r="F11" s="78" t="s">
        <v>228</v>
      </c>
      <c r="G11" s="79"/>
      <c r="H11" s="81" t="n">
        <v>0.428080149480312</v>
      </c>
      <c r="I11" s="82" t="n">
        <v>749.968205112099</v>
      </c>
    </row>
    <row r="12" customFormat="false" ht="15" hidden="false" customHeight="false" outlineLevel="0" collapsed="false">
      <c r="A12" s="63" t="s">
        <v>201</v>
      </c>
      <c r="B12" s="5" t="s">
        <v>192</v>
      </c>
      <c r="C12" s="65" t="n">
        <v>2</v>
      </c>
      <c r="D12" s="67" t="n">
        <v>2788.11369509044</v>
      </c>
      <c r="F12" s="78" t="s">
        <v>201</v>
      </c>
      <c r="G12" s="78" t="s">
        <v>202</v>
      </c>
      <c r="H12" s="81" t="n">
        <v>0.346410161513772</v>
      </c>
      <c r="I12" s="82" t="n">
        <v>625.571146285133</v>
      </c>
      <c r="K12" s="0" t="s">
        <v>201</v>
      </c>
      <c r="L12" s="0" t="s">
        <v>202</v>
      </c>
      <c r="M12" s="0" t="n">
        <v>2.6</v>
      </c>
      <c r="N12" s="0" t="n">
        <v>2310.92112648924</v>
      </c>
      <c r="P12" s="0" t="s">
        <v>201</v>
      </c>
      <c r="Q12" s="0" t="s">
        <v>202</v>
      </c>
      <c r="R12" s="0" t="n">
        <v>0.346410161513772</v>
      </c>
      <c r="S12" s="0" t="n">
        <v>625.571146285133</v>
      </c>
      <c r="U12" s="0" t="n">
        <v>0.199999999999998</v>
      </c>
      <c r="V12" s="0" t="n">
        <v>361.173669704984</v>
      </c>
    </row>
    <row r="13" customFormat="false" ht="15" hidden="false" customHeight="false" outlineLevel="0" collapsed="false">
      <c r="A13" s="63" t="s">
        <v>201</v>
      </c>
      <c r="B13" s="62" t="s">
        <v>197</v>
      </c>
      <c r="C13" s="65" t="n">
        <v>1.63</v>
      </c>
      <c r="D13" s="67" t="n">
        <v>2708.33333333333</v>
      </c>
      <c r="F13" s="83"/>
      <c r="G13" s="84" t="s">
        <v>197</v>
      </c>
      <c r="H13" s="85" t="n">
        <v>0.350190424388409</v>
      </c>
      <c r="I13" s="86" t="n">
        <v>167.159283933356</v>
      </c>
      <c r="L13" s="0" t="s">
        <v>197</v>
      </c>
      <c r="M13" s="0" t="n">
        <v>1.98666666666667</v>
      </c>
      <c r="N13" s="0" t="n">
        <v>2804.80717618399</v>
      </c>
      <c r="Q13" s="0" t="s">
        <v>197</v>
      </c>
      <c r="R13" s="0" t="n">
        <v>0.350190424388409</v>
      </c>
      <c r="S13" s="0" t="n">
        <v>167.159283933356</v>
      </c>
      <c r="U13" s="0" t="n">
        <v>0.202182535788277</v>
      </c>
      <c r="V13" s="0" t="n">
        <v>96.5094575764683</v>
      </c>
    </row>
    <row r="14" customFormat="false" ht="15" hidden="false" customHeight="false" outlineLevel="0" collapsed="false">
      <c r="A14" s="63" t="s">
        <v>191</v>
      </c>
      <c r="B14" s="62" t="s">
        <v>197</v>
      </c>
      <c r="C14" s="65" t="n">
        <v>1.75</v>
      </c>
      <c r="D14" s="67" t="n">
        <v>2970.2842377261</v>
      </c>
      <c r="F14" s="83"/>
      <c r="G14" s="84" t="s">
        <v>205</v>
      </c>
      <c r="H14" s="85" t="n">
        <v>0.196299091524473</v>
      </c>
      <c r="I14" s="86" t="n">
        <v>231.96260596632</v>
      </c>
      <c r="L14" s="0" t="s">
        <v>205</v>
      </c>
      <c r="M14" s="0" t="n">
        <v>2.38666666666667</v>
      </c>
      <c r="N14" s="0" t="n">
        <v>1252.45692079562</v>
      </c>
      <c r="Q14" s="0" t="s">
        <v>205</v>
      </c>
      <c r="R14" s="0" t="n">
        <v>0.196299091524473</v>
      </c>
      <c r="S14" s="0" t="n">
        <v>231.96260596632</v>
      </c>
      <c r="U14" s="0" t="n">
        <v>0.113333333333334</v>
      </c>
      <c r="V14" s="0" t="n">
        <v>133.923672996582</v>
      </c>
    </row>
    <row r="15" customFormat="false" ht="15" hidden="false" customHeight="false" outlineLevel="0" collapsed="false">
      <c r="A15" s="63" t="s">
        <v>191</v>
      </c>
      <c r="B15" s="5" t="s">
        <v>192</v>
      </c>
      <c r="C15" s="65" t="n">
        <v>2.16</v>
      </c>
      <c r="D15" s="67" t="n">
        <v>1761.55202821869</v>
      </c>
      <c r="F15" s="83"/>
      <c r="G15" s="84" t="s">
        <v>204</v>
      </c>
      <c r="H15" s="85" t="n">
        <v>0.21571586249818</v>
      </c>
      <c r="I15" s="86" t="n">
        <v>389.099813886647</v>
      </c>
      <c r="L15" s="0" t="s">
        <v>204</v>
      </c>
      <c r="M15" s="0" t="n">
        <v>1.75333333333333</v>
      </c>
      <c r="N15" s="0" t="n">
        <v>738.376635662715</v>
      </c>
      <c r="Q15" s="0" t="s">
        <v>204</v>
      </c>
      <c r="R15" s="0" t="n">
        <v>0.21571586249818</v>
      </c>
      <c r="S15" s="0" t="n">
        <v>389.099813886647</v>
      </c>
      <c r="U15" s="0" t="n">
        <v>0.124543611281796</v>
      </c>
      <c r="V15" s="0" t="n">
        <v>224.646882289089</v>
      </c>
    </row>
    <row r="16" customFormat="false" ht="15" hidden="false" customHeight="false" outlineLevel="0" collapsed="false">
      <c r="A16" s="63" t="s">
        <v>200</v>
      </c>
      <c r="B16" s="5" t="s">
        <v>192</v>
      </c>
      <c r="C16" s="65" t="n">
        <v>2</v>
      </c>
      <c r="D16" s="67" t="n">
        <v>2787.55555555556</v>
      </c>
      <c r="F16" s="83"/>
      <c r="G16" s="84" t="s">
        <v>192</v>
      </c>
      <c r="H16" s="85" t="n">
        <v>0.338427737239921</v>
      </c>
      <c r="I16" s="86" t="n">
        <v>273.503164487773</v>
      </c>
      <c r="L16" s="0" t="s">
        <v>192</v>
      </c>
      <c r="M16" s="0" t="n">
        <v>2.28666666666667</v>
      </c>
      <c r="N16" s="0" t="n">
        <v>2536.65237647796</v>
      </c>
      <c r="Q16" s="0" t="s">
        <v>192</v>
      </c>
      <c r="R16" s="0" t="n">
        <v>0.338427737239921</v>
      </c>
      <c r="S16" s="0" t="n">
        <v>273.503164487773</v>
      </c>
      <c r="U16" s="0" t="n">
        <v>0.195391345196704</v>
      </c>
      <c r="V16" s="0" t="n">
        <v>157.90712564123</v>
      </c>
    </row>
    <row r="17" customFormat="false" ht="15" hidden="false" customHeight="false" outlineLevel="0" collapsed="false">
      <c r="A17" s="63" t="s">
        <v>200</v>
      </c>
      <c r="B17" s="62" t="s">
        <v>197</v>
      </c>
      <c r="C17" s="65" t="n">
        <v>2.4</v>
      </c>
      <c r="D17" s="67" t="n">
        <v>2328.86178861789</v>
      </c>
      <c r="F17" s="83"/>
      <c r="G17" s="84" t="s">
        <v>199</v>
      </c>
      <c r="H17" s="85" t="n">
        <v>0.50954227825896</v>
      </c>
      <c r="I17" s="86" t="n">
        <v>292.120428243777</v>
      </c>
      <c r="L17" s="0" t="s">
        <v>199</v>
      </c>
      <c r="M17" s="0" t="n">
        <v>2.44333333333333</v>
      </c>
      <c r="N17" s="0" t="n">
        <v>2296.30929174789</v>
      </c>
      <c r="Q17" s="0" t="s">
        <v>199</v>
      </c>
      <c r="R17" s="0" t="n">
        <v>0.50954227825896</v>
      </c>
      <c r="S17" s="0" t="n">
        <v>292.120428243777</v>
      </c>
      <c r="U17" s="0" t="n">
        <v>0.294184371516306</v>
      </c>
      <c r="V17" s="0" t="n">
        <v>168.655807882333</v>
      </c>
    </row>
    <row r="18" customFormat="false" ht="15" hidden="false" customHeight="false" outlineLevel="0" collapsed="false">
      <c r="A18" s="63" t="s">
        <v>201</v>
      </c>
      <c r="B18" s="5" t="s">
        <v>192</v>
      </c>
      <c r="C18" s="65" t="n">
        <v>2.2</v>
      </c>
      <c r="D18" s="67" t="n">
        <v>2245.45454545455</v>
      </c>
      <c r="F18" s="78" t="s">
        <v>229</v>
      </c>
      <c r="G18" s="79"/>
      <c r="H18" s="81" t="n">
        <v>0.412350586923248</v>
      </c>
      <c r="I18" s="82" t="n">
        <v>818.158210620345</v>
      </c>
    </row>
    <row r="19" customFormat="false" ht="15" hidden="false" customHeight="false" outlineLevel="0" collapsed="false">
      <c r="A19" s="63" t="s">
        <v>201</v>
      </c>
      <c r="B19" s="62" t="s">
        <v>197</v>
      </c>
      <c r="C19" s="65" t="n">
        <v>2</v>
      </c>
      <c r="D19" s="67" t="n">
        <v>2997.82608695652</v>
      </c>
      <c r="F19" s="78" t="s">
        <v>207</v>
      </c>
      <c r="G19" s="78" t="s">
        <v>208</v>
      </c>
      <c r="H19" s="81" t="e">
        <f aca="false"/>
        <v>#DIV/0!</v>
      </c>
      <c r="I19" s="82" t="e">
        <f aca="false"/>
        <v>#DIV/0!</v>
      </c>
    </row>
    <row r="20" customFormat="false" ht="15" hidden="false" customHeight="false" outlineLevel="0" collapsed="false">
      <c r="A20" s="63" t="s">
        <v>191</v>
      </c>
      <c r="B20" s="62" t="s">
        <v>197</v>
      </c>
      <c r="C20" s="65" t="n">
        <v>2.2</v>
      </c>
      <c r="D20" s="67" t="n">
        <v>2513.04909560724</v>
      </c>
      <c r="F20" s="78" t="s">
        <v>230</v>
      </c>
      <c r="G20" s="79"/>
      <c r="H20" s="81" t="e">
        <f aca="false"/>
        <v>#DIV/0!</v>
      </c>
      <c r="I20" s="82" t="e">
        <f aca="false"/>
        <v>#DIV/0!</v>
      </c>
    </row>
    <row r="21" customFormat="false" ht="15" hidden="false" customHeight="false" outlineLevel="0" collapsed="false">
      <c r="A21" s="63" t="s">
        <v>191</v>
      </c>
      <c r="B21" s="5" t="s">
        <v>192</v>
      </c>
      <c r="C21" s="65" t="n">
        <v>2.62</v>
      </c>
      <c r="D21" s="67" t="n">
        <v>1584.57711442786</v>
      </c>
      <c r="F21" s="78" t="s">
        <v>191</v>
      </c>
      <c r="G21" s="78" t="s">
        <v>202</v>
      </c>
      <c r="H21" s="81" t="n">
        <v>1.05039675043925</v>
      </c>
      <c r="I21" s="82" t="n">
        <v>692.512350511022</v>
      </c>
      <c r="K21" s="0" t="s">
        <v>191</v>
      </c>
      <c r="L21" s="0" t="s">
        <v>202</v>
      </c>
      <c r="M21" s="0" t="n">
        <v>2.43333333333333</v>
      </c>
      <c r="N21" s="0" t="n">
        <v>2935.13435003631</v>
      </c>
      <c r="P21" s="0" t="s">
        <v>191</v>
      </c>
      <c r="Q21" s="0" t="s">
        <v>202</v>
      </c>
      <c r="R21" s="0" t="n">
        <v>1.05039675043925</v>
      </c>
      <c r="S21" s="0" t="n">
        <v>692.512350511022</v>
      </c>
      <c r="U21" s="0" t="n">
        <v>0.606446846622008</v>
      </c>
      <c r="V21" s="0" t="n">
        <v>399.822191984679</v>
      </c>
    </row>
    <row r="22" customFormat="false" ht="15" hidden="false" customHeight="false" outlineLevel="0" collapsed="false">
      <c r="A22" s="63" t="s">
        <v>198</v>
      </c>
      <c r="B22" s="62" t="s">
        <v>197</v>
      </c>
      <c r="C22" s="65" t="n">
        <v>2.16</v>
      </c>
      <c r="D22" s="67" t="n">
        <v>2747.03196347032</v>
      </c>
      <c r="F22" s="83"/>
      <c r="G22" s="84" t="s">
        <v>197</v>
      </c>
      <c r="H22" s="85" t="n">
        <v>0.500832640043891</v>
      </c>
      <c r="I22" s="86" t="n">
        <v>377.103218520494</v>
      </c>
      <c r="L22" s="0" t="s">
        <v>197</v>
      </c>
      <c r="M22" s="0" t="n">
        <v>1.71666666666667</v>
      </c>
      <c r="N22" s="0" t="n">
        <v>2568.51851851852</v>
      </c>
      <c r="Q22" s="0" t="s">
        <v>197</v>
      </c>
      <c r="R22" s="0" t="n">
        <v>0.500832640043891</v>
      </c>
      <c r="S22" s="0" t="n">
        <v>377.103218520494</v>
      </c>
      <c r="U22" s="0" t="n">
        <v>0.289155859548291</v>
      </c>
      <c r="V22" s="0" t="n">
        <v>217.720644725081</v>
      </c>
    </row>
    <row r="23" customFormat="false" ht="15" hidden="false" customHeight="false" outlineLevel="0" collapsed="false">
      <c r="A23" s="63" t="s">
        <v>198</v>
      </c>
      <c r="B23" s="5" t="s">
        <v>192</v>
      </c>
      <c r="C23" s="65" t="n">
        <v>2.37</v>
      </c>
      <c r="D23" s="67" t="n">
        <v>2791.7695473251</v>
      </c>
      <c r="F23" s="83"/>
      <c r="G23" s="84" t="s">
        <v>205</v>
      </c>
      <c r="H23" s="85" t="n">
        <v>0.321455025366429</v>
      </c>
      <c r="I23" s="86" t="n">
        <v>254.272075397846</v>
      </c>
      <c r="L23" s="0" t="s">
        <v>205</v>
      </c>
      <c r="M23" s="0" t="n">
        <v>1.63333333333333</v>
      </c>
      <c r="N23" s="0" t="n">
        <v>793.033509700176</v>
      </c>
      <c r="Q23" s="0" t="s">
        <v>205</v>
      </c>
      <c r="R23" s="0" t="n">
        <v>0.321455025366429</v>
      </c>
      <c r="S23" s="0" t="n">
        <v>254.272075397846</v>
      </c>
      <c r="U23" s="0" t="n">
        <v>0.185592145427666</v>
      </c>
      <c r="V23" s="0" t="n">
        <v>146.804051178351</v>
      </c>
    </row>
    <row r="24" customFormat="false" ht="15" hidden="false" customHeight="false" outlineLevel="0" collapsed="false">
      <c r="A24" s="63" t="s">
        <v>191</v>
      </c>
      <c r="B24" s="5" t="s">
        <v>202</v>
      </c>
      <c r="C24" s="65" t="n">
        <v>3.5</v>
      </c>
      <c r="D24" s="67" t="n">
        <v>3644.44444444444</v>
      </c>
      <c r="F24" s="83"/>
      <c r="G24" s="84" t="s">
        <v>204</v>
      </c>
      <c r="H24" s="85" t="n">
        <v>0.205264057577877</v>
      </c>
      <c r="I24" s="86" t="n">
        <v>104.549677239416</v>
      </c>
      <c r="L24" s="0" t="s">
        <v>204</v>
      </c>
      <c r="M24" s="0" t="n">
        <v>2.17333333333333</v>
      </c>
      <c r="N24" s="0" t="n">
        <v>900.35594035594</v>
      </c>
      <c r="Q24" s="0" t="s">
        <v>204</v>
      </c>
      <c r="R24" s="0" t="n">
        <v>0.205264057577877</v>
      </c>
      <c r="S24" s="0" t="n">
        <v>104.549677239416</v>
      </c>
      <c r="U24" s="0" t="n">
        <v>0.118509258897542</v>
      </c>
      <c r="V24" s="0" t="n">
        <v>60.3617842978651</v>
      </c>
    </row>
    <row r="25" customFormat="false" ht="15" hidden="false" customHeight="false" outlineLevel="0" collapsed="false">
      <c r="A25" s="63" t="s">
        <v>198</v>
      </c>
      <c r="B25" s="62" t="s">
        <v>202</v>
      </c>
      <c r="C25" s="65" t="n">
        <v>3.6</v>
      </c>
      <c r="D25" s="67" t="n">
        <v>3801.93798449612</v>
      </c>
      <c r="F25" s="83"/>
      <c r="G25" s="84" t="s">
        <v>192</v>
      </c>
      <c r="H25" s="85" t="n">
        <v>0.406242948656753</v>
      </c>
      <c r="I25" s="86" t="n">
        <v>261.893076364402</v>
      </c>
      <c r="L25" s="0" t="s">
        <v>192</v>
      </c>
      <c r="M25" s="0" t="n">
        <v>2.19666666666667</v>
      </c>
      <c r="N25" s="0" t="n">
        <v>1815.37638088219</v>
      </c>
      <c r="Q25" s="0" t="s">
        <v>192</v>
      </c>
      <c r="R25" s="0" t="n">
        <v>0.406242948656753</v>
      </c>
      <c r="S25" s="0" t="n">
        <v>261.893076364402</v>
      </c>
      <c r="U25" s="0" t="n">
        <v>0.234544475763364</v>
      </c>
      <c r="V25" s="0" t="n">
        <v>151.204038137887</v>
      </c>
    </row>
    <row r="26" customFormat="false" ht="15" hidden="false" customHeight="false" outlineLevel="0" collapsed="false">
      <c r="A26" s="63" t="s">
        <v>200</v>
      </c>
      <c r="B26" s="62" t="s">
        <v>202</v>
      </c>
      <c r="C26" s="65" t="n">
        <v>2.25</v>
      </c>
      <c r="D26" s="67" t="n">
        <v>2346.61835748792</v>
      </c>
      <c r="F26" s="83"/>
      <c r="G26" s="84" t="s">
        <v>199</v>
      </c>
      <c r="H26" s="85" t="n">
        <v>0.471487009365053</v>
      </c>
      <c r="I26" s="86" t="n">
        <v>360.046136662584</v>
      </c>
      <c r="L26" s="0" t="s">
        <v>199</v>
      </c>
      <c r="M26" s="0" t="n">
        <v>1.92</v>
      </c>
      <c r="N26" s="0" t="n">
        <v>2027.635560397</v>
      </c>
      <c r="Q26" s="0" t="s">
        <v>199</v>
      </c>
      <c r="R26" s="0" t="n">
        <v>0.471487009365053</v>
      </c>
      <c r="S26" s="0" t="n">
        <v>360.046136662584</v>
      </c>
      <c r="U26" s="0" t="n">
        <v>0.272213151776325</v>
      </c>
      <c r="V26" s="0" t="n">
        <v>207.872733922828</v>
      </c>
    </row>
    <row r="27" customFormat="false" ht="15" hidden="false" customHeight="false" outlineLevel="0" collapsed="false">
      <c r="A27" s="63" t="s">
        <v>201</v>
      </c>
      <c r="B27" s="62" t="s">
        <v>202</v>
      </c>
      <c r="C27" s="65" t="n">
        <v>2.4</v>
      </c>
      <c r="D27" s="67" t="n">
        <v>2856.34920634921</v>
      </c>
      <c r="F27" s="78" t="s">
        <v>231</v>
      </c>
      <c r="G27" s="79"/>
      <c r="H27" s="81" t="n">
        <v>0.553284902203681</v>
      </c>
      <c r="I27" s="82" t="n">
        <v>875.348593381915</v>
      </c>
    </row>
    <row r="28" customFormat="false" ht="15" hidden="false" customHeight="false" outlineLevel="0" collapsed="false">
      <c r="A28" s="63" t="s">
        <v>200</v>
      </c>
      <c r="B28" s="62" t="s">
        <v>202</v>
      </c>
      <c r="C28" s="65" t="n">
        <v>2.25</v>
      </c>
      <c r="D28" s="67" t="n">
        <v>2104.7619047619</v>
      </c>
      <c r="F28" s="78" t="s">
        <v>198</v>
      </c>
      <c r="G28" s="78" t="s">
        <v>202</v>
      </c>
      <c r="H28" s="81" t="n">
        <v>1.05765463802384</v>
      </c>
      <c r="I28" s="82" t="n">
        <v>847.686595342863</v>
      </c>
      <c r="K28" s="0" t="s">
        <v>198</v>
      </c>
      <c r="L28" s="0" t="s">
        <v>202</v>
      </c>
      <c r="M28" s="0" t="n">
        <v>2.47666666666667</v>
      </c>
      <c r="N28" s="0" t="n">
        <v>2931.07070217153</v>
      </c>
      <c r="P28" s="0" t="s">
        <v>198</v>
      </c>
      <c r="Q28" s="0" t="s">
        <v>202</v>
      </c>
      <c r="R28" s="0" t="n">
        <v>1.05765463802384</v>
      </c>
      <c r="S28" s="0" t="n">
        <v>847.686595342863</v>
      </c>
      <c r="U28" s="0" t="n">
        <v>0.610637189972718</v>
      </c>
      <c r="V28" s="0" t="n">
        <v>489.41208400964</v>
      </c>
    </row>
    <row r="29" customFormat="false" ht="15" hidden="false" customHeight="false" outlineLevel="0" collapsed="false">
      <c r="A29" s="63" t="s">
        <v>201</v>
      </c>
      <c r="B29" s="62" t="s">
        <v>202</v>
      </c>
      <c r="C29" s="65" t="n">
        <v>3</v>
      </c>
      <c r="D29" s="67" t="n">
        <v>1628.06026365348</v>
      </c>
      <c r="F29" s="83"/>
      <c r="G29" s="84" t="s">
        <v>197</v>
      </c>
      <c r="H29" s="85" t="n">
        <v>0.211974841274463</v>
      </c>
      <c r="I29" s="86" t="n">
        <v>206.260338111552</v>
      </c>
      <c r="L29" s="0" t="s">
        <v>197</v>
      </c>
      <c r="M29" s="0" t="n">
        <v>2.19333333333333</v>
      </c>
      <c r="N29" s="0" t="n">
        <v>2735.06171309018</v>
      </c>
      <c r="Q29" s="0" t="s">
        <v>197</v>
      </c>
      <c r="R29" s="0" t="n">
        <v>0.211974841274463</v>
      </c>
      <c r="S29" s="0" t="n">
        <v>206.260338111552</v>
      </c>
      <c r="U29" s="0" t="n">
        <v>0.122383731671239</v>
      </c>
      <c r="V29" s="0" t="n">
        <v>119.084461731848</v>
      </c>
    </row>
    <row r="30" customFormat="false" ht="15" hidden="false" customHeight="false" outlineLevel="0" collapsed="false">
      <c r="A30" s="63" t="s">
        <v>191</v>
      </c>
      <c r="B30" s="62" t="s">
        <v>202</v>
      </c>
      <c r="C30" s="65" t="n">
        <v>1.4</v>
      </c>
      <c r="D30" s="67" t="n">
        <v>2260.74074074074</v>
      </c>
      <c r="F30" s="83"/>
      <c r="G30" s="84" t="s">
        <v>205</v>
      </c>
      <c r="H30" s="85" t="n">
        <v>0.482182538049649</v>
      </c>
      <c r="I30" s="86" t="n">
        <v>247.696524083107</v>
      </c>
      <c r="L30" s="0" t="s">
        <v>205</v>
      </c>
      <c r="M30" s="0" t="n">
        <v>2.2</v>
      </c>
      <c r="N30" s="0" t="n">
        <v>1078.38679289344</v>
      </c>
      <c r="Q30" s="0" t="s">
        <v>205</v>
      </c>
      <c r="R30" s="0" t="n">
        <v>0.482182538049649</v>
      </c>
      <c r="S30" s="0" t="n">
        <v>247.696524083107</v>
      </c>
      <c r="U30" s="0" t="n">
        <v>0.278388218141502</v>
      </c>
      <c r="V30" s="0" t="n">
        <v>143.007654856716</v>
      </c>
    </row>
    <row r="31" customFormat="false" ht="15" hidden="false" customHeight="false" outlineLevel="0" collapsed="false">
      <c r="A31" s="63" t="s">
        <v>198</v>
      </c>
      <c r="B31" s="62" t="s">
        <v>202</v>
      </c>
      <c r="C31" s="65" t="n">
        <v>2.33</v>
      </c>
      <c r="D31" s="67" t="n">
        <v>2108.64197530864</v>
      </c>
      <c r="F31" s="83"/>
      <c r="G31" s="84" t="s">
        <v>204</v>
      </c>
      <c r="H31" s="85" t="n">
        <v>0.788859936870925</v>
      </c>
      <c r="I31" s="86" t="n">
        <v>499.932901973307</v>
      </c>
      <c r="L31" s="0" t="s">
        <v>204</v>
      </c>
      <c r="M31" s="0" t="n">
        <v>2.11</v>
      </c>
      <c r="N31" s="0" t="n">
        <v>897.072254297422</v>
      </c>
      <c r="Q31" s="0" t="s">
        <v>204</v>
      </c>
      <c r="R31" s="0" t="n">
        <v>0.788859936870925</v>
      </c>
      <c r="S31" s="0" t="n">
        <v>499.932901973307</v>
      </c>
      <c r="U31" s="0" t="n">
        <v>0.45544849690534</v>
      </c>
      <c r="V31" s="0" t="n">
        <v>288.63639553104</v>
      </c>
    </row>
    <row r="32" customFormat="false" ht="15" hidden="false" customHeight="false" outlineLevel="0" collapsed="false">
      <c r="A32" s="63" t="s">
        <v>200</v>
      </c>
      <c r="B32" s="62" t="s">
        <v>202</v>
      </c>
      <c r="C32" s="65" t="n">
        <v>3</v>
      </c>
      <c r="D32" s="67" t="n">
        <v>2655.92841163311</v>
      </c>
      <c r="F32" s="83"/>
      <c r="G32" s="84" t="s">
        <v>192</v>
      </c>
      <c r="H32" s="85" t="n">
        <v>0.153079500042728</v>
      </c>
      <c r="I32" s="86" t="n">
        <v>253.177574553379</v>
      </c>
      <c r="L32" s="0" t="s">
        <v>192</v>
      </c>
      <c r="M32" s="0" t="n">
        <v>2.54333333333333</v>
      </c>
      <c r="N32" s="0" t="n">
        <v>2583.65635647595</v>
      </c>
      <c r="Q32" s="0" t="s">
        <v>192</v>
      </c>
      <c r="R32" s="0" t="n">
        <v>0.153079500042728</v>
      </c>
      <c r="S32" s="0" t="n">
        <v>253.177574553379</v>
      </c>
      <c r="U32" s="0" t="n">
        <v>0.0883804905570821</v>
      </c>
      <c r="V32" s="0" t="n">
        <v>146.17214082117</v>
      </c>
    </row>
    <row r="33" customFormat="false" ht="15" hidden="false" customHeight="false" outlineLevel="0" collapsed="false">
      <c r="A33" s="63" t="s">
        <v>201</v>
      </c>
      <c r="B33" s="62" t="s">
        <v>202</v>
      </c>
      <c r="C33" s="65" t="n">
        <v>2.4</v>
      </c>
      <c r="D33" s="67" t="n">
        <v>2448.35390946502</v>
      </c>
      <c r="F33" s="83"/>
      <c r="G33" s="84" t="s">
        <v>199</v>
      </c>
      <c r="H33" s="85" t="n">
        <v>0.368962509387248</v>
      </c>
      <c r="I33" s="86" t="n">
        <v>709.293020481491</v>
      </c>
      <c r="L33" s="0" t="s">
        <v>199</v>
      </c>
      <c r="M33" s="0" t="n">
        <v>2.59333333333333</v>
      </c>
      <c r="N33" s="0" t="n">
        <v>2411.02544268949</v>
      </c>
      <c r="Q33" s="0" t="s">
        <v>199</v>
      </c>
      <c r="R33" s="0" t="n">
        <v>0.368962509387248</v>
      </c>
      <c r="S33" s="0" t="n">
        <v>709.293020481491</v>
      </c>
      <c r="U33" s="0" t="n">
        <v>0.213020604115608</v>
      </c>
      <c r="V33" s="0" t="n">
        <v>409.510516309312</v>
      </c>
    </row>
    <row r="34" customFormat="false" ht="15" hidden="false" customHeight="false" outlineLevel="0" collapsed="false">
      <c r="A34" s="63" t="s">
        <v>191</v>
      </c>
      <c r="B34" s="62" t="s">
        <v>202</v>
      </c>
      <c r="C34" s="65" t="n">
        <v>2.4</v>
      </c>
      <c r="D34" s="67" t="n">
        <v>2900.21786492375</v>
      </c>
      <c r="F34" s="78" t="s">
        <v>232</v>
      </c>
      <c r="G34" s="79"/>
      <c r="H34" s="81" t="n">
        <v>0.542736048462465</v>
      </c>
      <c r="I34" s="82" t="n">
        <v>940.107956483976</v>
      </c>
    </row>
    <row r="35" customFormat="false" ht="15" hidden="false" customHeight="false" outlineLevel="0" collapsed="false">
      <c r="A35" s="63" t="s">
        <v>198</v>
      </c>
      <c r="B35" s="62" t="s">
        <v>202</v>
      </c>
      <c r="C35" s="65" t="n">
        <v>1.5</v>
      </c>
      <c r="D35" s="67" t="n">
        <v>2882.63214670982</v>
      </c>
      <c r="F35" s="78" t="s">
        <v>233</v>
      </c>
      <c r="G35" s="78" t="s">
        <v>233</v>
      </c>
      <c r="H35" s="81"/>
      <c r="I35" s="82"/>
    </row>
    <row r="36" customFormat="false" ht="15" hidden="false" customHeight="false" outlineLevel="0" collapsed="false">
      <c r="A36" s="63" t="s">
        <v>191</v>
      </c>
      <c r="B36" s="5" t="s">
        <v>204</v>
      </c>
      <c r="C36" s="65" t="n">
        <v>2.12</v>
      </c>
      <c r="D36" s="67" t="n">
        <v>968.686868686869</v>
      </c>
      <c r="F36" s="78" t="s">
        <v>234</v>
      </c>
      <c r="G36" s="79"/>
      <c r="H36" s="81"/>
      <c r="I36" s="82"/>
      <c r="K36" s="0" t="s">
        <v>226</v>
      </c>
      <c r="Q36" s="0" t="s">
        <v>221</v>
      </c>
      <c r="V36" s="0" t="s">
        <v>227</v>
      </c>
      <c r="AB36" s="0" t="s">
        <v>221</v>
      </c>
    </row>
    <row r="37" customFormat="false" ht="15" hidden="false" customHeight="false" outlineLevel="0" collapsed="false">
      <c r="A37" s="63" t="s">
        <v>191</v>
      </c>
      <c r="B37" s="62" t="s">
        <v>199</v>
      </c>
      <c r="C37" s="65" t="n">
        <v>2.43</v>
      </c>
      <c r="D37" s="67" t="n">
        <v>2340.27777777778</v>
      </c>
      <c r="F37" s="87" t="s">
        <v>235</v>
      </c>
      <c r="G37" s="88"/>
      <c r="H37" s="89" t="n">
        <v>0.494689937034114</v>
      </c>
      <c r="I37" s="90" t="n">
        <v>836.107711946319</v>
      </c>
      <c r="L37" s="0" t="s">
        <v>236</v>
      </c>
      <c r="M37" s="0" t="s">
        <v>237</v>
      </c>
      <c r="N37" s="0" t="s">
        <v>238</v>
      </c>
      <c r="O37" s="0" t="s">
        <v>239</v>
      </c>
      <c r="Q37" s="0" t="s">
        <v>236</v>
      </c>
      <c r="R37" s="0" t="s">
        <v>237</v>
      </c>
      <c r="S37" s="0" t="s">
        <v>238</v>
      </c>
      <c r="T37" s="0" t="s">
        <v>239</v>
      </c>
      <c r="W37" s="0" t="s">
        <v>236</v>
      </c>
      <c r="X37" s="0" t="s">
        <v>237</v>
      </c>
      <c r="Y37" s="0" t="s">
        <v>238</v>
      </c>
      <c r="Z37" s="0" t="s">
        <v>239</v>
      </c>
      <c r="AB37" s="0" t="s">
        <v>236</v>
      </c>
      <c r="AC37" s="0" t="s">
        <v>237</v>
      </c>
      <c r="AD37" s="0" t="s">
        <v>238</v>
      </c>
      <c r="AE37" s="0" t="s">
        <v>239</v>
      </c>
    </row>
    <row r="38" customFormat="false" ht="15" hidden="false" customHeight="false" outlineLevel="0" collapsed="false">
      <c r="A38" s="63" t="s">
        <v>191</v>
      </c>
      <c r="B38" s="5" t="s">
        <v>205</v>
      </c>
      <c r="C38" s="65" t="n">
        <v>1.5</v>
      </c>
      <c r="D38" s="67" t="n">
        <v>814.814814814815</v>
      </c>
      <c r="K38" s="0" t="s">
        <v>202</v>
      </c>
      <c r="L38" s="0" t="n">
        <v>2.47666666666667</v>
      </c>
      <c r="M38" s="0" t="n">
        <v>2.43333333333333</v>
      </c>
      <c r="N38" s="0" t="n">
        <v>2.6</v>
      </c>
      <c r="O38" s="0" t="n">
        <v>2.5</v>
      </c>
      <c r="Q38" s="0" t="n">
        <v>0.610637189972718</v>
      </c>
      <c r="R38" s="0" t="n">
        <v>0.606446846622008</v>
      </c>
      <c r="S38" s="0" t="n">
        <v>0.199999999999998</v>
      </c>
      <c r="T38" s="0" t="n">
        <v>0.25</v>
      </c>
      <c r="V38" s="0" t="s">
        <v>202</v>
      </c>
      <c r="W38" s="0" t="n">
        <v>2931.07070217153</v>
      </c>
      <c r="X38" s="0" t="n">
        <v>2935.13435003631</v>
      </c>
      <c r="Y38" s="0" t="n">
        <v>2310.92112648924</v>
      </c>
      <c r="Z38" s="0" t="n">
        <v>2369.10289129431</v>
      </c>
      <c r="AB38" s="0" t="n">
        <v>489.41208400964</v>
      </c>
      <c r="AC38" s="0" t="n">
        <v>399.822191984679</v>
      </c>
      <c r="AD38" s="0" t="n">
        <v>361.173669704984</v>
      </c>
      <c r="AE38" s="0" t="n">
        <v>159.50474942722</v>
      </c>
    </row>
    <row r="39" customFormat="false" ht="15" hidden="false" customHeight="false" outlineLevel="0" collapsed="false">
      <c r="A39" s="63" t="s">
        <v>198</v>
      </c>
      <c r="B39" s="5" t="s">
        <v>204</v>
      </c>
      <c r="C39" s="65" t="n">
        <v>2.8</v>
      </c>
      <c r="D39" s="67" t="n">
        <v>1466.2962962963</v>
      </c>
      <c r="K39" s="0" t="s">
        <v>197</v>
      </c>
      <c r="L39" s="0" t="n">
        <v>2.19333333333333</v>
      </c>
      <c r="M39" s="0" t="n">
        <v>1.71666666666667</v>
      </c>
      <c r="N39" s="0" t="n">
        <v>1.98666666666667</v>
      </c>
      <c r="O39" s="0" t="n">
        <v>1.97</v>
      </c>
      <c r="Q39" s="0" t="n">
        <v>0.122383731671239</v>
      </c>
      <c r="R39" s="0" t="n">
        <v>0.289155859548291</v>
      </c>
      <c r="S39" s="0" t="n">
        <v>0.202182535788277</v>
      </c>
      <c r="T39" s="0" t="n">
        <v>0.216564078277077</v>
      </c>
      <c r="V39" s="0" t="s">
        <v>197</v>
      </c>
      <c r="W39" s="0" t="n">
        <v>2735.06171309018</v>
      </c>
      <c r="X39" s="0" t="n">
        <v>2568.51851851852</v>
      </c>
      <c r="Y39" s="0" t="n">
        <v>2804.80717618399</v>
      </c>
      <c r="Z39" s="0" t="n">
        <v>2389.92307402368</v>
      </c>
      <c r="AB39" s="0" t="n">
        <v>119.084461731848</v>
      </c>
      <c r="AC39" s="0" t="n">
        <v>217.720644725081</v>
      </c>
      <c r="AD39" s="0" t="n">
        <v>96.5094575764683</v>
      </c>
      <c r="AE39" s="0" t="n">
        <v>136.672516934002</v>
      </c>
    </row>
    <row r="40" customFormat="false" ht="15" hidden="false" customHeight="false" outlineLevel="0" collapsed="false">
      <c r="A40" s="63" t="s">
        <v>198</v>
      </c>
      <c r="B40" s="5" t="s">
        <v>192</v>
      </c>
      <c r="C40" s="65" t="n">
        <v>2.6</v>
      </c>
      <c r="D40" s="67" t="n">
        <v>2657.40740740741</v>
      </c>
      <c r="K40" s="0" t="s">
        <v>205</v>
      </c>
      <c r="L40" s="0" t="n">
        <v>2.2</v>
      </c>
      <c r="M40" s="0" t="n">
        <v>1.63333333333333</v>
      </c>
      <c r="N40" s="0" t="n">
        <v>2.38666666666667</v>
      </c>
      <c r="O40" s="0" t="n">
        <v>2.1</v>
      </c>
      <c r="Q40" s="0" t="n">
        <v>0.278388218141502</v>
      </c>
      <c r="R40" s="0" t="n">
        <v>0.185592145427666</v>
      </c>
      <c r="S40" s="0" t="n">
        <v>0.113333333333334</v>
      </c>
      <c r="T40" s="0" t="n">
        <v>0.378593889720019</v>
      </c>
      <c r="V40" s="0" t="s">
        <v>205</v>
      </c>
      <c r="W40" s="0" t="n">
        <v>1078.38679289344</v>
      </c>
      <c r="X40" s="0" t="n">
        <v>793.033509700176</v>
      </c>
      <c r="Y40" s="0" t="n">
        <v>1252.45692079562</v>
      </c>
      <c r="Z40" s="0" t="n">
        <v>1127.78331671652</v>
      </c>
      <c r="AB40" s="0" t="n">
        <v>143.007654856716</v>
      </c>
      <c r="AC40" s="0" t="n">
        <v>146.804051178351</v>
      </c>
      <c r="AD40" s="0" t="n">
        <v>133.923672996582</v>
      </c>
      <c r="AE40" s="0" t="n">
        <v>138.210536829816</v>
      </c>
    </row>
    <row r="41" customFormat="false" ht="15" hidden="false" customHeight="false" outlineLevel="0" collapsed="false">
      <c r="A41" s="63" t="s">
        <v>198</v>
      </c>
      <c r="B41" s="5" t="s">
        <v>205</v>
      </c>
      <c r="C41" s="65" t="n">
        <v>1.85</v>
      </c>
      <c r="D41" s="67" t="n">
        <v>1100.18214936248</v>
      </c>
      <c r="K41" s="0" t="s">
        <v>204</v>
      </c>
      <c r="L41" s="0" t="n">
        <v>2.11</v>
      </c>
      <c r="M41" s="0" t="n">
        <v>2.17333333333333</v>
      </c>
      <c r="N41" s="0" t="n">
        <v>1.75333333333333</v>
      </c>
      <c r="O41" s="0" t="n">
        <v>2.12</v>
      </c>
      <c r="Q41" s="0" t="n">
        <v>0.45544849690534</v>
      </c>
      <c r="R41" s="0" t="n">
        <v>0.118509258897542</v>
      </c>
      <c r="S41" s="0" t="n">
        <v>0.124543611281796</v>
      </c>
      <c r="T41" s="0" t="n">
        <v>0.174355957741629</v>
      </c>
      <c r="V41" s="0" t="s">
        <v>204</v>
      </c>
      <c r="W41" s="0" t="n">
        <v>897.072254297422</v>
      </c>
      <c r="X41" s="0" t="n">
        <v>900.35594035594</v>
      </c>
      <c r="Y41" s="0" t="n">
        <v>738.376635662715</v>
      </c>
      <c r="Z41" s="0" t="n">
        <v>1038.85000237113</v>
      </c>
      <c r="AB41" s="0" t="n">
        <v>288.63639553104</v>
      </c>
      <c r="AC41" s="0" t="n">
        <v>60.3617842978651</v>
      </c>
      <c r="AD41" s="0" t="n">
        <v>224.646882289089</v>
      </c>
      <c r="AE41" s="0" t="n">
        <v>522.056246002228</v>
      </c>
    </row>
    <row r="42" customFormat="false" ht="15" hidden="false" customHeight="false" outlineLevel="0" collapsed="false">
      <c r="A42" s="63" t="s">
        <v>200</v>
      </c>
      <c r="B42" s="5" t="s">
        <v>205</v>
      </c>
      <c r="C42" s="65" t="n">
        <v>2</v>
      </c>
      <c r="D42" s="67" t="n">
        <v>1275.81699346405</v>
      </c>
      <c r="K42" s="0" t="s">
        <v>192</v>
      </c>
      <c r="L42" s="0" t="n">
        <v>2.54333333333333</v>
      </c>
      <c r="M42" s="0" t="n">
        <v>2.19666666666667</v>
      </c>
      <c r="N42" s="0" t="n">
        <v>2.28666666666667</v>
      </c>
      <c r="O42" s="0" t="n">
        <v>1.92333333333333</v>
      </c>
      <c r="Q42" s="0" t="n">
        <v>0.0883804905570821</v>
      </c>
      <c r="R42" s="0" t="n">
        <v>0.234544475763364</v>
      </c>
      <c r="S42" s="0" t="n">
        <v>0.195391345196704</v>
      </c>
      <c r="T42" s="0" t="n">
        <v>0.0766666666666668</v>
      </c>
      <c r="V42" s="0" t="s">
        <v>192</v>
      </c>
      <c r="W42" s="0" t="n">
        <v>2583.65635647595</v>
      </c>
      <c r="X42" s="0" t="n">
        <v>1815.37638088219</v>
      </c>
      <c r="Y42" s="0" t="n">
        <v>2536.65237647796</v>
      </c>
      <c r="Z42" s="0" t="n">
        <v>2672.92639474918</v>
      </c>
      <c r="AB42" s="0" t="n">
        <v>146.17214082117</v>
      </c>
      <c r="AC42" s="0" t="n">
        <v>151.204038137887</v>
      </c>
      <c r="AD42" s="0" t="n">
        <v>157.90712564123</v>
      </c>
      <c r="AE42" s="0" t="n">
        <v>77.5318310844974</v>
      </c>
    </row>
    <row r="43" customFormat="false" ht="15" hidden="false" customHeight="false" outlineLevel="0" collapsed="false">
      <c r="A43" s="63" t="s">
        <v>200</v>
      </c>
      <c r="B43" s="62" t="s">
        <v>199</v>
      </c>
      <c r="C43" s="65" t="n">
        <v>2.14</v>
      </c>
      <c r="D43" s="67" t="n">
        <v>2499.1452991453</v>
      </c>
      <c r="K43" s="0" t="s">
        <v>199</v>
      </c>
      <c r="L43" s="0" t="n">
        <v>2.59333333333333</v>
      </c>
      <c r="M43" s="0" t="n">
        <v>1.92</v>
      </c>
      <c r="N43" s="0" t="n">
        <v>2.44333333333333</v>
      </c>
      <c r="O43" s="0" t="n">
        <v>2.17</v>
      </c>
      <c r="Q43" s="0" t="n">
        <v>0.213020604115608</v>
      </c>
      <c r="R43" s="0" t="n">
        <v>0.272213151776325</v>
      </c>
      <c r="S43" s="0" t="n">
        <v>0.294184371516306</v>
      </c>
      <c r="T43" s="0" t="n">
        <v>0.355387112878337</v>
      </c>
      <c r="V43" s="0" t="s">
        <v>199</v>
      </c>
      <c r="W43" s="0" t="n">
        <v>2411.02544268949</v>
      </c>
      <c r="X43" s="0" t="n">
        <v>2027.635560397</v>
      </c>
      <c r="Y43" s="0" t="n">
        <v>2296.30929174789</v>
      </c>
      <c r="Z43" s="0" t="n">
        <v>2197.57346478658</v>
      </c>
      <c r="AB43" s="0" t="n">
        <v>409.510516309312</v>
      </c>
      <c r="AC43" s="0" t="n">
        <v>207.872733922828</v>
      </c>
      <c r="AD43" s="0" t="n">
        <v>168.655807882333</v>
      </c>
      <c r="AE43" s="0" t="n">
        <v>151.471300490804</v>
      </c>
    </row>
    <row r="44" customFormat="false" ht="15" hidden="false" customHeight="false" outlineLevel="0" collapsed="false">
      <c r="A44" s="63" t="s">
        <v>200</v>
      </c>
      <c r="B44" s="5" t="s">
        <v>204</v>
      </c>
      <c r="C44" s="65" t="n">
        <v>2.16</v>
      </c>
      <c r="D44" s="67" t="n">
        <v>2078.87323943662</v>
      </c>
    </row>
    <row r="45" customFormat="false" ht="15" hidden="false" customHeight="false" outlineLevel="0" collapsed="false">
      <c r="A45" s="63" t="s">
        <v>201</v>
      </c>
      <c r="B45" s="5" t="s">
        <v>204</v>
      </c>
      <c r="C45" s="65" t="n">
        <v>1.66</v>
      </c>
      <c r="D45" s="67" t="n">
        <v>538.636363636364</v>
      </c>
    </row>
    <row r="46" customFormat="false" ht="15" hidden="false" customHeight="false" outlineLevel="0" collapsed="false">
      <c r="A46" s="63" t="s">
        <v>201</v>
      </c>
      <c r="B46" s="62" t="s">
        <v>199</v>
      </c>
      <c r="C46" s="65" t="n">
        <v>3</v>
      </c>
      <c r="D46" s="67" t="n">
        <v>2255.55555555556</v>
      </c>
    </row>
    <row r="47" customFormat="false" ht="15" hidden="false" customHeight="false" outlineLevel="0" collapsed="false">
      <c r="A47" s="63" t="s">
        <v>201</v>
      </c>
      <c r="B47" s="5" t="s">
        <v>205</v>
      </c>
      <c r="C47" s="65" t="n">
        <v>2.5</v>
      </c>
      <c r="D47" s="67" t="n">
        <v>1515.09433962264</v>
      </c>
    </row>
    <row r="48" customFormat="false" ht="15" hidden="false" customHeight="false" outlineLevel="0" collapsed="false">
      <c r="A48" s="63" t="s">
        <v>200</v>
      </c>
      <c r="B48" s="5" t="s">
        <v>204</v>
      </c>
      <c r="C48" s="65" t="n">
        <v>1.8</v>
      </c>
      <c r="D48" s="67" t="n">
        <v>438.888888888889</v>
      </c>
    </row>
    <row r="49" customFormat="false" ht="15" hidden="false" customHeight="false" outlineLevel="0" collapsed="false">
      <c r="A49" s="63" t="s">
        <v>200</v>
      </c>
      <c r="B49" s="62" t="s">
        <v>199</v>
      </c>
      <c r="C49" s="65" t="n">
        <v>1.57</v>
      </c>
      <c r="D49" s="67" t="n">
        <v>2071.71717171717</v>
      </c>
    </row>
    <row r="50" customFormat="false" ht="15" hidden="false" customHeight="false" outlineLevel="0" collapsed="false">
      <c r="A50" s="63" t="s">
        <v>200</v>
      </c>
      <c r="B50" s="5" t="s">
        <v>205</v>
      </c>
      <c r="C50" s="65" t="n">
        <v>1.5</v>
      </c>
      <c r="D50" s="67" t="n">
        <v>1255.93220338983</v>
      </c>
    </row>
    <row r="51" customFormat="false" ht="15" hidden="false" customHeight="false" outlineLevel="0" collapsed="false">
      <c r="A51" s="63" t="s">
        <v>200</v>
      </c>
      <c r="B51" s="62" t="s">
        <v>197</v>
      </c>
      <c r="C51" s="65" t="n">
        <v>1.71</v>
      </c>
      <c r="D51" s="67" t="n">
        <v>2189.71193415638</v>
      </c>
    </row>
    <row r="52" customFormat="false" ht="15" hidden="false" customHeight="false" outlineLevel="0" collapsed="false">
      <c r="A52" s="63" t="s">
        <v>201</v>
      </c>
      <c r="B52" s="62" t="s">
        <v>199</v>
      </c>
      <c r="C52" s="65" t="n">
        <v>2</v>
      </c>
      <c r="D52" s="67" t="n">
        <v>2026.70565302144</v>
      </c>
    </row>
    <row r="53" customFormat="false" ht="15" hidden="false" customHeight="false" outlineLevel="0" collapsed="false">
      <c r="A53" s="63" t="s">
        <v>201</v>
      </c>
      <c r="B53" s="5" t="s">
        <v>205</v>
      </c>
      <c r="C53" s="65" t="n">
        <v>2.5</v>
      </c>
      <c r="D53" s="67" t="n">
        <v>1166.66666666667</v>
      </c>
    </row>
    <row r="54" customFormat="false" ht="15" hidden="false" customHeight="false" outlineLevel="0" collapsed="false">
      <c r="A54" s="63" t="s">
        <v>201</v>
      </c>
      <c r="B54" s="5" t="s">
        <v>204</v>
      </c>
      <c r="C54" s="65" t="n">
        <v>2</v>
      </c>
      <c r="D54" s="67" t="n">
        <v>1186.7816091954</v>
      </c>
    </row>
    <row r="55" customFormat="false" ht="15" hidden="false" customHeight="false" outlineLevel="0" collapsed="false">
      <c r="A55" s="63" t="s">
        <v>191</v>
      </c>
      <c r="B55" s="62" t="s">
        <v>199</v>
      </c>
      <c r="C55" s="65" t="n">
        <v>1.5</v>
      </c>
      <c r="D55" s="67" t="n">
        <v>2108.64197530864</v>
      </c>
    </row>
    <row r="56" customFormat="false" ht="15" hidden="false" customHeight="false" outlineLevel="0" collapsed="false">
      <c r="A56" s="63" t="s">
        <v>191</v>
      </c>
      <c r="B56" s="5" t="s">
        <v>204</v>
      </c>
      <c r="C56" s="65" t="n">
        <v>2</v>
      </c>
      <c r="D56" s="67" t="n">
        <v>780</v>
      </c>
    </row>
    <row r="57" customFormat="false" ht="15" hidden="false" customHeight="false" outlineLevel="0" collapsed="false">
      <c r="A57" s="63" t="s">
        <v>191</v>
      </c>
      <c r="B57" s="5" t="s">
        <v>205</v>
      </c>
      <c r="C57" s="65" t="n">
        <v>2</v>
      </c>
      <c r="D57" s="67" t="n">
        <v>1035.71428571429</v>
      </c>
    </row>
    <row r="58" customFormat="false" ht="15" hidden="false" customHeight="false" outlineLevel="0" collapsed="false">
      <c r="A58" s="63" t="s">
        <v>198</v>
      </c>
      <c r="B58" s="5" t="s">
        <v>205</v>
      </c>
      <c r="C58" s="65" t="n">
        <v>2</v>
      </c>
      <c r="D58" s="67" t="n">
        <v>820.51282051282</v>
      </c>
    </row>
    <row r="59" customFormat="false" ht="15" hidden="false" customHeight="false" outlineLevel="0" collapsed="false">
      <c r="A59" s="63" t="s">
        <v>198</v>
      </c>
      <c r="B59" s="5" t="s">
        <v>204</v>
      </c>
      <c r="C59" s="65" t="n">
        <v>1.25</v>
      </c>
      <c r="D59" s="67" t="n">
        <v>695.652173913044</v>
      </c>
    </row>
    <row r="60" customFormat="false" ht="15" hidden="false" customHeight="false" outlineLevel="0" collapsed="false">
      <c r="A60" s="63" t="s">
        <v>198</v>
      </c>
      <c r="B60" s="62" t="s">
        <v>199</v>
      </c>
      <c r="C60" s="65" t="n">
        <v>3</v>
      </c>
      <c r="D60" s="67" t="n">
        <v>2866.66666666667</v>
      </c>
    </row>
    <row r="61" customFormat="false" ht="15" hidden="false" customHeight="false" outlineLevel="0" collapsed="false">
      <c r="A61" s="63" t="s">
        <v>198</v>
      </c>
      <c r="B61" s="5" t="s">
        <v>192</v>
      </c>
      <c r="C61" s="65" t="n">
        <v>2.66</v>
      </c>
      <c r="D61" s="67" t="n">
        <v>2301.79211469534</v>
      </c>
    </row>
    <row r="62" customFormat="false" ht="15" hidden="false" customHeight="false" outlineLevel="0" collapsed="false">
      <c r="A62" s="63" t="s">
        <v>198</v>
      </c>
      <c r="B62" s="62" t="s">
        <v>197</v>
      </c>
      <c r="C62" s="65" t="n">
        <v>2</v>
      </c>
      <c r="D62" s="67" t="n">
        <v>2935.07625272331</v>
      </c>
    </row>
    <row r="63" customFormat="false" ht="15" hidden="false" customHeight="false" outlineLevel="0" collapsed="false">
      <c r="A63" s="63" t="s">
        <v>200</v>
      </c>
      <c r="B63" s="5" t="s">
        <v>204</v>
      </c>
      <c r="C63" s="65" t="n">
        <v>2.4</v>
      </c>
      <c r="D63" s="67" t="n">
        <v>598.787878787879</v>
      </c>
    </row>
    <row r="64" customFormat="false" ht="15" hidden="false" customHeight="false" outlineLevel="0" collapsed="false">
      <c r="A64" s="63" t="s">
        <v>200</v>
      </c>
      <c r="B64" s="5" t="s">
        <v>205</v>
      </c>
      <c r="C64" s="65" t="n">
        <v>2.8</v>
      </c>
      <c r="D64" s="67" t="n">
        <v>851.600753295669</v>
      </c>
    </row>
    <row r="65" customFormat="false" ht="15" hidden="false" customHeight="false" outlineLevel="0" collapsed="false">
      <c r="A65" s="63" t="s">
        <v>200</v>
      </c>
      <c r="B65" s="62" t="s">
        <v>199</v>
      </c>
      <c r="C65" s="65" t="n">
        <v>2.8</v>
      </c>
      <c r="D65" s="67" t="n">
        <v>2021.85792349727</v>
      </c>
    </row>
    <row r="66" customFormat="false" ht="15" hidden="false" customHeight="false" outlineLevel="0" collapsed="false">
      <c r="A66" s="63" t="s">
        <v>201</v>
      </c>
      <c r="B66" s="62" t="s">
        <v>199</v>
      </c>
      <c r="C66" s="65" t="n">
        <v>2.33</v>
      </c>
      <c r="D66" s="67" t="n">
        <v>2606.66666666667</v>
      </c>
    </row>
    <row r="67" customFormat="false" ht="15" hidden="false" customHeight="false" outlineLevel="0" collapsed="false">
      <c r="A67" s="63" t="s">
        <v>201</v>
      </c>
      <c r="B67" s="5" t="s">
        <v>205</v>
      </c>
      <c r="C67" s="65" t="n">
        <v>2.16</v>
      </c>
      <c r="D67" s="67" t="n">
        <v>1075.60975609756</v>
      </c>
    </row>
    <row r="68" customFormat="false" ht="15" hidden="false" customHeight="false" outlineLevel="0" collapsed="false">
      <c r="A68" s="63" t="s">
        <v>201</v>
      </c>
      <c r="B68" s="5" t="s">
        <v>204</v>
      </c>
      <c r="C68" s="65" t="n">
        <v>1.6</v>
      </c>
      <c r="D68" s="67" t="n">
        <v>489.711934156379</v>
      </c>
    </row>
    <row r="69" customFormat="false" ht="15" hidden="false" customHeight="false" outlineLevel="0" collapsed="false">
      <c r="A69" s="63" t="s">
        <v>191</v>
      </c>
      <c r="B69" s="62" t="s">
        <v>199</v>
      </c>
      <c r="C69" s="65" t="n">
        <v>1.83</v>
      </c>
      <c r="D69" s="67" t="n">
        <v>1633.98692810458</v>
      </c>
    </row>
    <row r="70" customFormat="false" ht="15" hidden="false" customHeight="false" outlineLevel="0" collapsed="false">
      <c r="A70" s="63" t="s">
        <v>191</v>
      </c>
      <c r="B70" s="5" t="s">
        <v>205</v>
      </c>
      <c r="C70" s="65" t="n">
        <v>1.4</v>
      </c>
      <c r="D70" s="67" t="n">
        <v>528.571428571429</v>
      </c>
    </row>
    <row r="71" customFormat="false" ht="15" hidden="false" customHeight="false" outlineLevel="0" collapsed="false">
      <c r="A71" s="63" t="s">
        <v>191</v>
      </c>
      <c r="B71" s="5" t="s">
        <v>204</v>
      </c>
      <c r="C71" s="65" t="n">
        <v>2.4</v>
      </c>
      <c r="D71" s="67" t="n">
        <v>952.380952380952</v>
      </c>
    </row>
    <row r="72" customFormat="false" ht="15" hidden="false" customHeight="false" outlineLevel="0" collapsed="false">
      <c r="A72" s="63" t="s">
        <v>198</v>
      </c>
      <c r="B72" s="5" t="s">
        <v>204</v>
      </c>
      <c r="C72" s="65" t="n">
        <v>2.28</v>
      </c>
      <c r="D72" s="67" t="n">
        <v>529.268292682927</v>
      </c>
    </row>
    <row r="73" customFormat="false" ht="15" hidden="false" customHeight="false" outlineLevel="0" collapsed="false">
      <c r="A73" s="63" t="s">
        <v>198</v>
      </c>
      <c r="B73" s="62" t="s">
        <v>199</v>
      </c>
      <c r="C73" s="65" t="n">
        <v>2.5</v>
      </c>
      <c r="D73" s="67" t="n">
        <v>1593.80692167577</v>
      </c>
    </row>
    <row r="74" customFormat="false" ht="15" hidden="false" customHeight="false" outlineLevel="0" collapsed="false">
      <c r="A74" s="63" t="s">
        <v>198</v>
      </c>
      <c r="B74" s="5" t="s">
        <v>205</v>
      </c>
      <c r="C74" s="65" t="n">
        <v>2.75</v>
      </c>
      <c r="D74" s="67" t="n">
        <v>1314.46540880503</v>
      </c>
    </row>
    <row r="75" customFormat="false" ht="24" hidden="false" customHeight="false" outlineLevel="0" collapsed="false">
      <c r="A75" s="69" t="s">
        <v>207</v>
      </c>
      <c r="B75" s="69" t="s">
        <v>208</v>
      </c>
      <c r="C75" s="69" t="s">
        <v>206</v>
      </c>
      <c r="D75" s="76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4:45:23Z</dcterms:modified>
  <cp:revision>0</cp:revision>
  <dc:subject/>
  <dc:title/>
</cp:coreProperties>
</file>