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Musanze</t>
  </si>
  <si>
    <t xml:space="preserve">Mandate area name</t>
  </si>
  <si>
    <t xml:space="preserve">Rwaza twiyake inzar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3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limbing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odule no. of sampled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 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/ha]</t>
  </si>
  <si>
    <t xml:space="preserve">[kg N/ha]</t>
  </si>
  <si>
    <t xml:space="preserve">[kg P/ha]</t>
  </si>
  <si>
    <t xml:space="preserve">[kg /ha]</t>
  </si>
  <si>
    <t xml:space="preserve">[cm]</t>
  </si>
  <si>
    <t xml:space="preserve">[kg/net plot]</t>
  </si>
  <si>
    <t xml:space="preserve"> twiyake inzara</t>
  </si>
  <si>
    <t xml:space="preserve">+R+L</t>
  </si>
  <si>
    <t xml:space="preserve">DAP</t>
  </si>
  <si>
    <t xml:space="preserve">GASILIDA</t>
  </si>
  <si>
    <t xml:space="preserve">March</t>
  </si>
  <si>
    <t xml:space="preserve">April</t>
  </si>
  <si>
    <t xml:space="preserve">June</t>
  </si>
  <si>
    <t xml:space="preserve">July</t>
  </si>
  <si>
    <t xml:space="preserve">TSP/KCL</t>
  </si>
  <si>
    <t xml:space="preserve">TSP</t>
  </si>
  <si>
    <t xml:space="preserve">NONE</t>
  </si>
  <si>
    <t xml:space="preserve">-R+L</t>
  </si>
  <si>
    <t xml:space="preserve">TSP/KCL/Urea</t>
  </si>
  <si>
    <t xml:space="preserve">+R-L</t>
  </si>
  <si>
    <t xml:space="preserve">-R-L</t>
  </si>
  <si>
    <t xml:space="preserve">Abizerwa</t>
  </si>
  <si>
    <t xml:space="preserve">june</t>
  </si>
  <si>
    <t xml:space="preserve"> Abatarushwa</t>
  </si>
  <si>
    <t xml:space="preserve">August</t>
  </si>
  <si>
    <t xml:space="preserve">Data</t>
  </si>
  <si>
    <t xml:space="preserve">sem</t>
  </si>
  <si>
    <t xml:space="preserve">StdDev of Nodule mean score from 10 plants</t>
  </si>
  <si>
    <t xml:space="preserve">StdDev of Above ground biomass (calculated)</t>
  </si>
  <si>
    <t xml:space="preserve">StdDev of Grain Yield (calculated)</t>
  </si>
  <si>
    <t xml:space="preserve">Average of Nodule mean score from 10 plants</t>
  </si>
  <si>
    <t xml:space="preserve">Average of Above ground biomass (calculated)</t>
  </si>
  <si>
    <t xml:space="preserve">Average of Grain Yield (calculated)</t>
  </si>
  <si>
    <t xml:space="preserve">nodule score</t>
  </si>
  <si>
    <t xml:space="preserve">biomass</t>
  </si>
  <si>
    <t xml:space="preserve">grain</t>
  </si>
  <si>
    <t xml:space="preserve">+R+L Total</t>
  </si>
  <si>
    <t xml:space="preserve">+R-L Total</t>
  </si>
  <si>
    <t xml:space="preserve">-R+L Total</t>
  </si>
  <si>
    <t xml:space="preserve">-R-L Total</t>
  </si>
  <si>
    <t xml:space="preserve">(blank)</t>
  </si>
  <si>
    <t xml:space="preserve">(blank) Total</t>
  </si>
  <si>
    <t xml:space="preserve"> -L -I</t>
  </si>
  <si>
    <t xml:space="preserve"> -L +I</t>
  </si>
  <si>
    <t xml:space="preserve"> +L -I</t>
  </si>
  <si>
    <t xml:space="preserve"> +L +I</t>
  </si>
  <si>
    <t xml:space="preserve">Grand Total</t>
  </si>
  <si>
    <t xml:space="preserve">grain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21444527178"/>
          <c:y val="0.0248031496062992"/>
          <c:w val="0.773417721518987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28</c:f>
              <c:strCache>
                <c:ptCount val="1"/>
                <c:pt idx="0">
                  <c:v>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29:$M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N$29:$N$33</c:f>
              <c:numCache>
                <c:formatCode>General</c:formatCode>
                <c:ptCount val="5"/>
                <c:pt idx="0">
                  <c:v>1.54666666666667</c:v>
                </c:pt>
                <c:pt idx="1">
                  <c:v>2.10666666666667</c:v>
                </c:pt>
                <c:pt idx="2">
                  <c:v>1.45666666666667</c:v>
                </c:pt>
                <c:pt idx="3">
                  <c:v>1.61</c:v>
                </c:pt>
              </c:numCache>
            </c:numRef>
          </c:val>
        </c:ser>
        <c:ser>
          <c:idx val="1"/>
          <c:order val="1"/>
          <c:tx>
            <c:strRef>
              <c:f>analyses!$O$28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29:$M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O$29:$O$33</c:f>
              <c:numCache>
                <c:formatCode>General</c:formatCode>
                <c:ptCount val="5"/>
                <c:pt idx="0">
                  <c:v>1.82</c:v>
                </c:pt>
                <c:pt idx="1">
                  <c:v>1.83333333333333</c:v>
                </c:pt>
                <c:pt idx="2">
                  <c:v>1.70666666666667</c:v>
                </c:pt>
                <c:pt idx="3">
                  <c:v>1.85666666666667</c:v>
                </c:pt>
                <c:pt idx="4">
                  <c:v>1.51666666666667</c:v>
                </c:pt>
              </c:numCache>
            </c:numRef>
          </c:val>
        </c:ser>
        <c:ser>
          <c:idx val="2"/>
          <c:order val="2"/>
          <c:tx>
            <c:strRef>
              <c:f>analyses!$P$28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29:$M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P$29:$P$33</c:f>
              <c:numCache>
                <c:formatCode>General</c:formatCode>
                <c:ptCount val="5"/>
                <c:pt idx="0">
                  <c:v>1.43333333333333</c:v>
                </c:pt>
                <c:pt idx="1">
                  <c:v>1.73666666666667</c:v>
                </c:pt>
                <c:pt idx="2">
                  <c:v>1.57666666666667</c:v>
                </c:pt>
                <c:pt idx="3">
                  <c:v>1.68333333333333</c:v>
                </c:pt>
                <c:pt idx="4">
                  <c:v>1.92666666666667</c:v>
                </c:pt>
              </c:numCache>
            </c:numRef>
          </c:val>
        </c:ser>
        <c:ser>
          <c:idx val="3"/>
          <c:order val="3"/>
          <c:tx>
            <c:strRef>
              <c:f>analyses!$Q$28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29:$M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Q$29:$Q$33</c:f>
              <c:numCache>
                <c:formatCode>General</c:formatCode>
                <c:ptCount val="5"/>
                <c:pt idx="0">
                  <c:v>1.42</c:v>
                </c:pt>
                <c:pt idx="1">
                  <c:v>1.67333333333333</c:v>
                </c:pt>
                <c:pt idx="2">
                  <c:v>1.45</c:v>
                </c:pt>
                <c:pt idx="3">
                  <c:v>1.69</c:v>
                </c:pt>
              </c:numCache>
            </c:numRef>
          </c:val>
        </c:ser>
        <c:gapWidth val="150"/>
        <c:overlap val="0"/>
        <c:axId val="42624303"/>
        <c:axId val="91005523"/>
      </c:barChart>
      <c:catAx>
        <c:axId val="426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5523"/>
        <c:crossesAt val="0"/>
        <c:auto val="1"/>
        <c:lblAlgn val="ctr"/>
        <c:lblOffset val="100"/>
        <c:noMultiLvlLbl val="0"/>
      </c:catAx>
      <c:valAx>
        <c:axId val="91005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6150409530901"/>
              <c:y val="-0.00288713910761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950111690246"/>
          <c:y val="0.333858267716535"/>
          <c:w val="0.0998510796723753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98950268994"/>
          <c:w val="0.775389289783517"/>
          <c:h val="0.972575777457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8</c:f>
              <c:strCache>
                <c:ptCount val="1"/>
                <c:pt idx="0">
                  <c:v>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Y$29:$Y$33</c:f>
              <c:numCache>
                <c:formatCode>General</c:formatCode>
                <c:ptCount val="5"/>
                <c:pt idx="0">
                  <c:v>21208.3333333333</c:v>
                </c:pt>
                <c:pt idx="1">
                  <c:v>27041.6666666667</c:v>
                </c:pt>
                <c:pt idx="2">
                  <c:v>15383.3333333333</c:v>
                </c:pt>
                <c:pt idx="3">
                  <c:v>14658.3333333333</c:v>
                </c:pt>
              </c:numCache>
            </c:numRef>
          </c:val>
        </c:ser>
        <c:ser>
          <c:idx val="1"/>
          <c:order val="1"/>
          <c:tx>
            <c:strRef>
              <c:f>analyses!$Z$28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Z$29:$Z$33</c:f>
              <c:numCache>
                <c:formatCode>General</c:formatCode>
                <c:ptCount val="5"/>
                <c:pt idx="0">
                  <c:v>12466.6666666667</c:v>
                </c:pt>
                <c:pt idx="1">
                  <c:v>12908.3333333333</c:v>
                </c:pt>
                <c:pt idx="2">
                  <c:v>17666.6666666667</c:v>
                </c:pt>
                <c:pt idx="3">
                  <c:v>20800</c:v>
                </c:pt>
                <c:pt idx="4">
                  <c:v>26883.3333333333</c:v>
                </c:pt>
              </c:numCache>
            </c:numRef>
          </c:val>
        </c:ser>
        <c:ser>
          <c:idx val="2"/>
          <c:order val="2"/>
          <c:tx>
            <c:strRef>
              <c:f>analyses!$AA$28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AA$29:$AA$33</c:f>
              <c:numCache>
                <c:formatCode>General</c:formatCode>
                <c:ptCount val="5"/>
                <c:pt idx="0">
                  <c:v>19825</c:v>
                </c:pt>
                <c:pt idx="1">
                  <c:v>19125</c:v>
                </c:pt>
                <c:pt idx="2">
                  <c:v>16983.3333333333</c:v>
                </c:pt>
                <c:pt idx="3">
                  <c:v>20650</c:v>
                </c:pt>
                <c:pt idx="4">
                  <c:v>14083.3333333333</c:v>
                </c:pt>
              </c:numCache>
            </c:numRef>
          </c:val>
        </c:ser>
        <c:ser>
          <c:idx val="3"/>
          <c:order val="3"/>
          <c:tx>
            <c:strRef>
              <c:f>analyses!$AB$28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AB$29:$AB$33</c:f>
              <c:numCache>
                <c:formatCode>General</c:formatCode>
                <c:ptCount val="5"/>
                <c:pt idx="0">
                  <c:v>8166.66666666667</c:v>
                </c:pt>
                <c:pt idx="1">
                  <c:v>17750</c:v>
                </c:pt>
                <c:pt idx="2">
                  <c:v>17358.3333333333</c:v>
                </c:pt>
                <c:pt idx="3">
                  <c:v>12758.3333333333</c:v>
                </c:pt>
              </c:numCache>
            </c:numRef>
          </c:val>
        </c:ser>
        <c:gapWidth val="150"/>
        <c:overlap val="0"/>
        <c:axId val="32213527"/>
        <c:axId val="97800471"/>
      </c:barChart>
      <c:catAx>
        <c:axId val="322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0471"/>
        <c:crossesAt val="0"/>
        <c:auto val="1"/>
        <c:lblAlgn val="ctr"/>
        <c:lblOffset val="100"/>
        <c:noMultiLvlLbl val="0"/>
      </c:catAx>
      <c:valAx>
        <c:axId val="9780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69754625377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66919863274"/>
          <c:y val="0.333945676420417"/>
          <c:w val="0.101860995062666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775406349688592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36</c:f>
              <c:strCache>
                <c:ptCount val="1"/>
                <c:pt idx="0">
                  <c:v>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7:$M$4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N$37:$N$41</c:f>
              <c:numCache>
                <c:formatCode>General</c:formatCode>
                <c:ptCount val="5"/>
                <c:pt idx="0">
                  <c:v>1670.05878829628</c:v>
                </c:pt>
                <c:pt idx="1">
                  <c:v>1986.58397755795</c:v>
                </c:pt>
                <c:pt idx="2">
                  <c:v>1355.09272662317</c:v>
                </c:pt>
                <c:pt idx="3">
                  <c:v>1478.42029505273</c:v>
                </c:pt>
              </c:numCache>
            </c:numRef>
          </c:val>
        </c:ser>
        <c:ser>
          <c:idx val="1"/>
          <c:order val="1"/>
          <c:tx>
            <c:strRef>
              <c:f>analyses!$O$36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7:$M$4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O$37:$O$41</c:f>
              <c:numCache>
                <c:formatCode>General</c:formatCode>
                <c:ptCount val="5"/>
                <c:pt idx="0">
                  <c:v>1492.04094944429</c:v>
                </c:pt>
                <c:pt idx="1">
                  <c:v>2193.92737849713</c:v>
                </c:pt>
                <c:pt idx="2">
                  <c:v>1890.92608594014</c:v>
                </c:pt>
                <c:pt idx="3">
                  <c:v>1380.03355204929</c:v>
                </c:pt>
                <c:pt idx="4">
                  <c:v>2126.0852597733</c:v>
                </c:pt>
              </c:numCache>
            </c:numRef>
          </c:val>
        </c:ser>
        <c:ser>
          <c:idx val="2"/>
          <c:order val="2"/>
          <c:tx>
            <c:strRef>
              <c:f>analyses!$P$36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7:$M$4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P$37:$P$41</c:f>
              <c:numCache>
                <c:formatCode>General</c:formatCode>
                <c:ptCount val="5"/>
                <c:pt idx="0">
                  <c:v>1441.60060553619</c:v>
                </c:pt>
                <c:pt idx="1">
                  <c:v>2504.6761393316</c:v>
                </c:pt>
                <c:pt idx="2">
                  <c:v>1820.81269425019</c:v>
                </c:pt>
                <c:pt idx="3">
                  <c:v>2540.75039433185</c:v>
                </c:pt>
                <c:pt idx="4">
                  <c:v>2467.33650155012</c:v>
                </c:pt>
              </c:numCache>
            </c:numRef>
          </c:val>
        </c:ser>
        <c:ser>
          <c:idx val="3"/>
          <c:order val="3"/>
          <c:tx>
            <c:strRef>
              <c:f>analyses!$Q$36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7:$M$4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Q$37:$Q$41</c:f>
              <c:numCache>
                <c:formatCode>General</c:formatCode>
                <c:ptCount val="5"/>
                <c:pt idx="0">
                  <c:v>1619.55842703851</c:v>
                </c:pt>
                <c:pt idx="1">
                  <c:v>1485.26220511446</c:v>
                </c:pt>
                <c:pt idx="2">
                  <c:v>1542.49949545791</c:v>
                </c:pt>
                <c:pt idx="3">
                  <c:v>1567.47927011959</c:v>
                </c:pt>
              </c:numCache>
            </c:numRef>
          </c:val>
        </c:ser>
        <c:gapWidth val="150"/>
        <c:overlap val="0"/>
        <c:axId val="24671775"/>
        <c:axId val="30051489"/>
      </c:barChart>
      <c:catAx>
        <c:axId val="246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489"/>
        <c:crossesAt val="0"/>
        <c:auto val="1"/>
        <c:lblAlgn val="ctr"/>
        <c:lblOffset val="100"/>
        <c:noMultiLvlLbl val="0"/>
      </c:catAx>
      <c:valAx>
        <c:axId val="3005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48425196850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333858267716535"/>
          <c:w val="0.10185325839283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3</xdr:row>
      <xdr:rowOff>19440</xdr:rowOff>
    </xdr:from>
    <xdr:to>
      <xdr:col>10</xdr:col>
      <xdr:colOff>1864440</xdr:colOff>
      <xdr:row>47</xdr:row>
      <xdr:rowOff>95040</xdr:rowOff>
    </xdr:to>
    <xdr:graphicFrame>
      <xdr:nvGraphicFramePr>
        <xdr:cNvPr id="0" name="Chart 1"/>
        <xdr:cNvGraphicFramePr/>
      </xdr:nvGraphicFramePr>
      <xdr:xfrm>
        <a:off x="13082760" y="6886800"/>
        <a:ext cx="4834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365400</xdr:colOff>
      <xdr:row>34</xdr:row>
      <xdr:rowOff>152280</xdr:rowOff>
    </xdr:from>
    <xdr:to>
      <xdr:col>31</xdr:col>
      <xdr:colOff>49680</xdr:colOff>
      <xdr:row>49</xdr:row>
      <xdr:rowOff>38160</xdr:rowOff>
    </xdr:to>
    <xdr:graphicFrame>
      <xdr:nvGraphicFramePr>
        <xdr:cNvPr id="1" name="Chart 2"/>
        <xdr:cNvGraphicFramePr/>
      </xdr:nvGraphicFramePr>
      <xdr:xfrm>
        <a:off x="26194680" y="72104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4640</xdr:colOff>
      <xdr:row>44</xdr:row>
      <xdr:rowOff>0</xdr:rowOff>
    </xdr:from>
    <xdr:to>
      <xdr:col>19</xdr:col>
      <xdr:colOff>89280</xdr:colOff>
      <xdr:row>58</xdr:row>
      <xdr:rowOff>75600</xdr:rowOff>
    </xdr:to>
    <xdr:graphicFrame>
      <xdr:nvGraphicFramePr>
        <xdr:cNvPr id="2" name="Chart 3"/>
        <xdr:cNvGraphicFramePr/>
      </xdr:nvGraphicFramePr>
      <xdr:xfrm>
        <a:off x="18651960" y="8962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5" createdVersion="3">
  <cacheSource type="worksheet">
    <worksheetSource ref="A2:E58" sheet="analyses"/>
  </cacheSource>
  <cacheFields count="5">
    <cacheField name="Main treatment" numFmtId="0">
      <sharedItems containsBlank="1" count="5">
        <s v="-R-L"/>
        <s v="-R+L"/>
        <s v="+R-L"/>
        <s v="+R+L"/>
        <m/>
      </sharedItems>
    </cacheField>
    <cacheField name="Sub-treatment (variety name - see sheet 'Treatment structure')" numFmtId="0">
      <sharedItems containsBlank="1" count="6">
        <s v="DAP"/>
        <s v="NONE"/>
        <s v="TSP"/>
        <s v="TSP/KCL"/>
        <s v="TSP/KCL/Urea"/>
        <m/>
      </sharedItems>
    </cacheField>
    <cacheField name="Nodule mean score from 10 plants" numFmtId="0">
      <sharedItems containsBlank="1" containsMixedTypes="1" containsNumber="1" minValue="0.7" maxValue="2.7" count="39">
        <n v="0.7"/>
        <n v="0.77"/>
        <n v="0.81"/>
        <n v="1"/>
        <n v="1.1"/>
        <n v="1.14"/>
        <n v="1.16"/>
        <n v="1.2"/>
        <n v="1.27"/>
        <n v="1.28"/>
        <n v="1.3"/>
        <n v="1.33"/>
        <n v="1.36"/>
        <n v="1.4"/>
        <n v="1.5"/>
        <n v="1.55"/>
        <n v="1.6"/>
        <n v="1.62"/>
        <n v="1.66"/>
        <n v="1.68"/>
        <n v="1.72"/>
        <n v="1.75"/>
        <n v="1.8"/>
        <n v="1.87"/>
        <n v="1.9"/>
        <n v="2"/>
        <n v="2.09"/>
        <n v="2.2"/>
        <n v="2.25"/>
        <n v="2.28"/>
        <n v="2.3"/>
        <n v="2.4"/>
        <n v="2.42"/>
        <n v="2.45"/>
        <n v="2.5"/>
        <n v="2.66"/>
        <n v="2.7"/>
        <s v="#"/>
        <m/>
      </sharedItems>
    </cacheField>
    <cacheField name="Above ground biomass (calculated)" numFmtId="0">
      <sharedItems containsBlank="1" containsMixedTypes="1" containsNumber="1" minValue="2625" maxValue="43275" count="56">
        <n v="2625"/>
        <n v="3550"/>
        <n v="4200"/>
        <n v="4575"/>
        <n v="5650"/>
        <n v="5725"/>
        <n v="6050"/>
        <n v="6250"/>
        <n v="6375"/>
        <n v="7125"/>
        <n v="7225"/>
        <n v="7325"/>
        <n v="8600"/>
        <n v="9175"/>
        <n v="9800"/>
        <n v="10525"/>
        <n v="11000"/>
        <n v="11050"/>
        <n v="11625"/>
        <n v="11825"/>
        <n v="11875"/>
        <n v="12000"/>
        <n v="12525"/>
        <n v="13450"/>
        <n v="14000"/>
        <n v="14575"/>
        <n v="14650"/>
        <n v="15975"/>
        <n v="16575"/>
        <n v="17400"/>
        <n v="17625"/>
        <n v="18275"/>
        <n v="18675"/>
        <n v="19275"/>
        <n v="20200"/>
        <n v="20450"/>
        <n v="22000"/>
        <n v="22825"/>
        <n v="22875"/>
        <n v="22925"/>
        <n v="24025"/>
        <n v="25800"/>
        <n v="26175"/>
        <n v="27050"/>
        <n v="28075"/>
        <n v="28850"/>
        <n v="30775"/>
        <n v="31650"/>
        <n v="31725"/>
        <n v="35575"/>
        <n v="37000"/>
        <n v="38475"/>
        <n v="40275"/>
        <n v="43275"/>
        <s v="[kg/ha]"/>
        <m/>
      </sharedItems>
    </cacheField>
    <cacheField name="Grain Yield (calculated)" numFmtId="0">
      <sharedItems containsBlank="1" containsMixedTypes="1" containsNumber="1" minValue="334.201388888889" maxValue="4117.24917763158" count="56">
        <n v="334.201388888889"/>
        <n v="374.325980392157"/>
        <n v="519.230769230769"/>
        <n v="535.546875"/>
        <n v="543.005952380952"/>
        <n v="573.683562992126"/>
        <n v="685.845588235294"/>
        <n v="721.535326086957"/>
        <n v="808.75"/>
        <n v="824.448529411765"/>
        <n v="845.947265625"/>
        <n v="850.642123287671"/>
        <n v="899.764150943396"/>
        <n v="909.45796460177"/>
        <n v="1017.1875"/>
        <n v="1166.45592485549"/>
        <n v="1223.00502232143"/>
        <n v="1318.92361111111"/>
        <n v="1400.02232142857"/>
        <n v="1436.19140625"/>
        <n v="1460.88005514706"/>
        <n v="1537.39809782609"/>
        <n v="1568.90318627451"/>
        <n v="1602.69170168067"/>
        <n v="1661.45833333333"/>
        <n v="1736.12903225806"/>
        <n v="1743.03513071895"/>
        <n v="1809.83391608392"/>
        <n v="1854.21296296296"/>
        <n v="1873.71031746032"/>
        <n v="1904.33282208589"/>
        <n v="1996.728515625"/>
        <n v="2086.2676056338"/>
        <n v="2123.96616541353"/>
        <n v="2274.54128440367"/>
        <n v="2290.92987804878"/>
        <n v="2306.22290462428"/>
        <n v="2311.328125"/>
        <n v="2338.54608050848"/>
        <n v="2364.21370967742"/>
        <n v="2441.69984076433"/>
        <n v="2479.83870967742"/>
        <n v="2635.41666666667"/>
        <n v="2653.1640625"/>
        <n v="2685.94933712121"/>
        <n v="2695.53154205607"/>
        <n v="2699.2568597561"/>
        <n v="2802.8869047619"/>
        <n v="3140.46731651376"/>
        <n v="3196.6796875"/>
        <n v="3323.46625766871"/>
        <n v="3354.52546296296"/>
        <n v="3629.80132450331"/>
        <n v="4117.24917763158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5">
  <r>
    <x v="4"/>
    <x v="5"/>
    <x v="37"/>
    <x v="54"/>
    <x v="54"/>
  </r>
  <r>
    <x v="3"/>
    <x v="0"/>
    <x v="33"/>
    <x v="39"/>
    <x v="47"/>
  </r>
  <r>
    <x v="3"/>
    <x v="3"/>
    <x v="35"/>
    <x v="19"/>
    <x v="41"/>
  </r>
  <r>
    <x v="3"/>
    <x v="2"/>
    <x v="18"/>
    <x v="32"/>
    <x v="18"/>
  </r>
  <r>
    <x v="3"/>
    <x v="1"/>
    <x v="31"/>
    <x v="26"/>
    <x v="44"/>
  </r>
  <r>
    <x v="1"/>
    <x v="3"/>
    <x v="34"/>
    <x v="45"/>
    <x v="53"/>
  </r>
  <r>
    <x v="1"/>
    <x v="1"/>
    <x v="27"/>
    <x v="50"/>
    <x v="30"/>
  </r>
  <r>
    <x v="1"/>
    <x v="2"/>
    <x v="24"/>
    <x v="41"/>
    <x v="42"/>
  </r>
  <r>
    <x v="1"/>
    <x v="4"/>
    <x v="32"/>
    <x v="23"/>
    <x v="52"/>
  </r>
  <r>
    <x v="1"/>
    <x v="0"/>
    <x v="23"/>
    <x v="14"/>
    <x v="50"/>
  </r>
  <r>
    <x v="2"/>
    <x v="3"/>
    <x v="26"/>
    <x v="46"/>
    <x v="31"/>
  </r>
  <r>
    <x v="2"/>
    <x v="0"/>
    <x v="25"/>
    <x v="29"/>
    <x v="46"/>
  </r>
  <r>
    <x v="2"/>
    <x v="4"/>
    <x v="21"/>
    <x v="48"/>
    <x v="33"/>
  </r>
  <r>
    <x v="2"/>
    <x v="1"/>
    <x v="28"/>
    <x v="40"/>
    <x v="22"/>
  </r>
  <r>
    <x v="2"/>
    <x v="2"/>
    <x v="25"/>
    <x v="42"/>
    <x v="45"/>
  </r>
  <r>
    <x v="0"/>
    <x v="0"/>
    <x v="36"/>
    <x v="51"/>
    <x v="29"/>
  </r>
  <r>
    <x v="0"/>
    <x v="3"/>
    <x v="25"/>
    <x v="28"/>
    <x v="34"/>
  </r>
  <r>
    <x v="0"/>
    <x v="2"/>
    <x v="25"/>
    <x v="22"/>
    <x v="24"/>
  </r>
  <r>
    <x v="0"/>
    <x v="1"/>
    <x v="29"/>
    <x v="52"/>
    <x v="48"/>
  </r>
  <r>
    <x v="3"/>
    <x v="0"/>
    <x v="10"/>
    <x v="33"/>
    <x v="36"/>
  </r>
  <r>
    <x v="3"/>
    <x v="3"/>
    <x v="5"/>
    <x v="20"/>
    <x v="19"/>
  </r>
  <r>
    <x v="3"/>
    <x v="2"/>
    <x v="11"/>
    <x v="38"/>
    <x v="35"/>
  </r>
  <r>
    <x v="3"/>
    <x v="1"/>
    <x v="6"/>
    <x v="10"/>
    <x v="23"/>
  </r>
  <r>
    <x v="1"/>
    <x v="3"/>
    <x v="9"/>
    <x v="43"/>
    <x v="38"/>
  </r>
  <r>
    <x v="1"/>
    <x v="1"/>
    <x v="3"/>
    <x v="31"/>
    <x v="32"/>
  </r>
  <r>
    <x v="1"/>
    <x v="2"/>
    <x v="11"/>
    <x v="27"/>
    <x v="27"/>
  </r>
  <r>
    <x v="1"/>
    <x v="4"/>
    <x v="25"/>
    <x v="34"/>
    <x v="37"/>
  </r>
  <r>
    <x v="1"/>
    <x v="0"/>
    <x v="18"/>
    <x v="49"/>
    <x v="43"/>
  </r>
  <r>
    <x v="2"/>
    <x v="3"/>
    <x v="22"/>
    <x v="44"/>
    <x v="17"/>
  </r>
  <r>
    <x v="2"/>
    <x v="0"/>
    <x v="7"/>
    <x v="24"/>
    <x v="49"/>
  </r>
  <r>
    <x v="2"/>
    <x v="4"/>
    <x v="10"/>
    <x v="53"/>
    <x v="51"/>
  </r>
  <r>
    <x v="2"/>
    <x v="1"/>
    <x v="15"/>
    <x v="7"/>
    <x v="39"/>
  </r>
  <r>
    <x v="2"/>
    <x v="2"/>
    <x v="20"/>
    <x v="35"/>
    <x v="40"/>
  </r>
  <r>
    <x v="0"/>
    <x v="0"/>
    <x v="17"/>
    <x v="47"/>
    <x v="25"/>
  </r>
  <r>
    <x v="0"/>
    <x v="3"/>
    <x v="14"/>
    <x v="37"/>
    <x v="28"/>
  </r>
  <r>
    <x v="0"/>
    <x v="2"/>
    <x v="16"/>
    <x v="36"/>
    <x v="26"/>
  </r>
  <r>
    <x v="0"/>
    <x v="1"/>
    <x v="15"/>
    <x v="30"/>
    <x v="13"/>
  </r>
  <r>
    <x v="3"/>
    <x v="0"/>
    <x v="8"/>
    <x v="17"/>
    <x v="11"/>
  </r>
  <r>
    <x v="3"/>
    <x v="3"/>
    <x v="8"/>
    <x v="25"/>
    <x v="2"/>
  </r>
  <r>
    <x v="3"/>
    <x v="2"/>
    <x v="12"/>
    <x v="15"/>
    <x v="1"/>
  </r>
  <r>
    <x v="3"/>
    <x v="1"/>
    <x v="0"/>
    <x v="0"/>
    <x v="7"/>
  </r>
  <r>
    <x v="1"/>
    <x v="3"/>
    <x v="8"/>
    <x v="6"/>
    <x v="15"/>
  </r>
  <r>
    <x v="1"/>
    <x v="1"/>
    <x v="4"/>
    <x v="2"/>
    <x v="0"/>
  </r>
  <r>
    <x v="1"/>
    <x v="2"/>
    <x v="14"/>
    <x v="13"/>
    <x v="14"/>
  </r>
  <r>
    <x v="1"/>
    <x v="4"/>
    <x v="12"/>
    <x v="12"/>
    <x v="20"/>
  </r>
  <r>
    <x v="1"/>
    <x v="0"/>
    <x v="19"/>
    <x v="21"/>
    <x v="21"/>
  </r>
  <r>
    <x v="2"/>
    <x v="3"/>
    <x v="19"/>
    <x v="1"/>
    <x v="9"/>
  </r>
  <r>
    <x v="2"/>
    <x v="0"/>
    <x v="30"/>
    <x v="11"/>
    <x v="6"/>
  </r>
  <r>
    <x v="2"/>
    <x v="4"/>
    <x v="14"/>
    <x v="4"/>
    <x v="12"/>
  </r>
  <r>
    <x v="2"/>
    <x v="1"/>
    <x v="18"/>
    <x v="9"/>
    <x v="4"/>
  </r>
  <r>
    <x v="2"/>
    <x v="2"/>
    <x v="13"/>
    <x v="8"/>
    <x v="3"/>
  </r>
  <r>
    <x v="0"/>
    <x v="0"/>
    <x v="25"/>
    <x v="16"/>
    <x v="10"/>
  </r>
  <r>
    <x v="0"/>
    <x v="3"/>
    <x v="11"/>
    <x v="3"/>
    <x v="5"/>
  </r>
  <r>
    <x v="0"/>
    <x v="2"/>
    <x v="1"/>
    <x v="18"/>
    <x v="16"/>
  </r>
  <r>
    <x v="0"/>
    <x v="1"/>
    <x v="2"/>
    <x v="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29" firstHeaderRow="2" firstDataRow="2" firstDataCol="2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3">
    <dataField name="StdDev of Nodule mean score from 10 plants" fld="2" subtotal="stdDev" numFmtId="166"/>
    <dataField name="StdDev of Above ground biomass (calculated)" fld="3" subtotal="stdDev" numFmtId="164"/>
    <dataField name="StdDev of Grain Yield (calculated)" fld="4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13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5</v>
      </c>
    </row>
    <row r="13" customFormat="false" ht="15" hidden="false" customHeight="false" outlineLevel="0" collapsed="false">
      <c r="A13" s="6" t="s">
        <v>17</v>
      </c>
      <c r="B13" s="3" t="s">
        <v>15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2</v>
      </c>
      <c r="B1" s="3" t="s">
        <v>23</v>
      </c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BA1" activeCellId="3" sqref="C1:D16384 Y1:Y16384 AD1:AD16384 BA1:B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4.28"/>
    <col collapsed="false" customWidth="true" hidden="false" outlineLevel="0" max="7" min="6" style="0" width="9.14"/>
    <col collapsed="false" customWidth="true" hidden="false" outlineLevel="0" max="10" min="9" style="0" width="9.14"/>
    <col collapsed="false" customWidth="true" hidden="false" outlineLevel="0" max="12" min="12" style="0" width="14.56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6" min="15" style="0" width="9.14"/>
    <col collapsed="false" customWidth="true" hidden="false" outlineLevel="0" max="20" min="19" style="0" width="9.14"/>
    <col collapsed="false" customWidth="true" hidden="false" outlineLevel="0" max="21" min="21" style="0" width="13.56"/>
    <col collapsed="false" customWidth="true" hidden="false" outlineLevel="0" max="30" min="30" style="0" width="14.99"/>
    <col collapsed="false" customWidth="true" hidden="false" outlineLevel="0" max="31" min="31" style="0" width="11.13"/>
    <col collapsed="false" customWidth="true" hidden="false" outlineLevel="0" max="32" min="32" style="0" width="11.42"/>
    <col collapsed="false" customWidth="true" hidden="false" outlineLevel="0" max="33" min="33" style="0" width="10.85"/>
    <col collapsed="false" customWidth="true" hidden="false" outlineLevel="0" max="34" min="34" style="0" width="10.99"/>
    <col collapsed="false" customWidth="true" hidden="false" outlineLevel="0" max="37" min="35" style="0" width="11.85"/>
    <col collapsed="false" customWidth="true" hidden="false" outlineLevel="0" max="40" min="40" style="0" width="10.85"/>
    <col collapsed="false" customWidth="true" hidden="false" outlineLevel="0" max="45" min="45" style="0" width="10.99"/>
    <col collapsed="false" customWidth="true" hidden="false" outlineLevel="0" max="46" min="46" style="0" width="9.99"/>
    <col collapsed="false" customWidth="true" hidden="false" outlineLevel="0" max="48" min="47" style="0" width="10.71"/>
    <col collapsed="false" customWidth="true" hidden="false" outlineLevel="0" max="49" min="49" style="0" width="10.28"/>
    <col collapsed="false" customWidth="true" hidden="false" outlineLevel="0" max="50" min="50" style="0" width="10.56"/>
    <col collapsed="false" customWidth="true" hidden="false" outlineLevel="0" max="52" min="52" style="0" width="10.41"/>
    <col collapsed="false" customWidth="true" hidden="false" outlineLevel="0" max="53" min="53" style="0" width="10.28"/>
    <col collapsed="false" customWidth="true" hidden="false" outlineLevel="0" max="54" min="54" style="0" width="10.13"/>
    <col collapsed="false" customWidth="true" hidden="false" outlineLevel="0" max="55" min="55" style="0" width="10.71"/>
    <col collapsed="false" customWidth="true" hidden="false" outlineLevel="0" max="56" min="56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9" t="s">
        <v>149</v>
      </c>
      <c r="G1" s="29"/>
      <c r="H1" s="29"/>
      <c r="I1" s="30"/>
      <c r="J1" s="30"/>
      <c r="K1" s="30" t="s">
        <v>150</v>
      </c>
      <c r="L1" s="31"/>
      <c r="M1" s="31"/>
      <c r="N1" s="32"/>
      <c r="O1" s="30"/>
      <c r="P1" s="30"/>
      <c r="Q1" s="32"/>
      <c r="R1" s="30" t="s">
        <v>151</v>
      </c>
      <c r="S1" s="30"/>
      <c r="T1" s="30"/>
      <c r="U1" s="32"/>
      <c r="V1" s="32"/>
      <c r="W1" s="32"/>
      <c r="X1" s="32"/>
      <c r="Y1" s="32"/>
      <c r="Z1" s="32"/>
      <c r="AA1" s="32"/>
      <c r="AB1" s="32"/>
      <c r="AC1" s="32"/>
      <c r="AD1" s="33"/>
      <c r="AE1" s="32"/>
      <c r="AF1" s="32"/>
      <c r="AG1" s="32"/>
      <c r="AH1" s="32"/>
      <c r="AI1" s="34"/>
      <c r="AJ1" s="32"/>
      <c r="AK1" s="32"/>
      <c r="AL1" s="30" t="s">
        <v>152</v>
      </c>
      <c r="AM1" s="30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5"/>
      <c r="BA1" s="36"/>
      <c r="BB1" s="32"/>
      <c r="BC1" s="32"/>
      <c r="BD1" s="34"/>
    </row>
    <row r="2" customFormat="false" ht="96" hidden="false" customHeight="true" outlineLevel="0" collapsed="false">
      <c r="A2" s="37" t="s">
        <v>153</v>
      </c>
      <c r="B2" s="37" t="s">
        <v>154</v>
      </c>
      <c r="C2" s="37" t="s">
        <v>155</v>
      </c>
      <c r="D2" s="37" t="s">
        <v>156</v>
      </c>
      <c r="E2" s="38" t="s">
        <v>157</v>
      </c>
      <c r="F2" s="39" t="s">
        <v>158</v>
      </c>
      <c r="G2" s="39"/>
      <c r="H2" s="39"/>
      <c r="I2" s="40" t="s">
        <v>159</v>
      </c>
      <c r="J2" s="40"/>
      <c r="K2" s="40"/>
      <c r="L2" s="37" t="s">
        <v>160</v>
      </c>
      <c r="M2" s="37" t="s">
        <v>161</v>
      </c>
      <c r="N2" s="38" t="s">
        <v>162</v>
      </c>
      <c r="O2" s="39" t="s">
        <v>163</v>
      </c>
      <c r="P2" s="39"/>
      <c r="Q2" s="39"/>
      <c r="R2" s="39" t="s">
        <v>164</v>
      </c>
      <c r="S2" s="39"/>
      <c r="T2" s="39"/>
      <c r="U2" s="41" t="s">
        <v>165</v>
      </c>
      <c r="V2" s="42" t="s">
        <v>166</v>
      </c>
      <c r="W2" s="37" t="s">
        <v>167</v>
      </c>
      <c r="X2" s="37" t="s">
        <v>168</v>
      </c>
      <c r="Y2" s="37" t="s">
        <v>169</v>
      </c>
      <c r="Z2" s="37" t="s">
        <v>170</v>
      </c>
      <c r="AA2" s="37" t="s">
        <v>171</v>
      </c>
      <c r="AB2" s="37" t="s">
        <v>172</v>
      </c>
      <c r="AC2" s="37" t="s">
        <v>173</v>
      </c>
      <c r="AD2" s="43" t="s">
        <v>174</v>
      </c>
      <c r="AE2" s="44" t="s">
        <v>175</v>
      </c>
      <c r="AF2" s="44" t="s">
        <v>176</v>
      </c>
      <c r="AG2" s="44" t="s">
        <v>177</v>
      </c>
      <c r="AH2" s="45" t="s">
        <v>178</v>
      </c>
      <c r="AI2" s="46" t="s">
        <v>179</v>
      </c>
      <c r="AJ2" s="39" t="s">
        <v>180</v>
      </c>
      <c r="AK2" s="39"/>
      <c r="AL2" s="39"/>
      <c r="AM2" s="37" t="s">
        <v>181</v>
      </c>
      <c r="AN2" s="37" t="s">
        <v>182</v>
      </c>
      <c r="AO2" s="37" t="s">
        <v>183</v>
      </c>
      <c r="AP2" s="37" t="s">
        <v>184</v>
      </c>
      <c r="AQ2" s="37" t="s">
        <v>185</v>
      </c>
      <c r="AR2" s="37" t="s">
        <v>186</v>
      </c>
      <c r="AS2" s="37" t="s">
        <v>187</v>
      </c>
      <c r="AT2" s="37" t="s">
        <v>188</v>
      </c>
      <c r="AU2" s="37" t="s">
        <v>189</v>
      </c>
      <c r="AV2" s="37" t="s">
        <v>190</v>
      </c>
      <c r="AW2" s="37" t="s">
        <v>191</v>
      </c>
      <c r="AX2" s="37" t="s">
        <v>192</v>
      </c>
      <c r="AY2" s="37" t="s">
        <v>193</v>
      </c>
      <c r="AZ2" s="47" t="s">
        <v>194</v>
      </c>
      <c r="BA2" s="48" t="s">
        <v>194</v>
      </c>
      <c r="BB2" s="49" t="s">
        <v>195</v>
      </c>
      <c r="BC2" s="50" t="s">
        <v>196</v>
      </c>
      <c r="BD2" s="50" t="s">
        <v>197</v>
      </c>
    </row>
    <row r="3" customFormat="false" ht="21" hidden="false" customHeight="true" outlineLevel="0" collapsed="false">
      <c r="A3" s="51" t="s">
        <v>198</v>
      </c>
      <c r="B3" s="52" t="s">
        <v>198</v>
      </c>
      <c r="C3" s="52"/>
      <c r="D3" s="52"/>
      <c r="E3" s="53"/>
      <c r="F3" s="54" t="s">
        <v>18</v>
      </c>
      <c r="G3" s="55" t="s">
        <v>19</v>
      </c>
      <c r="H3" s="56" t="s">
        <v>20</v>
      </c>
      <c r="I3" s="51" t="s">
        <v>18</v>
      </c>
      <c r="J3" s="52" t="s">
        <v>19</v>
      </c>
      <c r="K3" s="56" t="s">
        <v>20</v>
      </c>
      <c r="L3" s="52" t="s">
        <v>199</v>
      </c>
      <c r="M3" s="52" t="s">
        <v>200</v>
      </c>
      <c r="N3" s="56" t="s">
        <v>201</v>
      </c>
      <c r="O3" s="54" t="s">
        <v>18</v>
      </c>
      <c r="P3" s="55" t="s">
        <v>19</v>
      </c>
      <c r="Q3" s="56" t="s">
        <v>20</v>
      </c>
      <c r="R3" s="54" t="s">
        <v>18</v>
      </c>
      <c r="S3" s="55" t="s">
        <v>19</v>
      </c>
      <c r="T3" s="56" t="s">
        <v>20</v>
      </c>
      <c r="U3" s="57" t="s">
        <v>202</v>
      </c>
      <c r="V3" s="57" t="s">
        <v>198</v>
      </c>
      <c r="W3" s="58" t="s">
        <v>203</v>
      </c>
      <c r="X3" s="58" t="s">
        <v>203</v>
      </c>
      <c r="Y3" s="52" t="s">
        <v>198</v>
      </c>
      <c r="Z3" s="52" t="s">
        <v>198</v>
      </c>
      <c r="AA3" s="52" t="s">
        <v>201</v>
      </c>
      <c r="AB3" s="52" t="s">
        <v>201</v>
      </c>
      <c r="AC3" s="52" t="s">
        <v>201</v>
      </c>
      <c r="AD3" s="59" t="s">
        <v>204</v>
      </c>
      <c r="AE3" s="60" t="s">
        <v>205</v>
      </c>
      <c r="AF3" s="60" t="s">
        <v>206</v>
      </c>
      <c r="AG3" s="60" t="s">
        <v>201</v>
      </c>
      <c r="AH3" s="61" t="s">
        <v>204</v>
      </c>
      <c r="AI3" s="62" t="s">
        <v>207</v>
      </c>
      <c r="AJ3" s="54" t="s">
        <v>18</v>
      </c>
      <c r="AK3" s="55" t="s">
        <v>19</v>
      </c>
      <c r="AL3" s="56" t="s">
        <v>20</v>
      </c>
      <c r="AM3" s="52" t="s">
        <v>208</v>
      </c>
      <c r="AN3" s="52" t="s">
        <v>199</v>
      </c>
      <c r="AP3" s="52" t="s">
        <v>203</v>
      </c>
      <c r="AQ3" s="52" t="s">
        <v>203</v>
      </c>
      <c r="AR3" s="52" t="s">
        <v>203</v>
      </c>
      <c r="AS3" s="52"/>
      <c r="AT3" s="52" t="s">
        <v>203</v>
      </c>
      <c r="AU3" s="52" t="s">
        <v>203</v>
      </c>
      <c r="AV3" s="52" t="s">
        <v>203</v>
      </c>
      <c r="AW3" s="52" t="s">
        <v>203</v>
      </c>
      <c r="AX3" s="52" t="s">
        <v>203</v>
      </c>
      <c r="AY3" s="52" t="s">
        <v>203</v>
      </c>
      <c r="AZ3" s="63" t="s">
        <v>209</v>
      </c>
      <c r="BA3" s="64" t="s">
        <v>204</v>
      </c>
      <c r="BB3" s="65" t="s">
        <v>207</v>
      </c>
      <c r="BC3" s="65" t="s">
        <v>207</v>
      </c>
      <c r="BD3" s="65" t="s">
        <v>207</v>
      </c>
    </row>
    <row r="4" customFormat="false" ht="15" hidden="false" customHeight="false" outlineLevel="0" collapsed="false">
      <c r="A4" s="66" t="s">
        <v>210</v>
      </c>
      <c r="B4" s="67" t="n">
        <v>1</v>
      </c>
      <c r="C4" s="68" t="s">
        <v>211</v>
      </c>
      <c r="D4" s="66" t="s">
        <v>212</v>
      </c>
      <c r="E4" s="0" t="s">
        <v>213</v>
      </c>
      <c r="F4" s="0" t="n">
        <v>28</v>
      </c>
      <c r="G4" s="0" t="s">
        <v>214</v>
      </c>
      <c r="H4" s="0" t="n">
        <v>2011</v>
      </c>
      <c r="I4" s="0" t="n">
        <v>12</v>
      </c>
      <c r="J4" s="0" t="s">
        <v>215</v>
      </c>
      <c r="K4" s="0" t="n">
        <v>2011</v>
      </c>
      <c r="L4" s="69" t="n">
        <f aca="false">3*3</f>
        <v>9</v>
      </c>
      <c r="N4" s="70" t="n">
        <v>100</v>
      </c>
      <c r="O4" s="0" t="n">
        <v>15</v>
      </c>
      <c r="P4" s="0" t="s">
        <v>216</v>
      </c>
      <c r="Q4" s="0" t="n">
        <v>2011</v>
      </c>
      <c r="R4" s="0" t="n">
        <v>15</v>
      </c>
      <c r="S4" s="0" t="s">
        <v>216</v>
      </c>
      <c r="T4" s="0" t="n">
        <v>2011</v>
      </c>
      <c r="U4" s="69" t="n">
        <f aca="false">0.4*1</f>
        <v>0.4</v>
      </c>
      <c r="V4" s="0" t="n">
        <v>11</v>
      </c>
      <c r="W4" s="0" t="n">
        <v>917</v>
      </c>
      <c r="Y4" s="71" t="n">
        <v>2.45</v>
      </c>
      <c r="AD4" s="0" t="n">
        <f aca="false">(W4/1000)/(U4/10000)</f>
        <v>22925</v>
      </c>
      <c r="AJ4" s="0" t="n">
        <v>25</v>
      </c>
      <c r="AK4" s="0" t="s">
        <v>217</v>
      </c>
      <c r="AL4" s="0" t="n">
        <v>2011</v>
      </c>
      <c r="AN4" s="69" t="n">
        <v>6.4</v>
      </c>
      <c r="AO4" s="0" t="n">
        <v>95</v>
      </c>
      <c r="AP4" s="0" t="n">
        <v>2297</v>
      </c>
      <c r="AQ4" s="67" t="n">
        <v>530</v>
      </c>
      <c r="AR4" s="72" t="n">
        <v>105</v>
      </c>
      <c r="AS4" s="72" t="n">
        <v>82</v>
      </c>
      <c r="AU4" s="0" t="n">
        <v>23</v>
      </c>
      <c r="AW4" s="0" t="n">
        <v>160</v>
      </c>
      <c r="AZ4" s="73" t="n">
        <f aca="false">(AS4*AP4/AR4)/1000</f>
        <v>1.79384761904762</v>
      </c>
      <c r="BA4" s="74" t="n">
        <f aca="false">AZ4*10000/AN4</f>
        <v>2802.8869047619</v>
      </c>
      <c r="BB4" s="71"/>
    </row>
    <row r="5" customFormat="false" ht="15" hidden="false" customHeight="false" outlineLevel="0" collapsed="false">
      <c r="A5" s="66" t="s">
        <v>210</v>
      </c>
      <c r="B5" s="67" t="n">
        <v>2</v>
      </c>
      <c r="C5" s="68" t="s">
        <v>211</v>
      </c>
      <c r="D5" s="66" t="s">
        <v>218</v>
      </c>
      <c r="E5" s="0" t="s">
        <v>213</v>
      </c>
      <c r="F5" s="0" t="n">
        <v>28</v>
      </c>
      <c r="G5" s="0" t="s">
        <v>214</v>
      </c>
      <c r="H5" s="0" t="n">
        <v>2011</v>
      </c>
      <c r="I5" s="0" t="n">
        <v>12</v>
      </c>
      <c r="J5" s="0" t="s">
        <v>215</v>
      </c>
      <c r="K5" s="0" t="n">
        <v>2011</v>
      </c>
      <c r="L5" s="69" t="n">
        <f aca="false">3*3</f>
        <v>9</v>
      </c>
      <c r="N5" s="70" t="n">
        <v>100</v>
      </c>
      <c r="O5" s="0" t="n">
        <v>15</v>
      </c>
      <c r="P5" s="0" t="s">
        <v>216</v>
      </c>
      <c r="Q5" s="0" t="n">
        <v>2011</v>
      </c>
      <c r="R5" s="0" t="n">
        <v>15</v>
      </c>
      <c r="S5" s="0" t="s">
        <v>216</v>
      </c>
      <c r="T5" s="0" t="n">
        <v>2011</v>
      </c>
      <c r="U5" s="69" t="n">
        <f aca="false">0.4*1</f>
        <v>0.4</v>
      </c>
      <c r="V5" s="0" t="n">
        <v>9</v>
      </c>
      <c r="W5" s="0" t="n">
        <v>473</v>
      </c>
      <c r="Y5" s="71" t="n">
        <v>2.66</v>
      </c>
      <c r="AD5" s="0" t="n">
        <f aca="false">(W5/1000)/(U5/10000)</f>
        <v>11825</v>
      </c>
      <c r="AJ5" s="0" t="n">
        <v>25</v>
      </c>
      <c r="AK5" s="0" t="s">
        <v>217</v>
      </c>
      <c r="AL5" s="0" t="n">
        <v>2011</v>
      </c>
      <c r="AN5" s="69" t="n">
        <v>6.4</v>
      </c>
      <c r="AO5" s="0" t="n">
        <v>94</v>
      </c>
      <c r="AP5" s="0" t="n">
        <v>2000</v>
      </c>
      <c r="AQ5" s="67" t="n">
        <v>512</v>
      </c>
      <c r="AR5" s="72" t="n">
        <v>155</v>
      </c>
      <c r="AS5" s="72" t="n">
        <v>123</v>
      </c>
      <c r="AU5" s="0" t="n">
        <v>32</v>
      </c>
      <c r="AW5" s="0" t="n">
        <v>71</v>
      </c>
      <c r="AZ5" s="73" t="n">
        <f aca="false">(AS5*AP5/AR5)/1000</f>
        <v>1.58709677419355</v>
      </c>
      <c r="BA5" s="74" t="n">
        <f aca="false">AZ5*10000/AN5</f>
        <v>2479.83870967742</v>
      </c>
      <c r="BB5" s="71"/>
    </row>
    <row r="6" customFormat="false" ht="15" hidden="false" customHeight="false" outlineLevel="0" collapsed="false">
      <c r="A6" s="66" t="s">
        <v>210</v>
      </c>
      <c r="B6" s="67" t="n">
        <v>3</v>
      </c>
      <c r="C6" s="68" t="s">
        <v>211</v>
      </c>
      <c r="D6" s="66" t="s">
        <v>219</v>
      </c>
      <c r="E6" s="0" t="s">
        <v>213</v>
      </c>
      <c r="F6" s="0" t="n">
        <v>28</v>
      </c>
      <c r="G6" s="0" t="s">
        <v>214</v>
      </c>
      <c r="H6" s="0" t="n">
        <v>2011</v>
      </c>
      <c r="I6" s="0" t="n">
        <v>12</v>
      </c>
      <c r="J6" s="0" t="s">
        <v>215</v>
      </c>
      <c r="K6" s="0" t="n">
        <v>2011</v>
      </c>
      <c r="L6" s="69" t="n">
        <f aca="false">3*3</f>
        <v>9</v>
      </c>
      <c r="N6" s="70" t="n">
        <v>100</v>
      </c>
      <c r="O6" s="0" t="n">
        <v>15</v>
      </c>
      <c r="P6" s="0" t="s">
        <v>216</v>
      </c>
      <c r="Q6" s="0" t="n">
        <v>2011</v>
      </c>
      <c r="R6" s="0" t="n">
        <v>15</v>
      </c>
      <c r="S6" s="0" t="s">
        <v>216</v>
      </c>
      <c r="T6" s="0" t="n">
        <v>2011</v>
      </c>
      <c r="U6" s="69" t="n">
        <f aca="false">0.4*1</f>
        <v>0.4</v>
      </c>
      <c r="V6" s="0" t="n">
        <v>9</v>
      </c>
      <c r="W6" s="0" t="n">
        <v>747</v>
      </c>
      <c r="Y6" s="71" t="n">
        <v>1.66</v>
      </c>
      <c r="AD6" s="0" t="n">
        <f aca="false">(W6/1000)/(U6/10000)</f>
        <v>18675</v>
      </c>
      <c r="AJ6" s="0" t="n">
        <v>25</v>
      </c>
      <c r="AK6" s="0" t="s">
        <v>217</v>
      </c>
      <c r="AL6" s="0" t="n">
        <v>2011</v>
      </c>
      <c r="AN6" s="69" t="n">
        <v>6.4</v>
      </c>
      <c r="AO6" s="0" t="n">
        <v>77</v>
      </c>
      <c r="AP6" s="0" t="n">
        <v>1242</v>
      </c>
      <c r="AQ6" s="67" t="n">
        <v>206</v>
      </c>
      <c r="AR6" s="72" t="n">
        <v>140</v>
      </c>
      <c r="AS6" s="72" t="n">
        <v>101</v>
      </c>
      <c r="AU6" s="0" t="n">
        <v>39</v>
      </c>
      <c r="AW6" s="0" t="n">
        <v>123</v>
      </c>
      <c r="AZ6" s="73" t="n">
        <f aca="false">(AS6*AP6/AR6)/1000</f>
        <v>0.896014285714286</v>
      </c>
      <c r="BA6" s="74" t="n">
        <f aca="false">AZ6*10000/AN6</f>
        <v>1400.02232142857</v>
      </c>
      <c r="BB6" s="71"/>
    </row>
    <row r="7" customFormat="false" ht="15" hidden="false" customHeight="false" outlineLevel="0" collapsed="false">
      <c r="A7" s="66" t="s">
        <v>210</v>
      </c>
      <c r="B7" s="72" t="n">
        <v>4</v>
      </c>
      <c r="C7" s="68" t="s">
        <v>211</v>
      </c>
      <c r="D7" s="66" t="s">
        <v>220</v>
      </c>
      <c r="E7" s="0" t="s">
        <v>213</v>
      </c>
      <c r="F7" s="0" t="n">
        <v>28</v>
      </c>
      <c r="G7" s="0" t="s">
        <v>214</v>
      </c>
      <c r="H7" s="0" t="n">
        <v>2011</v>
      </c>
      <c r="I7" s="0" t="n">
        <v>12</v>
      </c>
      <c r="J7" s="0" t="s">
        <v>215</v>
      </c>
      <c r="K7" s="0" t="n">
        <v>2011</v>
      </c>
      <c r="L7" s="69" t="n">
        <f aca="false">3*3</f>
        <v>9</v>
      </c>
      <c r="N7" s="70" t="n">
        <v>100</v>
      </c>
      <c r="O7" s="0" t="n">
        <v>15</v>
      </c>
      <c r="P7" s="0" t="s">
        <v>216</v>
      </c>
      <c r="Q7" s="0" t="n">
        <v>2011</v>
      </c>
      <c r="R7" s="0" t="n">
        <v>15</v>
      </c>
      <c r="S7" s="0" t="s">
        <v>216</v>
      </c>
      <c r="T7" s="0" t="n">
        <v>2011</v>
      </c>
      <c r="U7" s="69" t="n">
        <f aca="false">0.4*1</f>
        <v>0.4</v>
      </c>
      <c r="V7" s="0" t="n">
        <v>10</v>
      </c>
      <c r="W7" s="0" t="n">
        <v>586</v>
      </c>
      <c r="Y7" s="71" t="n">
        <v>2.4</v>
      </c>
      <c r="AD7" s="0" t="n">
        <f aca="false">(W7/1000)/(U7/10000)</f>
        <v>14650</v>
      </c>
      <c r="AJ7" s="0" t="n">
        <v>25</v>
      </c>
      <c r="AK7" s="0" t="s">
        <v>217</v>
      </c>
      <c r="AL7" s="0" t="n">
        <v>2011</v>
      </c>
      <c r="AN7" s="69" t="n">
        <v>6.4</v>
      </c>
      <c r="AO7" s="0" t="n">
        <v>88</v>
      </c>
      <c r="AP7" s="0" t="n">
        <v>2203</v>
      </c>
      <c r="AQ7" s="72" t="n">
        <v>435</v>
      </c>
      <c r="AR7" s="72" t="n">
        <v>132</v>
      </c>
      <c r="AS7" s="72" t="n">
        <v>103</v>
      </c>
      <c r="AU7" s="0" t="n">
        <v>31</v>
      </c>
      <c r="AW7" s="0" t="n">
        <v>144</v>
      </c>
      <c r="AZ7" s="73" t="n">
        <f aca="false">(AS7*AP7/AR7)/1000</f>
        <v>1.71900757575758</v>
      </c>
      <c r="BA7" s="74" t="n">
        <f aca="false">AZ7*10000/AN7</f>
        <v>2685.94933712121</v>
      </c>
      <c r="BB7" s="71"/>
    </row>
    <row r="8" customFormat="false" ht="15" hidden="false" customHeight="false" outlineLevel="0" collapsed="false">
      <c r="A8" s="66" t="s">
        <v>210</v>
      </c>
      <c r="B8" s="72" t="n">
        <v>5</v>
      </c>
      <c r="C8" s="68" t="s">
        <v>221</v>
      </c>
      <c r="D8" s="66" t="s">
        <v>218</v>
      </c>
      <c r="E8" s="0" t="s">
        <v>213</v>
      </c>
      <c r="F8" s="0" t="n">
        <v>28</v>
      </c>
      <c r="G8" s="0" t="s">
        <v>214</v>
      </c>
      <c r="H8" s="0" t="n">
        <v>2011</v>
      </c>
      <c r="I8" s="0" t="n">
        <v>12</v>
      </c>
      <c r="J8" s="0" t="s">
        <v>215</v>
      </c>
      <c r="K8" s="0" t="n">
        <v>2011</v>
      </c>
      <c r="L8" s="69" t="n">
        <f aca="false">3*3</f>
        <v>9</v>
      </c>
      <c r="N8" s="70" t="n">
        <v>100</v>
      </c>
      <c r="O8" s="0" t="n">
        <v>15</v>
      </c>
      <c r="P8" s="0" t="s">
        <v>216</v>
      </c>
      <c r="Q8" s="0" t="n">
        <v>2011</v>
      </c>
      <c r="R8" s="0" t="n">
        <v>15</v>
      </c>
      <c r="S8" s="0" t="s">
        <v>216</v>
      </c>
      <c r="T8" s="0" t="n">
        <v>2011</v>
      </c>
      <c r="U8" s="69" t="n">
        <f aca="false">0.4*1</f>
        <v>0.4</v>
      </c>
      <c r="V8" s="0" t="n">
        <v>10</v>
      </c>
      <c r="W8" s="0" t="n">
        <v>1154</v>
      </c>
      <c r="Y8" s="71" t="n">
        <v>2.5</v>
      </c>
      <c r="AD8" s="0" t="n">
        <f aca="false">(W8/1000)/(U8/10000)</f>
        <v>28850</v>
      </c>
      <c r="AJ8" s="0" t="n">
        <v>25</v>
      </c>
      <c r="AK8" s="0" t="s">
        <v>217</v>
      </c>
      <c r="AL8" s="0" t="n">
        <v>2011</v>
      </c>
      <c r="AN8" s="69" t="n">
        <v>6.4</v>
      </c>
      <c r="AO8" s="0" t="n">
        <v>134</v>
      </c>
      <c r="AP8" s="0" t="n">
        <v>3283</v>
      </c>
      <c r="AQ8" s="72" t="n">
        <v>689</v>
      </c>
      <c r="AR8" s="72" t="n">
        <v>152</v>
      </c>
      <c r="AS8" s="72" t="n">
        <v>122</v>
      </c>
      <c r="AU8" s="0" t="n">
        <v>30</v>
      </c>
      <c r="AW8" s="0" t="n">
        <v>95</v>
      </c>
      <c r="AZ8" s="73" t="n">
        <f aca="false">(AS8*AP8/AR8)/1000</f>
        <v>2.63503947368421</v>
      </c>
      <c r="BA8" s="74" t="n">
        <f aca="false">AZ8*10000/AN8</f>
        <v>4117.24917763158</v>
      </c>
      <c r="BB8" s="71"/>
    </row>
    <row r="9" customFormat="false" ht="15" hidden="false" customHeight="false" outlineLevel="0" collapsed="false">
      <c r="A9" s="66" t="s">
        <v>210</v>
      </c>
      <c r="B9" s="72" t="n">
        <v>6</v>
      </c>
      <c r="C9" s="68" t="s">
        <v>221</v>
      </c>
      <c r="D9" s="66" t="s">
        <v>220</v>
      </c>
      <c r="E9" s="0" t="s">
        <v>213</v>
      </c>
      <c r="F9" s="0" t="n">
        <v>28</v>
      </c>
      <c r="G9" s="0" t="s">
        <v>214</v>
      </c>
      <c r="H9" s="0" t="n">
        <v>2011</v>
      </c>
      <c r="I9" s="0" t="n">
        <v>12</v>
      </c>
      <c r="J9" s="0" t="s">
        <v>215</v>
      </c>
      <c r="K9" s="0" t="n">
        <v>2011</v>
      </c>
      <c r="L9" s="69" t="n">
        <f aca="false">3*3</f>
        <v>9</v>
      </c>
      <c r="N9" s="70" t="n">
        <v>100</v>
      </c>
      <c r="O9" s="0" t="n">
        <v>15</v>
      </c>
      <c r="P9" s="0" t="s">
        <v>216</v>
      </c>
      <c r="Q9" s="0" t="n">
        <v>2011</v>
      </c>
      <c r="R9" s="0" t="n">
        <v>15</v>
      </c>
      <c r="S9" s="0" t="s">
        <v>216</v>
      </c>
      <c r="T9" s="0" t="n">
        <v>2011</v>
      </c>
      <c r="U9" s="69" t="n">
        <f aca="false">0.4*1</f>
        <v>0.4</v>
      </c>
      <c r="V9" s="0" t="n">
        <v>10</v>
      </c>
      <c r="W9" s="0" t="n">
        <v>1480</v>
      </c>
      <c r="Y9" s="71" t="n">
        <v>2.2</v>
      </c>
      <c r="AD9" s="0" t="n">
        <f aca="false">(W9/1000)/(U9/10000)</f>
        <v>37000</v>
      </c>
      <c r="AJ9" s="0" t="n">
        <v>25</v>
      </c>
      <c r="AK9" s="0" t="s">
        <v>217</v>
      </c>
      <c r="AL9" s="0" t="n">
        <v>2011</v>
      </c>
      <c r="AN9" s="69" t="n">
        <v>6.4</v>
      </c>
      <c r="AO9" s="0" t="n">
        <v>94</v>
      </c>
      <c r="AP9" s="0" t="n">
        <v>1505</v>
      </c>
      <c r="AQ9" s="72" t="n">
        <v>170</v>
      </c>
      <c r="AR9" s="72" t="n">
        <v>163</v>
      </c>
      <c r="AS9" s="72" t="n">
        <v>132</v>
      </c>
      <c r="AU9" s="0" t="n">
        <v>31</v>
      </c>
      <c r="AW9" s="0" t="n">
        <v>64</v>
      </c>
      <c r="AZ9" s="73" t="n">
        <f aca="false">(AS9*AP9/AR9)/1000</f>
        <v>1.21877300613497</v>
      </c>
      <c r="BA9" s="74" t="n">
        <f aca="false">AZ9*10000/AN9</f>
        <v>1904.33282208589</v>
      </c>
      <c r="BB9" s="71"/>
    </row>
    <row r="10" customFormat="false" ht="15" hidden="false" customHeight="false" outlineLevel="0" collapsed="false">
      <c r="A10" s="66" t="s">
        <v>210</v>
      </c>
      <c r="B10" s="72" t="n">
        <v>7</v>
      </c>
      <c r="C10" s="68" t="s">
        <v>221</v>
      </c>
      <c r="D10" s="66" t="s">
        <v>219</v>
      </c>
      <c r="E10" s="0" t="s">
        <v>213</v>
      </c>
      <c r="F10" s="0" t="n">
        <v>28</v>
      </c>
      <c r="G10" s="0" t="s">
        <v>214</v>
      </c>
      <c r="H10" s="0" t="n">
        <v>2011</v>
      </c>
      <c r="I10" s="0" t="n">
        <v>12</v>
      </c>
      <c r="J10" s="0" t="s">
        <v>215</v>
      </c>
      <c r="K10" s="0" t="n">
        <v>2011</v>
      </c>
      <c r="L10" s="69" t="n">
        <f aca="false">3*3</f>
        <v>9</v>
      </c>
      <c r="N10" s="70" t="n">
        <v>100</v>
      </c>
      <c r="O10" s="0" t="n">
        <v>15</v>
      </c>
      <c r="P10" s="0" t="s">
        <v>216</v>
      </c>
      <c r="Q10" s="0" t="n">
        <v>2011</v>
      </c>
      <c r="R10" s="0" t="n">
        <v>15</v>
      </c>
      <c r="S10" s="0" t="s">
        <v>216</v>
      </c>
      <c r="T10" s="0" t="n">
        <v>2011</v>
      </c>
      <c r="U10" s="69" t="n">
        <f aca="false">0.4*1</f>
        <v>0.4</v>
      </c>
      <c r="V10" s="0" t="n">
        <v>10</v>
      </c>
      <c r="W10" s="0" t="n">
        <v>1032</v>
      </c>
      <c r="Y10" s="71" t="n">
        <v>1.9</v>
      </c>
      <c r="AD10" s="0" t="n">
        <f aca="false">(W10/1000)/(U10/10000)</f>
        <v>25800</v>
      </c>
      <c r="AJ10" s="0" t="n">
        <v>25</v>
      </c>
      <c r="AK10" s="0" t="s">
        <v>217</v>
      </c>
      <c r="AL10" s="0" t="n">
        <v>2011</v>
      </c>
      <c r="AN10" s="69" t="n">
        <v>6.4</v>
      </c>
      <c r="AO10" s="0" t="n">
        <v>124</v>
      </c>
      <c r="AP10" s="0" t="n">
        <v>2484</v>
      </c>
      <c r="AQ10" s="72" t="n">
        <v>462</v>
      </c>
      <c r="AR10" s="72" t="n">
        <v>162</v>
      </c>
      <c r="AS10" s="72" t="n">
        <v>110</v>
      </c>
      <c r="AU10" s="0" t="n">
        <v>52</v>
      </c>
      <c r="AW10" s="0" t="n">
        <v>101</v>
      </c>
      <c r="AZ10" s="73" t="n">
        <f aca="false">(AS10*AP10/AR10)/1000</f>
        <v>1.68666666666667</v>
      </c>
      <c r="BA10" s="74" t="n">
        <f aca="false">AZ10*10000/AN10</f>
        <v>2635.41666666667</v>
      </c>
      <c r="BB10" s="71"/>
    </row>
    <row r="11" customFormat="false" ht="15" hidden="false" customHeight="false" outlineLevel="0" collapsed="false">
      <c r="A11" s="66" t="s">
        <v>210</v>
      </c>
      <c r="B11" s="72" t="n">
        <v>8</v>
      </c>
      <c r="C11" s="68" t="s">
        <v>221</v>
      </c>
      <c r="D11" s="66" t="s">
        <v>222</v>
      </c>
      <c r="E11" s="0" t="s">
        <v>213</v>
      </c>
      <c r="F11" s="0" t="n">
        <v>28</v>
      </c>
      <c r="G11" s="0" t="s">
        <v>214</v>
      </c>
      <c r="H11" s="0" t="n">
        <v>2011</v>
      </c>
      <c r="I11" s="0" t="n">
        <v>12</v>
      </c>
      <c r="J11" s="0" t="s">
        <v>215</v>
      </c>
      <c r="K11" s="0" t="n">
        <v>2011</v>
      </c>
      <c r="L11" s="69" t="n">
        <f aca="false">3*3</f>
        <v>9</v>
      </c>
      <c r="N11" s="70" t="n">
        <v>100</v>
      </c>
      <c r="O11" s="0" t="n">
        <v>15</v>
      </c>
      <c r="P11" s="0" t="s">
        <v>216</v>
      </c>
      <c r="Q11" s="0" t="n">
        <v>2011</v>
      </c>
      <c r="R11" s="0" t="n">
        <v>15</v>
      </c>
      <c r="S11" s="0" t="s">
        <v>216</v>
      </c>
      <c r="T11" s="0" t="n">
        <v>2011</v>
      </c>
      <c r="U11" s="69" t="n">
        <f aca="false">0.4*1</f>
        <v>0.4</v>
      </c>
      <c r="V11" s="0" t="n">
        <v>7</v>
      </c>
      <c r="W11" s="0" t="n">
        <v>538</v>
      </c>
      <c r="Y11" s="71" t="n">
        <v>2.42</v>
      </c>
      <c r="AD11" s="0" t="n">
        <f aca="false">(W11/1000)/(U11/10000)</f>
        <v>13450</v>
      </c>
      <c r="AJ11" s="0" t="n">
        <v>25</v>
      </c>
      <c r="AK11" s="0" t="s">
        <v>217</v>
      </c>
      <c r="AL11" s="0" t="n">
        <v>2011</v>
      </c>
      <c r="AN11" s="69" t="n">
        <v>6.4</v>
      </c>
      <c r="AO11" s="0" t="n">
        <v>110</v>
      </c>
      <c r="AP11" s="0" t="n">
        <v>2784</v>
      </c>
      <c r="AQ11" s="72" t="n">
        <v>468</v>
      </c>
      <c r="AR11" s="72" t="n">
        <v>151</v>
      </c>
      <c r="AS11" s="72" t="n">
        <v>126</v>
      </c>
      <c r="AU11" s="0" t="n">
        <v>29</v>
      </c>
      <c r="AW11" s="0" t="n">
        <v>119</v>
      </c>
      <c r="AZ11" s="73" t="n">
        <f aca="false">(AS11*AP11/AR11)/1000</f>
        <v>2.32307284768212</v>
      </c>
      <c r="BA11" s="74" t="n">
        <f aca="false">AZ11*10000/AN11</f>
        <v>3629.80132450331</v>
      </c>
      <c r="BB11" s="71"/>
    </row>
    <row r="12" customFormat="false" ht="16.5" hidden="false" customHeight="true" outlineLevel="0" collapsed="false">
      <c r="A12" s="66" t="s">
        <v>210</v>
      </c>
      <c r="B12" s="72" t="n">
        <v>9</v>
      </c>
      <c r="C12" s="68" t="s">
        <v>221</v>
      </c>
      <c r="D12" s="66" t="s">
        <v>212</v>
      </c>
      <c r="E12" s="0" t="s">
        <v>213</v>
      </c>
      <c r="F12" s="0" t="n">
        <v>28</v>
      </c>
      <c r="G12" s="0" t="s">
        <v>214</v>
      </c>
      <c r="H12" s="0" t="n">
        <v>2011</v>
      </c>
      <c r="I12" s="0" t="n">
        <v>12</v>
      </c>
      <c r="J12" s="0" t="s">
        <v>215</v>
      </c>
      <c r="K12" s="0" t="n">
        <v>2011</v>
      </c>
      <c r="L12" s="69" t="n">
        <f aca="false">3*3</f>
        <v>9</v>
      </c>
      <c r="N12" s="70" t="n">
        <v>100</v>
      </c>
      <c r="O12" s="0" t="n">
        <v>15</v>
      </c>
      <c r="P12" s="0" t="s">
        <v>216</v>
      </c>
      <c r="Q12" s="0" t="n">
        <v>2011</v>
      </c>
      <c r="R12" s="0" t="n">
        <v>15</v>
      </c>
      <c r="S12" s="0" t="s">
        <v>216</v>
      </c>
      <c r="T12" s="0" t="n">
        <v>2011</v>
      </c>
      <c r="U12" s="69" t="n">
        <f aca="false">0.4*1</f>
        <v>0.4</v>
      </c>
      <c r="V12" s="0" t="n">
        <v>8</v>
      </c>
      <c r="W12" s="0" t="n">
        <v>392</v>
      </c>
      <c r="Y12" s="71" t="n">
        <v>1.87</v>
      </c>
      <c r="AD12" s="0" t="n">
        <f aca="false">(W12/1000)/(U12/10000)</f>
        <v>9800</v>
      </c>
      <c r="AJ12" s="0" t="n">
        <v>25</v>
      </c>
      <c r="AK12" s="0" t="s">
        <v>217</v>
      </c>
      <c r="AL12" s="0" t="n">
        <v>2011</v>
      </c>
      <c r="AN12" s="69" t="n">
        <v>6.4</v>
      </c>
      <c r="AO12" s="0" t="n">
        <v>121</v>
      </c>
      <c r="AP12" s="0" t="n">
        <v>2796</v>
      </c>
      <c r="AQ12" s="72" t="n">
        <v>129</v>
      </c>
      <c r="AR12" s="72" t="n">
        <v>163</v>
      </c>
      <c r="AS12" s="72" t="n">
        <v>124</v>
      </c>
      <c r="AU12" s="0" t="n">
        <v>36</v>
      </c>
      <c r="AW12" s="0" t="n">
        <v>75</v>
      </c>
      <c r="AZ12" s="73" t="n">
        <f aca="false">(AS12*AP12/AR12)/1000</f>
        <v>2.12701840490798</v>
      </c>
      <c r="BA12" s="74" t="n">
        <f aca="false">AZ12*10000/AN12</f>
        <v>3323.46625766871</v>
      </c>
      <c r="BB12" s="71"/>
    </row>
    <row r="13" customFormat="false" ht="16.5" hidden="false" customHeight="true" outlineLevel="0" collapsed="false">
      <c r="A13" s="66" t="s">
        <v>210</v>
      </c>
      <c r="B13" s="72" t="n">
        <v>10</v>
      </c>
      <c r="C13" s="68" t="s">
        <v>223</v>
      </c>
      <c r="D13" s="66" t="s">
        <v>218</v>
      </c>
      <c r="E13" s="0" t="s">
        <v>213</v>
      </c>
      <c r="F13" s="0" t="n">
        <v>28</v>
      </c>
      <c r="G13" s="0" t="s">
        <v>214</v>
      </c>
      <c r="H13" s="0" t="n">
        <v>2011</v>
      </c>
      <c r="I13" s="0" t="n">
        <v>12</v>
      </c>
      <c r="J13" s="0" t="s">
        <v>215</v>
      </c>
      <c r="K13" s="0" t="n">
        <v>2011</v>
      </c>
      <c r="L13" s="69" t="n">
        <f aca="false">3*3</f>
        <v>9</v>
      </c>
      <c r="N13" s="70" t="n">
        <v>100</v>
      </c>
      <c r="O13" s="0" t="n">
        <v>15</v>
      </c>
      <c r="P13" s="0" t="s">
        <v>216</v>
      </c>
      <c r="Q13" s="0" t="n">
        <v>2011</v>
      </c>
      <c r="R13" s="0" t="n">
        <v>15</v>
      </c>
      <c r="S13" s="0" t="s">
        <v>216</v>
      </c>
      <c r="T13" s="0" t="n">
        <v>2011</v>
      </c>
      <c r="U13" s="69" t="n">
        <f aca="false">0.4*1</f>
        <v>0.4</v>
      </c>
      <c r="V13" s="0" t="n">
        <v>11</v>
      </c>
      <c r="W13" s="0" t="n">
        <v>1231</v>
      </c>
      <c r="Y13" s="71" t="n">
        <v>2.09</v>
      </c>
      <c r="AD13" s="0" t="n">
        <f aca="false">(W13/1000)/(U13/10000)</f>
        <v>30775</v>
      </c>
      <c r="AJ13" s="0" t="n">
        <v>25</v>
      </c>
      <c r="AK13" s="0" t="s">
        <v>217</v>
      </c>
      <c r="AL13" s="0" t="n">
        <v>2011</v>
      </c>
      <c r="AN13" s="69" t="n">
        <v>6.4</v>
      </c>
      <c r="AO13" s="0" t="n">
        <v>87</v>
      </c>
      <c r="AP13" s="0" t="n">
        <v>1585</v>
      </c>
      <c r="AQ13" s="72" t="n">
        <v>502</v>
      </c>
      <c r="AR13" s="72" t="n">
        <v>160</v>
      </c>
      <c r="AS13" s="72" t="n">
        <v>129</v>
      </c>
      <c r="AU13" s="0" t="n">
        <v>30</v>
      </c>
      <c r="AW13" s="0" t="n">
        <v>170</v>
      </c>
      <c r="AZ13" s="73" t="n">
        <f aca="false">(AS13*AP13/AR13)/1000</f>
        <v>1.27790625</v>
      </c>
      <c r="BA13" s="74" t="n">
        <f aca="false">AZ13*10000/AN13</f>
        <v>1996.728515625</v>
      </c>
      <c r="BB13" s="71"/>
    </row>
    <row r="14" customFormat="false" ht="15" hidden="false" customHeight="false" outlineLevel="0" collapsed="false">
      <c r="A14" s="66" t="s">
        <v>210</v>
      </c>
      <c r="B14" s="72" t="n">
        <v>11</v>
      </c>
      <c r="C14" s="68" t="s">
        <v>223</v>
      </c>
      <c r="D14" s="66" t="s">
        <v>212</v>
      </c>
      <c r="E14" s="0" t="s">
        <v>213</v>
      </c>
      <c r="F14" s="0" t="n">
        <v>28</v>
      </c>
      <c r="G14" s="0" t="s">
        <v>214</v>
      </c>
      <c r="H14" s="0" t="n">
        <v>2011</v>
      </c>
      <c r="I14" s="0" t="n">
        <v>12</v>
      </c>
      <c r="J14" s="0" t="s">
        <v>215</v>
      </c>
      <c r="K14" s="0" t="n">
        <v>2011</v>
      </c>
      <c r="L14" s="69" t="n">
        <f aca="false">3*3</f>
        <v>9</v>
      </c>
      <c r="N14" s="70" t="n">
        <v>100</v>
      </c>
      <c r="O14" s="0" t="n">
        <v>15</v>
      </c>
      <c r="P14" s="0" t="s">
        <v>216</v>
      </c>
      <c r="Q14" s="0" t="n">
        <v>2011</v>
      </c>
      <c r="R14" s="0" t="n">
        <v>15</v>
      </c>
      <c r="S14" s="0" t="s">
        <v>216</v>
      </c>
      <c r="T14" s="0" t="n">
        <v>2011</v>
      </c>
      <c r="U14" s="69" t="n">
        <f aca="false">0.4*1</f>
        <v>0.4</v>
      </c>
      <c r="V14" s="0" t="n">
        <v>8</v>
      </c>
      <c r="W14" s="0" t="n">
        <v>696</v>
      </c>
      <c r="Y14" s="71" t="n">
        <v>2</v>
      </c>
      <c r="AD14" s="0" t="n">
        <f aca="false">(W14/1000)/(U14/10000)</f>
        <v>17400</v>
      </c>
      <c r="AJ14" s="0" t="n">
        <v>25</v>
      </c>
      <c r="AK14" s="0" t="s">
        <v>217</v>
      </c>
      <c r="AL14" s="0" t="n">
        <v>2011</v>
      </c>
      <c r="AN14" s="69" t="n">
        <v>6.4</v>
      </c>
      <c r="AO14" s="0" t="n">
        <v>105</v>
      </c>
      <c r="AP14" s="0" t="n">
        <v>2053</v>
      </c>
      <c r="AQ14" s="72" t="n">
        <v>164</v>
      </c>
      <c r="AR14" s="72" t="n">
        <v>164</v>
      </c>
      <c r="AS14" s="72" t="n">
        <v>138</v>
      </c>
      <c r="AU14" s="0" t="n">
        <v>26</v>
      </c>
      <c r="AW14" s="0" t="n">
        <v>84</v>
      </c>
      <c r="AZ14" s="73" t="n">
        <f aca="false">(AS14*AP14/AR14)/1000</f>
        <v>1.7275243902439</v>
      </c>
      <c r="BA14" s="74" t="n">
        <f aca="false">AZ14*10000/AN14</f>
        <v>2699.2568597561</v>
      </c>
      <c r="BB14" s="71"/>
    </row>
    <row r="15" customFormat="false" ht="15" hidden="false" customHeight="false" outlineLevel="0" collapsed="false">
      <c r="A15" s="66" t="s">
        <v>210</v>
      </c>
      <c r="B15" s="72" t="n">
        <v>12</v>
      </c>
      <c r="C15" s="68" t="s">
        <v>223</v>
      </c>
      <c r="D15" s="66" t="s">
        <v>222</v>
      </c>
      <c r="E15" s="0" t="s">
        <v>213</v>
      </c>
      <c r="F15" s="0" t="n">
        <v>28</v>
      </c>
      <c r="G15" s="0" t="s">
        <v>214</v>
      </c>
      <c r="H15" s="0" t="n">
        <v>2011</v>
      </c>
      <c r="I15" s="0" t="n">
        <v>12</v>
      </c>
      <c r="J15" s="0" t="s">
        <v>215</v>
      </c>
      <c r="K15" s="0" t="n">
        <v>2011</v>
      </c>
      <c r="L15" s="69" t="n">
        <f aca="false">3*3</f>
        <v>9</v>
      </c>
      <c r="N15" s="70" t="n">
        <v>100</v>
      </c>
      <c r="O15" s="0" t="n">
        <v>15</v>
      </c>
      <c r="P15" s="0" t="s">
        <v>216</v>
      </c>
      <c r="Q15" s="0" t="n">
        <v>2011</v>
      </c>
      <c r="R15" s="0" t="n">
        <v>15</v>
      </c>
      <c r="S15" s="0" t="s">
        <v>216</v>
      </c>
      <c r="T15" s="0" t="n">
        <v>2011</v>
      </c>
      <c r="U15" s="69" t="n">
        <f aca="false">0.4*1</f>
        <v>0.4</v>
      </c>
      <c r="V15" s="0" t="n">
        <v>8</v>
      </c>
      <c r="W15" s="0" t="n">
        <v>1269</v>
      </c>
      <c r="Y15" s="71" t="n">
        <v>1.75</v>
      </c>
      <c r="AD15" s="0" t="n">
        <f aca="false">(W15/1000)/(U15/10000)</f>
        <v>31725</v>
      </c>
      <c r="AJ15" s="0" t="n">
        <v>25</v>
      </c>
      <c r="AK15" s="0" t="s">
        <v>217</v>
      </c>
      <c r="AL15" s="0" t="n">
        <v>2011</v>
      </c>
      <c r="AN15" s="69" t="n">
        <v>6.4</v>
      </c>
      <c r="AO15" s="0" t="n">
        <v>128</v>
      </c>
      <c r="AP15" s="0" t="n">
        <v>1674</v>
      </c>
      <c r="AQ15" s="72" t="n">
        <v>413</v>
      </c>
      <c r="AR15" s="72" t="n">
        <v>133</v>
      </c>
      <c r="AS15" s="72" t="n">
        <v>108</v>
      </c>
      <c r="AU15" s="0" t="n">
        <v>23</v>
      </c>
      <c r="AW15" s="0" t="n">
        <v>165</v>
      </c>
      <c r="AZ15" s="73" t="n">
        <f aca="false">(AS15*AP15/AR15)/1000</f>
        <v>1.35933834586466</v>
      </c>
      <c r="BA15" s="74" t="n">
        <f aca="false">AZ15*10000/AN15</f>
        <v>2123.96616541353</v>
      </c>
      <c r="BB15" s="71"/>
    </row>
    <row r="16" customFormat="false" ht="15" hidden="false" customHeight="false" outlineLevel="0" collapsed="false">
      <c r="A16" s="66" t="s">
        <v>210</v>
      </c>
      <c r="B16" s="72" t="n">
        <v>13</v>
      </c>
      <c r="C16" s="68" t="s">
        <v>223</v>
      </c>
      <c r="D16" s="66" t="s">
        <v>220</v>
      </c>
      <c r="E16" s="0" t="s">
        <v>213</v>
      </c>
      <c r="F16" s="0" t="n">
        <v>28</v>
      </c>
      <c r="G16" s="0" t="s">
        <v>214</v>
      </c>
      <c r="H16" s="0" t="n">
        <v>2011</v>
      </c>
      <c r="I16" s="0" t="n">
        <v>12</v>
      </c>
      <c r="J16" s="0" t="s">
        <v>215</v>
      </c>
      <c r="K16" s="0" t="n">
        <v>2011</v>
      </c>
      <c r="L16" s="69" t="n">
        <f aca="false">3*3</f>
        <v>9</v>
      </c>
      <c r="N16" s="70" t="n">
        <v>100</v>
      </c>
      <c r="O16" s="0" t="n">
        <v>15</v>
      </c>
      <c r="P16" s="0" t="s">
        <v>216</v>
      </c>
      <c r="Q16" s="0" t="n">
        <v>2011</v>
      </c>
      <c r="R16" s="0" t="n">
        <v>15</v>
      </c>
      <c r="S16" s="0" t="s">
        <v>216</v>
      </c>
      <c r="T16" s="0" t="n">
        <v>2011</v>
      </c>
      <c r="U16" s="69" t="n">
        <f aca="false">0.4*1</f>
        <v>0.4</v>
      </c>
      <c r="V16" s="0" t="n">
        <v>8</v>
      </c>
      <c r="W16" s="0" t="n">
        <v>961</v>
      </c>
      <c r="Y16" s="71" t="n">
        <v>2.25</v>
      </c>
      <c r="AD16" s="0" t="n">
        <f aca="false">(W16/1000)/(U16/10000)</f>
        <v>24025</v>
      </c>
      <c r="AJ16" s="0" t="n">
        <v>25</v>
      </c>
      <c r="AK16" s="0" t="s">
        <v>217</v>
      </c>
      <c r="AL16" s="0" t="n">
        <v>2011</v>
      </c>
      <c r="AN16" s="69" t="n">
        <v>6.4</v>
      </c>
      <c r="AO16" s="0" t="n">
        <v>68</v>
      </c>
      <c r="AP16" s="0" t="n">
        <v>1249</v>
      </c>
      <c r="AQ16" s="72" t="n">
        <v>266</v>
      </c>
      <c r="AR16" s="72" t="n">
        <v>153</v>
      </c>
      <c r="AS16" s="72" t="n">
        <v>123</v>
      </c>
      <c r="AU16" s="0" t="n">
        <v>29</v>
      </c>
      <c r="AW16" s="0" t="n">
        <v>96</v>
      </c>
      <c r="AZ16" s="73" t="n">
        <f aca="false">(AS16*AP16/AR16)/1000</f>
        <v>1.00409803921569</v>
      </c>
      <c r="BA16" s="74" t="n">
        <f aca="false">AZ16*10000/AN16</f>
        <v>1568.90318627451</v>
      </c>
      <c r="BB16" s="71"/>
    </row>
    <row r="17" customFormat="false" ht="15" hidden="false" customHeight="false" outlineLevel="0" collapsed="false">
      <c r="A17" s="66" t="s">
        <v>210</v>
      </c>
      <c r="B17" s="72" t="n">
        <v>14</v>
      </c>
      <c r="C17" s="68" t="s">
        <v>223</v>
      </c>
      <c r="D17" s="66" t="s">
        <v>219</v>
      </c>
      <c r="E17" s="0" t="s">
        <v>213</v>
      </c>
      <c r="F17" s="0" t="n">
        <v>28</v>
      </c>
      <c r="G17" s="0" t="s">
        <v>214</v>
      </c>
      <c r="H17" s="0" t="n">
        <v>2011</v>
      </c>
      <c r="I17" s="0" t="n">
        <v>12</v>
      </c>
      <c r="J17" s="0" t="s">
        <v>215</v>
      </c>
      <c r="K17" s="0" t="n">
        <v>2011</v>
      </c>
      <c r="L17" s="69" t="n">
        <f aca="false">3*3</f>
        <v>9</v>
      </c>
      <c r="N17" s="70" t="n">
        <v>100</v>
      </c>
      <c r="O17" s="0" t="n">
        <v>15</v>
      </c>
      <c r="P17" s="0" t="s">
        <v>216</v>
      </c>
      <c r="Q17" s="0" t="n">
        <v>2011</v>
      </c>
      <c r="R17" s="0" t="n">
        <v>15</v>
      </c>
      <c r="S17" s="0" t="s">
        <v>216</v>
      </c>
      <c r="T17" s="0" t="n">
        <v>2011</v>
      </c>
      <c r="U17" s="69" t="n">
        <f aca="false">0.4*1</f>
        <v>0.4</v>
      </c>
      <c r="V17" s="0" t="n">
        <v>11</v>
      </c>
      <c r="W17" s="0" t="n">
        <v>1047</v>
      </c>
      <c r="Y17" s="71" t="n">
        <v>2</v>
      </c>
      <c r="AD17" s="0" t="n">
        <f aca="false">(W17/1000)/(U17/10000)</f>
        <v>26175</v>
      </c>
      <c r="AJ17" s="0" t="n">
        <v>25</v>
      </c>
      <c r="AK17" s="0" t="s">
        <v>217</v>
      </c>
      <c r="AL17" s="0" t="n">
        <v>2011</v>
      </c>
      <c r="AN17" s="69" t="n">
        <v>6.4</v>
      </c>
      <c r="AO17" s="0" t="n">
        <v>98</v>
      </c>
      <c r="AP17" s="0" t="n">
        <v>2051</v>
      </c>
      <c r="AQ17" s="72" t="n">
        <v>284</v>
      </c>
      <c r="AR17" s="72" t="n">
        <v>107</v>
      </c>
      <c r="AS17" s="72" t="n">
        <v>90</v>
      </c>
      <c r="AU17" s="0" t="n">
        <v>17</v>
      </c>
      <c r="AW17" s="0" t="n">
        <v>140</v>
      </c>
      <c r="AZ17" s="73" t="n">
        <f aca="false">(AS17*AP17/AR17)/1000</f>
        <v>1.72514018691589</v>
      </c>
      <c r="BA17" s="74" t="n">
        <f aca="false">AZ17*10000/AN17</f>
        <v>2695.53154205607</v>
      </c>
      <c r="BB17" s="71"/>
    </row>
    <row r="18" customFormat="false" ht="15" hidden="false" customHeight="false" outlineLevel="0" collapsed="false">
      <c r="A18" s="66" t="s">
        <v>210</v>
      </c>
      <c r="B18" s="72" t="n">
        <v>15</v>
      </c>
      <c r="C18" s="68" t="s">
        <v>224</v>
      </c>
      <c r="D18" s="66" t="s">
        <v>212</v>
      </c>
      <c r="E18" s="0" t="s">
        <v>213</v>
      </c>
      <c r="F18" s="0" t="n">
        <v>28</v>
      </c>
      <c r="G18" s="0" t="s">
        <v>214</v>
      </c>
      <c r="H18" s="0" t="n">
        <v>2011</v>
      </c>
      <c r="I18" s="0" t="n">
        <v>12</v>
      </c>
      <c r="J18" s="0" t="s">
        <v>215</v>
      </c>
      <c r="K18" s="0" t="n">
        <v>2011</v>
      </c>
      <c r="L18" s="69" t="n">
        <f aca="false">3*3</f>
        <v>9</v>
      </c>
      <c r="N18" s="70" t="n">
        <v>100</v>
      </c>
      <c r="O18" s="0" t="n">
        <v>15</v>
      </c>
      <c r="P18" s="0" t="s">
        <v>216</v>
      </c>
      <c r="Q18" s="0" t="n">
        <v>2011</v>
      </c>
      <c r="R18" s="0" t="n">
        <v>15</v>
      </c>
      <c r="S18" s="0" t="s">
        <v>216</v>
      </c>
      <c r="T18" s="0" t="n">
        <v>2011</v>
      </c>
      <c r="U18" s="69" t="n">
        <f aca="false">0.4*1</f>
        <v>0.4</v>
      </c>
      <c r="V18" s="0" t="n">
        <v>10</v>
      </c>
      <c r="W18" s="0" t="n">
        <v>1539</v>
      </c>
      <c r="Y18" s="71" t="n">
        <v>2.7</v>
      </c>
      <c r="AD18" s="0" t="n">
        <f aca="false">(W18/1000)/(U18/10000)</f>
        <v>38475</v>
      </c>
      <c r="AJ18" s="0" t="n">
        <v>25</v>
      </c>
      <c r="AK18" s="0" t="s">
        <v>217</v>
      </c>
      <c r="AL18" s="0" t="n">
        <v>2011</v>
      </c>
      <c r="AN18" s="69" t="n">
        <v>6.4</v>
      </c>
      <c r="AO18" s="0" t="n">
        <v>67</v>
      </c>
      <c r="AP18" s="0" t="n">
        <v>1496</v>
      </c>
      <c r="AQ18" s="72" t="n">
        <v>334</v>
      </c>
      <c r="AR18" s="72" t="n">
        <v>126</v>
      </c>
      <c r="AS18" s="72" t="n">
        <v>101</v>
      </c>
      <c r="AU18" s="0" t="n">
        <v>25</v>
      </c>
      <c r="AW18" s="0" t="n">
        <v>60</v>
      </c>
      <c r="AZ18" s="73" t="n">
        <f aca="false">(AS18*AP18/AR18)/1000</f>
        <v>1.1991746031746</v>
      </c>
      <c r="BA18" s="74" t="n">
        <f aca="false">AZ18*10000/AN18</f>
        <v>1873.71031746032</v>
      </c>
      <c r="BB18" s="71"/>
    </row>
    <row r="19" customFormat="false" ht="15" hidden="false" customHeight="false" outlineLevel="0" collapsed="false">
      <c r="A19" s="66" t="s">
        <v>210</v>
      </c>
      <c r="B19" s="72" t="n">
        <v>16</v>
      </c>
      <c r="C19" s="68" t="s">
        <v>224</v>
      </c>
      <c r="D19" s="66" t="s">
        <v>218</v>
      </c>
      <c r="E19" s="0" t="s">
        <v>213</v>
      </c>
      <c r="F19" s="0" t="n">
        <v>28</v>
      </c>
      <c r="G19" s="0" t="s">
        <v>214</v>
      </c>
      <c r="H19" s="0" t="n">
        <v>2011</v>
      </c>
      <c r="I19" s="0" t="n">
        <v>12</v>
      </c>
      <c r="J19" s="0" t="s">
        <v>215</v>
      </c>
      <c r="K19" s="0" t="n">
        <v>2011</v>
      </c>
      <c r="L19" s="69" t="n">
        <f aca="false">3*3</f>
        <v>9</v>
      </c>
      <c r="N19" s="70" t="n">
        <v>100</v>
      </c>
      <c r="O19" s="0" t="n">
        <v>15</v>
      </c>
      <c r="P19" s="0" t="s">
        <v>216</v>
      </c>
      <c r="Q19" s="0" t="n">
        <v>2011</v>
      </c>
      <c r="R19" s="0" t="n">
        <v>15</v>
      </c>
      <c r="S19" s="0" t="s">
        <v>216</v>
      </c>
      <c r="T19" s="0" t="n">
        <v>2011</v>
      </c>
      <c r="U19" s="69" t="n">
        <f aca="false">0.4*1</f>
        <v>0.4</v>
      </c>
      <c r="V19" s="0" t="n">
        <v>8</v>
      </c>
      <c r="W19" s="0" t="n">
        <v>663</v>
      </c>
      <c r="Y19" s="71" t="n">
        <v>2</v>
      </c>
      <c r="AD19" s="0" t="n">
        <f aca="false">(W19/1000)/(U19/10000)</f>
        <v>16575</v>
      </c>
      <c r="AJ19" s="0" t="n">
        <v>25</v>
      </c>
      <c r="AK19" s="0" t="s">
        <v>217</v>
      </c>
      <c r="AL19" s="0" t="n">
        <v>2011</v>
      </c>
      <c r="AN19" s="69" t="n">
        <v>6.4</v>
      </c>
      <c r="AO19" s="0" t="n">
        <v>93</v>
      </c>
      <c r="AP19" s="0" t="n">
        <v>1688</v>
      </c>
      <c r="AQ19" s="72" t="n">
        <v>338</v>
      </c>
      <c r="AR19" s="72" t="n">
        <v>109</v>
      </c>
      <c r="AS19" s="72" t="n">
        <v>94</v>
      </c>
      <c r="AU19" s="0" t="n">
        <v>13</v>
      </c>
      <c r="AW19" s="0" t="n">
        <v>104</v>
      </c>
      <c r="AZ19" s="73" t="n">
        <f aca="false">(AS19*AP19/AR19)/1000</f>
        <v>1.45570642201835</v>
      </c>
      <c r="BA19" s="74" t="n">
        <f aca="false">AZ19*10000/AN19</f>
        <v>2274.54128440367</v>
      </c>
      <c r="BB19" s="71"/>
    </row>
    <row r="20" customFormat="false" ht="15" hidden="false" customHeight="false" outlineLevel="0" collapsed="false">
      <c r="A20" s="66" t="s">
        <v>210</v>
      </c>
      <c r="B20" s="72" t="n">
        <v>17</v>
      </c>
      <c r="C20" s="68" t="s">
        <v>224</v>
      </c>
      <c r="D20" s="66" t="s">
        <v>219</v>
      </c>
      <c r="E20" s="0" t="s">
        <v>213</v>
      </c>
      <c r="F20" s="0" t="n">
        <v>28</v>
      </c>
      <c r="G20" s="0" t="s">
        <v>214</v>
      </c>
      <c r="H20" s="0" t="n">
        <v>2011</v>
      </c>
      <c r="I20" s="0" t="n">
        <v>12</v>
      </c>
      <c r="J20" s="0" t="s">
        <v>215</v>
      </c>
      <c r="K20" s="0" t="n">
        <v>2011</v>
      </c>
      <c r="L20" s="69" t="n">
        <f aca="false">3*3</f>
        <v>9</v>
      </c>
      <c r="N20" s="70" t="n">
        <v>100</v>
      </c>
      <c r="O20" s="0" t="n">
        <v>15</v>
      </c>
      <c r="P20" s="0" t="s">
        <v>216</v>
      </c>
      <c r="Q20" s="0" t="n">
        <v>2011</v>
      </c>
      <c r="R20" s="0" t="n">
        <v>15</v>
      </c>
      <c r="S20" s="0" t="s">
        <v>216</v>
      </c>
      <c r="T20" s="0" t="n">
        <v>2011</v>
      </c>
      <c r="U20" s="69" t="n">
        <f aca="false">0.4*1</f>
        <v>0.4</v>
      </c>
      <c r="V20" s="0" t="n">
        <v>8</v>
      </c>
      <c r="W20" s="0" t="n">
        <v>501</v>
      </c>
      <c r="Y20" s="71" t="n">
        <v>2</v>
      </c>
      <c r="AD20" s="0" t="n">
        <f aca="false">(W20/1000)/(U20/10000)</f>
        <v>12525</v>
      </c>
      <c r="AJ20" s="0" t="n">
        <v>25</v>
      </c>
      <c r="AK20" s="0" t="s">
        <v>217</v>
      </c>
      <c r="AL20" s="0" t="n">
        <v>2011</v>
      </c>
      <c r="AN20" s="69" t="n">
        <v>6.4</v>
      </c>
      <c r="AO20" s="0" t="n">
        <v>106</v>
      </c>
      <c r="AP20" s="0" t="n">
        <v>1276</v>
      </c>
      <c r="AQ20" s="72" t="n">
        <v>310</v>
      </c>
      <c r="AR20" s="72" t="n">
        <v>102</v>
      </c>
      <c r="AS20" s="72" t="n">
        <v>85</v>
      </c>
      <c r="AU20" s="0" t="n">
        <v>17</v>
      </c>
      <c r="AW20" s="0" t="n">
        <v>109</v>
      </c>
      <c r="AZ20" s="73" t="n">
        <f aca="false">(AS20*AP20/AR20)/1000</f>
        <v>1.06333333333333</v>
      </c>
      <c r="BA20" s="74" t="n">
        <f aca="false">AZ20*10000/AN20</f>
        <v>1661.45833333333</v>
      </c>
      <c r="BB20" s="71"/>
    </row>
    <row r="21" customFormat="false" ht="15" hidden="false" customHeight="false" outlineLevel="0" collapsed="false">
      <c r="A21" s="66" t="s">
        <v>210</v>
      </c>
      <c r="B21" s="72" t="n">
        <v>18</v>
      </c>
      <c r="C21" s="68" t="s">
        <v>224</v>
      </c>
      <c r="D21" s="66" t="s">
        <v>220</v>
      </c>
      <c r="E21" s="0" t="s">
        <v>213</v>
      </c>
      <c r="F21" s="0" t="n">
        <v>28</v>
      </c>
      <c r="G21" s="0" t="s">
        <v>214</v>
      </c>
      <c r="H21" s="0" t="n">
        <v>2011</v>
      </c>
      <c r="I21" s="0" t="n">
        <v>12</v>
      </c>
      <c r="J21" s="0" t="s">
        <v>215</v>
      </c>
      <c r="K21" s="0" t="n">
        <v>2011</v>
      </c>
      <c r="L21" s="69" t="n">
        <f aca="false">3*3</f>
        <v>9</v>
      </c>
      <c r="N21" s="70" t="n">
        <v>100</v>
      </c>
      <c r="O21" s="0" t="n">
        <v>15</v>
      </c>
      <c r="P21" s="0" t="s">
        <v>216</v>
      </c>
      <c r="Q21" s="0" t="n">
        <v>2011</v>
      </c>
      <c r="R21" s="0" t="n">
        <v>15</v>
      </c>
      <c r="S21" s="0" t="s">
        <v>216</v>
      </c>
      <c r="T21" s="0" t="n">
        <v>2011</v>
      </c>
      <c r="U21" s="69" t="n">
        <f aca="false">0.4*1</f>
        <v>0.4</v>
      </c>
      <c r="V21" s="0" t="n">
        <v>7</v>
      </c>
      <c r="W21" s="0" t="n">
        <v>1611</v>
      </c>
      <c r="Y21" s="71" t="n">
        <v>2.28</v>
      </c>
      <c r="AD21" s="0" t="n">
        <f aca="false">(W21/1000)/(U21/10000)</f>
        <v>40275</v>
      </c>
      <c r="AJ21" s="0" t="n">
        <v>25</v>
      </c>
      <c r="AK21" s="0" t="s">
        <v>217</v>
      </c>
      <c r="AL21" s="0" t="n">
        <v>2011</v>
      </c>
      <c r="AN21" s="69" t="n">
        <v>6.4</v>
      </c>
      <c r="AO21" s="0" t="n">
        <v>132</v>
      </c>
      <c r="AP21" s="0" t="n">
        <v>1841</v>
      </c>
      <c r="AQ21" s="72" t="n">
        <v>318</v>
      </c>
      <c r="AR21" s="72" t="n">
        <v>109</v>
      </c>
      <c r="AS21" s="72" t="n">
        <v>119</v>
      </c>
      <c r="AU21" s="0" t="n">
        <v>29</v>
      </c>
      <c r="AW21" s="0" t="n">
        <v>47</v>
      </c>
      <c r="AZ21" s="73" t="n">
        <f aca="false">(AS21*AP21/AR21)/1000</f>
        <v>2.00989908256881</v>
      </c>
      <c r="BA21" s="74" t="n">
        <f aca="false">AZ21*10000/AN21</f>
        <v>3140.46731651376</v>
      </c>
      <c r="BB21" s="71"/>
    </row>
    <row r="22" customFormat="false" ht="15" hidden="false" customHeight="false" outlineLevel="0" collapsed="false">
      <c r="A22" s="66" t="s">
        <v>225</v>
      </c>
      <c r="B22" s="67" t="n">
        <v>1</v>
      </c>
      <c r="C22" s="68" t="s">
        <v>211</v>
      </c>
      <c r="D22" s="66" t="s">
        <v>212</v>
      </c>
      <c r="E22" s="0" t="s">
        <v>213</v>
      </c>
      <c r="F22" s="0" t="n">
        <v>28</v>
      </c>
      <c r="G22" s="0" t="s">
        <v>214</v>
      </c>
      <c r="H22" s="0" t="n">
        <v>2011</v>
      </c>
      <c r="I22" s="0" t="n">
        <v>12</v>
      </c>
      <c r="J22" s="0" t="s">
        <v>215</v>
      </c>
      <c r="K22" s="0" t="n">
        <v>2011</v>
      </c>
      <c r="L22" s="69" t="n">
        <f aca="false">3*3</f>
        <v>9</v>
      </c>
      <c r="N22" s="70" t="n">
        <v>100</v>
      </c>
      <c r="O22" s="0" t="n">
        <v>16</v>
      </c>
      <c r="P22" s="0" t="s">
        <v>226</v>
      </c>
      <c r="Q22" s="0" t="n">
        <v>2011</v>
      </c>
      <c r="R22" s="0" t="n">
        <v>16</v>
      </c>
      <c r="S22" s="0" t="s">
        <v>226</v>
      </c>
      <c r="T22" s="0" t="n">
        <v>2011</v>
      </c>
      <c r="U22" s="69" t="n">
        <f aca="false">0.4*1</f>
        <v>0.4</v>
      </c>
      <c r="V22" s="0" t="n">
        <v>9</v>
      </c>
      <c r="W22" s="0" t="n">
        <v>771</v>
      </c>
      <c r="Y22" s="71" t="n">
        <v>1.3</v>
      </c>
      <c r="AD22" s="0" t="n">
        <f aca="false">(W22/1000)/(U22/10000)</f>
        <v>19275</v>
      </c>
      <c r="AJ22" s="0" t="n">
        <v>26</v>
      </c>
      <c r="AK22" s="0" t="s">
        <v>217</v>
      </c>
      <c r="AL22" s="0" t="n">
        <v>2011</v>
      </c>
      <c r="AN22" s="69" t="n">
        <v>6.4</v>
      </c>
      <c r="AO22" s="70" t="n">
        <v>66</v>
      </c>
      <c r="AP22" s="0" t="n">
        <v>1761</v>
      </c>
      <c r="AQ22" s="67" t="n">
        <v>196</v>
      </c>
      <c r="AR22" s="72" t="n">
        <v>173</v>
      </c>
      <c r="AS22" s="72" t="n">
        <v>145</v>
      </c>
      <c r="AT22" s="0" t="n">
        <v>51</v>
      </c>
      <c r="AU22" s="0" t="n">
        <v>62</v>
      </c>
      <c r="AZ22" s="75" t="n">
        <f aca="false">(AS22*AP22/AR22)/1000</f>
        <v>1.47598265895954</v>
      </c>
      <c r="BA22" s="76" t="n">
        <f aca="false">AZ22*10000/AN22</f>
        <v>2306.22290462428</v>
      </c>
    </row>
    <row r="23" customFormat="false" ht="15" hidden="false" customHeight="false" outlineLevel="0" collapsed="false">
      <c r="A23" s="66" t="s">
        <v>225</v>
      </c>
      <c r="B23" s="67" t="n">
        <v>2</v>
      </c>
      <c r="C23" s="68" t="s">
        <v>211</v>
      </c>
      <c r="D23" s="66" t="s">
        <v>218</v>
      </c>
      <c r="E23" s="0" t="s">
        <v>213</v>
      </c>
      <c r="F23" s="0" t="n">
        <v>28</v>
      </c>
      <c r="G23" s="0" t="s">
        <v>214</v>
      </c>
      <c r="H23" s="0" t="n">
        <v>2011</v>
      </c>
      <c r="I23" s="0" t="n">
        <v>12</v>
      </c>
      <c r="J23" s="0" t="s">
        <v>215</v>
      </c>
      <c r="K23" s="0" t="n">
        <v>2011</v>
      </c>
      <c r="L23" s="69" t="n">
        <f aca="false">3*3</f>
        <v>9</v>
      </c>
      <c r="N23" s="70" t="n">
        <v>100</v>
      </c>
      <c r="O23" s="0" t="n">
        <v>16</v>
      </c>
      <c r="P23" s="0" t="s">
        <v>226</v>
      </c>
      <c r="Q23" s="0" t="n">
        <v>2011</v>
      </c>
      <c r="R23" s="0" t="n">
        <v>16</v>
      </c>
      <c r="S23" s="0" t="s">
        <v>226</v>
      </c>
      <c r="T23" s="0" t="n">
        <v>2011</v>
      </c>
      <c r="U23" s="69" t="n">
        <f aca="false">0.4*1</f>
        <v>0.4</v>
      </c>
      <c r="V23" s="0" t="n">
        <v>7</v>
      </c>
      <c r="W23" s="0" t="n">
        <v>475</v>
      </c>
      <c r="Y23" s="71" t="n">
        <v>1.14</v>
      </c>
      <c r="AD23" s="0" t="n">
        <f aca="false">(W23/1000)/(U23/10000)</f>
        <v>11875</v>
      </c>
      <c r="AJ23" s="0" t="n">
        <v>26</v>
      </c>
      <c r="AK23" s="0" t="s">
        <v>217</v>
      </c>
      <c r="AL23" s="0" t="n">
        <v>2011</v>
      </c>
      <c r="AN23" s="69" t="n">
        <v>6.4</v>
      </c>
      <c r="AO23" s="0" t="n">
        <v>63</v>
      </c>
      <c r="AP23" s="0" t="n">
        <v>1158</v>
      </c>
      <c r="AQ23" s="67" t="n">
        <v>220</v>
      </c>
      <c r="AR23" s="72" t="n">
        <v>160</v>
      </c>
      <c r="AS23" s="72" t="n">
        <v>127</v>
      </c>
      <c r="AT23" s="0" t="n">
        <v>32</v>
      </c>
      <c r="AU23" s="0" t="n">
        <v>74</v>
      </c>
      <c r="AZ23" s="75" t="n">
        <f aca="false">(AS23*AP23/AR23)/1000</f>
        <v>0.9191625</v>
      </c>
      <c r="BA23" s="76" t="n">
        <f aca="false">AZ23*10000/AN23</f>
        <v>1436.19140625</v>
      </c>
    </row>
    <row r="24" customFormat="false" ht="15" hidden="false" customHeight="false" outlineLevel="0" collapsed="false">
      <c r="A24" s="66" t="s">
        <v>225</v>
      </c>
      <c r="B24" s="67" t="n">
        <v>3</v>
      </c>
      <c r="C24" s="68" t="s">
        <v>211</v>
      </c>
      <c r="D24" s="66" t="s">
        <v>219</v>
      </c>
      <c r="E24" s="0" t="s">
        <v>213</v>
      </c>
      <c r="F24" s="0" t="n">
        <v>28</v>
      </c>
      <c r="G24" s="0" t="s">
        <v>214</v>
      </c>
      <c r="H24" s="0" t="n">
        <v>2011</v>
      </c>
      <c r="I24" s="0" t="n">
        <v>12</v>
      </c>
      <c r="J24" s="0" t="s">
        <v>215</v>
      </c>
      <c r="K24" s="0" t="n">
        <v>2011</v>
      </c>
      <c r="L24" s="69" t="n">
        <f aca="false">3*3</f>
        <v>9</v>
      </c>
      <c r="N24" s="70" t="n">
        <v>100</v>
      </c>
      <c r="O24" s="0" t="n">
        <v>16</v>
      </c>
      <c r="P24" s="0" t="s">
        <v>226</v>
      </c>
      <c r="Q24" s="0" t="n">
        <v>2011</v>
      </c>
      <c r="R24" s="0" t="n">
        <v>16</v>
      </c>
      <c r="S24" s="0" t="s">
        <v>226</v>
      </c>
      <c r="T24" s="0" t="n">
        <v>2011</v>
      </c>
      <c r="U24" s="69" t="n">
        <f aca="false">0.4*1</f>
        <v>0.4</v>
      </c>
      <c r="V24" s="0" t="n">
        <v>9</v>
      </c>
      <c r="W24" s="0" t="n">
        <v>915</v>
      </c>
      <c r="Y24" s="71" t="n">
        <v>1.33</v>
      </c>
      <c r="AD24" s="0" t="n">
        <f aca="false">(W24/1000)/(U24/10000)</f>
        <v>22875</v>
      </c>
      <c r="AJ24" s="0" t="n">
        <v>26</v>
      </c>
      <c r="AK24" s="0" t="s">
        <v>217</v>
      </c>
      <c r="AL24" s="0" t="n">
        <v>2011</v>
      </c>
      <c r="AN24" s="69" t="n">
        <v>6.4</v>
      </c>
      <c r="AO24" s="0" t="n">
        <v>82</v>
      </c>
      <c r="AP24" s="0" t="n">
        <v>1864</v>
      </c>
      <c r="AQ24" s="67" t="n">
        <v>341</v>
      </c>
      <c r="AR24" s="72" t="n">
        <v>164</v>
      </c>
      <c r="AS24" s="72" t="n">
        <v>129</v>
      </c>
      <c r="AT24" s="0" t="n">
        <v>35</v>
      </c>
      <c r="AU24" s="0" t="n">
        <v>121</v>
      </c>
      <c r="AZ24" s="75" t="n">
        <f aca="false">(AS24*AP24/AR24)/1000</f>
        <v>1.46619512195122</v>
      </c>
      <c r="BA24" s="76" t="n">
        <f aca="false">AZ24*10000/AN24</f>
        <v>2290.92987804878</v>
      </c>
    </row>
    <row r="25" customFormat="false" ht="15" hidden="false" customHeight="false" outlineLevel="0" collapsed="false">
      <c r="A25" s="66" t="s">
        <v>225</v>
      </c>
      <c r="B25" s="72" t="n">
        <v>4</v>
      </c>
      <c r="C25" s="68" t="s">
        <v>211</v>
      </c>
      <c r="D25" s="66" t="s">
        <v>220</v>
      </c>
      <c r="E25" s="0" t="s">
        <v>213</v>
      </c>
      <c r="F25" s="0" t="n">
        <v>28</v>
      </c>
      <c r="G25" s="0" t="s">
        <v>214</v>
      </c>
      <c r="H25" s="0" t="n">
        <v>2011</v>
      </c>
      <c r="I25" s="0" t="n">
        <v>12</v>
      </c>
      <c r="J25" s="0" t="s">
        <v>215</v>
      </c>
      <c r="K25" s="0" t="n">
        <v>2011</v>
      </c>
      <c r="L25" s="69" t="n">
        <f aca="false">3*3</f>
        <v>9</v>
      </c>
      <c r="N25" s="70" t="n">
        <v>100</v>
      </c>
      <c r="O25" s="0" t="n">
        <v>16</v>
      </c>
      <c r="P25" s="0" t="s">
        <v>226</v>
      </c>
      <c r="Q25" s="0" t="n">
        <v>2011</v>
      </c>
      <c r="R25" s="0" t="n">
        <v>16</v>
      </c>
      <c r="S25" s="0" t="s">
        <v>226</v>
      </c>
      <c r="T25" s="0" t="n">
        <v>2011</v>
      </c>
      <c r="U25" s="69" t="n">
        <f aca="false">0.4*1</f>
        <v>0.4</v>
      </c>
      <c r="V25" s="0" t="n">
        <v>6</v>
      </c>
      <c r="W25" s="72" t="n">
        <v>289</v>
      </c>
      <c r="Y25" s="71" t="n">
        <v>1.16</v>
      </c>
      <c r="AD25" s="0" t="n">
        <f aca="false">(W25/1000)/(U25/10000)</f>
        <v>7225</v>
      </c>
      <c r="AJ25" s="0" t="n">
        <v>26</v>
      </c>
      <c r="AK25" s="0" t="s">
        <v>217</v>
      </c>
      <c r="AL25" s="0" t="n">
        <v>2011</v>
      </c>
      <c r="AN25" s="69" t="n">
        <v>6.4</v>
      </c>
      <c r="AO25" s="0" t="n">
        <v>58</v>
      </c>
      <c r="AP25" s="0" t="n">
        <v>1403</v>
      </c>
      <c r="AQ25" s="72" t="n">
        <v>381</v>
      </c>
      <c r="AR25" s="72" t="n">
        <v>119</v>
      </c>
      <c r="AS25" s="72" t="n">
        <v>87</v>
      </c>
      <c r="AT25" s="0" t="n">
        <v>25</v>
      </c>
      <c r="AU25" s="0" t="n">
        <v>62</v>
      </c>
      <c r="AZ25" s="75" t="n">
        <f aca="false">(AS25*AP25/AR25)/1000</f>
        <v>1.02572268907563</v>
      </c>
      <c r="BA25" s="76" t="n">
        <f aca="false">AZ25*10000/AN25</f>
        <v>1602.69170168067</v>
      </c>
    </row>
    <row r="26" customFormat="false" ht="15" hidden="false" customHeight="false" outlineLevel="0" collapsed="false">
      <c r="A26" s="66" t="s">
        <v>225</v>
      </c>
      <c r="B26" s="72" t="n">
        <v>5</v>
      </c>
      <c r="C26" s="68" t="s">
        <v>221</v>
      </c>
      <c r="D26" s="66" t="s">
        <v>218</v>
      </c>
      <c r="E26" s="0" t="s">
        <v>213</v>
      </c>
      <c r="F26" s="0" t="n">
        <v>28</v>
      </c>
      <c r="G26" s="0" t="s">
        <v>214</v>
      </c>
      <c r="H26" s="0" t="n">
        <v>2011</v>
      </c>
      <c r="I26" s="0" t="n">
        <v>12</v>
      </c>
      <c r="J26" s="0" t="s">
        <v>215</v>
      </c>
      <c r="K26" s="0" t="n">
        <v>2011</v>
      </c>
      <c r="L26" s="69" t="n">
        <f aca="false">3*3</f>
        <v>9</v>
      </c>
      <c r="N26" s="70" t="n">
        <v>100</v>
      </c>
      <c r="O26" s="0" t="n">
        <v>16</v>
      </c>
      <c r="P26" s="0" t="s">
        <v>226</v>
      </c>
      <c r="Q26" s="0" t="n">
        <v>2011</v>
      </c>
      <c r="R26" s="0" t="n">
        <v>16</v>
      </c>
      <c r="S26" s="0" t="s">
        <v>226</v>
      </c>
      <c r="T26" s="0" t="n">
        <v>2011</v>
      </c>
      <c r="U26" s="69" t="n">
        <f aca="false">0.4*1</f>
        <v>0.4</v>
      </c>
      <c r="V26" s="0" t="n">
        <v>7</v>
      </c>
      <c r="W26" s="72" t="n">
        <v>1082</v>
      </c>
      <c r="Y26" s="71" t="n">
        <v>1.28</v>
      </c>
      <c r="AD26" s="0" t="n">
        <f aca="false">(W26/1000)/(U26/10000)</f>
        <v>27050</v>
      </c>
      <c r="AJ26" s="0" t="n">
        <v>26</v>
      </c>
      <c r="AK26" s="0" t="s">
        <v>217</v>
      </c>
      <c r="AL26" s="0" t="n">
        <v>2011</v>
      </c>
      <c r="AN26" s="69" t="n">
        <v>6.4</v>
      </c>
      <c r="AO26" s="0" t="n">
        <v>88</v>
      </c>
      <c r="AP26" s="0" t="n">
        <v>1899</v>
      </c>
      <c r="AQ26" s="72" t="n">
        <v>349</v>
      </c>
      <c r="AR26" s="72" t="n">
        <v>118</v>
      </c>
      <c r="AS26" s="72" t="n">
        <v>93</v>
      </c>
      <c r="AT26" s="0" t="n">
        <v>25</v>
      </c>
      <c r="AU26" s="0" t="n">
        <v>121</v>
      </c>
      <c r="AZ26" s="75" t="n">
        <f aca="false">(AS26*AP26/AR26)/1000</f>
        <v>1.49666949152542</v>
      </c>
      <c r="BA26" s="76" t="n">
        <f aca="false">AZ26*10000/AN26</f>
        <v>2338.54608050848</v>
      </c>
    </row>
    <row r="27" customFormat="false" ht="15" hidden="false" customHeight="false" outlineLevel="0" collapsed="false">
      <c r="A27" s="66" t="s">
        <v>225</v>
      </c>
      <c r="B27" s="72" t="n">
        <v>6</v>
      </c>
      <c r="C27" s="68" t="s">
        <v>221</v>
      </c>
      <c r="D27" s="66" t="s">
        <v>220</v>
      </c>
      <c r="E27" s="0" t="s">
        <v>213</v>
      </c>
      <c r="F27" s="0" t="n">
        <v>28</v>
      </c>
      <c r="G27" s="0" t="s">
        <v>214</v>
      </c>
      <c r="H27" s="0" t="n">
        <v>2011</v>
      </c>
      <c r="I27" s="0" t="n">
        <v>12</v>
      </c>
      <c r="J27" s="0" t="s">
        <v>215</v>
      </c>
      <c r="K27" s="0" t="n">
        <v>2011</v>
      </c>
      <c r="L27" s="69" t="n">
        <f aca="false">3*3</f>
        <v>9</v>
      </c>
      <c r="N27" s="70" t="n">
        <v>100</v>
      </c>
      <c r="O27" s="0" t="n">
        <v>16</v>
      </c>
      <c r="P27" s="0" t="s">
        <v>226</v>
      </c>
      <c r="Q27" s="0" t="n">
        <v>2011</v>
      </c>
      <c r="R27" s="0" t="n">
        <v>16</v>
      </c>
      <c r="S27" s="0" t="s">
        <v>226</v>
      </c>
      <c r="T27" s="0" t="n">
        <v>2011</v>
      </c>
      <c r="U27" s="69" t="n">
        <f aca="false">0.4*1</f>
        <v>0.4</v>
      </c>
      <c r="V27" s="77" t="n">
        <v>8</v>
      </c>
      <c r="W27" s="72" t="n">
        <v>731</v>
      </c>
      <c r="Y27" s="71" t="n">
        <v>1</v>
      </c>
      <c r="AD27" s="0" t="n">
        <f aca="false">(W27/1000)/(U27/10000)</f>
        <v>18275</v>
      </c>
      <c r="AJ27" s="0" t="n">
        <v>26</v>
      </c>
      <c r="AK27" s="0" t="s">
        <v>217</v>
      </c>
      <c r="AL27" s="0" t="n">
        <v>2011</v>
      </c>
      <c r="AN27" s="69" t="n">
        <v>6.4</v>
      </c>
      <c r="AO27" s="0" t="n">
        <v>79</v>
      </c>
      <c r="AP27" s="0" t="n">
        <v>1580</v>
      </c>
      <c r="AQ27" s="72" t="n">
        <v>168</v>
      </c>
      <c r="AR27" s="72" t="n">
        <v>142</v>
      </c>
      <c r="AS27" s="72" t="n">
        <v>120</v>
      </c>
      <c r="AT27" s="0" t="n">
        <v>32</v>
      </c>
      <c r="AU27" s="0" t="n">
        <v>43</v>
      </c>
      <c r="AZ27" s="75" t="n">
        <f aca="false">(AS27*AP27/AR27)/1000</f>
        <v>1.33521126760563</v>
      </c>
      <c r="BA27" s="76" t="n">
        <f aca="false">AZ27*10000/AN27</f>
        <v>2086.2676056338</v>
      </c>
    </row>
    <row r="28" customFormat="false" ht="15" hidden="false" customHeight="false" outlineLevel="0" collapsed="false">
      <c r="A28" s="66" t="s">
        <v>225</v>
      </c>
      <c r="B28" s="72" t="n">
        <v>7</v>
      </c>
      <c r="C28" s="68" t="s">
        <v>221</v>
      </c>
      <c r="D28" s="66" t="s">
        <v>219</v>
      </c>
      <c r="E28" s="0" t="s">
        <v>213</v>
      </c>
      <c r="F28" s="0" t="n">
        <v>28</v>
      </c>
      <c r="G28" s="0" t="s">
        <v>214</v>
      </c>
      <c r="H28" s="0" t="n">
        <v>2011</v>
      </c>
      <c r="I28" s="0" t="n">
        <v>12</v>
      </c>
      <c r="J28" s="0" t="s">
        <v>215</v>
      </c>
      <c r="K28" s="0" t="n">
        <v>2011</v>
      </c>
      <c r="L28" s="69" t="n">
        <f aca="false">3*3</f>
        <v>9</v>
      </c>
      <c r="N28" s="70" t="n">
        <v>100</v>
      </c>
      <c r="O28" s="0" t="n">
        <v>16</v>
      </c>
      <c r="P28" s="0" t="s">
        <v>226</v>
      </c>
      <c r="Q28" s="0" t="n">
        <v>2011</v>
      </c>
      <c r="R28" s="0" t="n">
        <v>16</v>
      </c>
      <c r="S28" s="0" t="s">
        <v>226</v>
      </c>
      <c r="T28" s="0" t="n">
        <v>2011</v>
      </c>
      <c r="U28" s="69" t="n">
        <f aca="false">0.4*1</f>
        <v>0.4</v>
      </c>
      <c r="V28" s="0" t="n">
        <v>9</v>
      </c>
      <c r="W28" s="72" t="n">
        <v>639</v>
      </c>
      <c r="Y28" s="71" t="n">
        <v>1.33</v>
      </c>
      <c r="AD28" s="0" t="n">
        <f aca="false">(W28/1000)/(U28/10000)</f>
        <v>15975</v>
      </c>
      <c r="AJ28" s="0" t="n">
        <v>26</v>
      </c>
      <c r="AK28" s="0" t="s">
        <v>217</v>
      </c>
      <c r="AL28" s="0" t="n">
        <v>2011</v>
      </c>
      <c r="AN28" s="69" t="n">
        <v>6.4</v>
      </c>
      <c r="AO28" s="0" t="n">
        <v>81</v>
      </c>
      <c r="AP28" s="0" t="n">
        <v>1548</v>
      </c>
      <c r="AQ28" s="72" t="n">
        <v>127</v>
      </c>
      <c r="AR28" s="72" t="n">
        <v>143</v>
      </c>
      <c r="AS28" s="72" t="n">
        <v>107</v>
      </c>
      <c r="AT28" s="0" t="n">
        <v>34</v>
      </c>
      <c r="AU28" s="0" t="n">
        <v>52</v>
      </c>
      <c r="AZ28" s="75" t="n">
        <f aca="false">(AS28*AP28/AR28)/1000</f>
        <v>1.15829370629371</v>
      </c>
      <c r="BA28" s="76" t="n">
        <f aca="false">AZ28*10000/AN28</f>
        <v>1809.83391608392</v>
      </c>
    </row>
    <row r="29" customFormat="false" ht="15" hidden="false" customHeight="false" outlineLevel="0" collapsed="false">
      <c r="A29" s="66" t="s">
        <v>225</v>
      </c>
      <c r="B29" s="72" t="n">
        <v>8</v>
      </c>
      <c r="C29" s="68" t="s">
        <v>221</v>
      </c>
      <c r="D29" s="66" t="s">
        <v>222</v>
      </c>
      <c r="E29" s="0" t="s">
        <v>213</v>
      </c>
      <c r="F29" s="0" t="n">
        <v>28</v>
      </c>
      <c r="G29" s="0" t="s">
        <v>214</v>
      </c>
      <c r="H29" s="0" t="n">
        <v>2011</v>
      </c>
      <c r="I29" s="0" t="n">
        <v>12</v>
      </c>
      <c r="J29" s="0" t="s">
        <v>215</v>
      </c>
      <c r="K29" s="0" t="n">
        <v>2011</v>
      </c>
      <c r="L29" s="69" t="n">
        <f aca="false">3*3</f>
        <v>9</v>
      </c>
      <c r="N29" s="70" t="n">
        <v>100</v>
      </c>
      <c r="O29" s="0" t="n">
        <v>16</v>
      </c>
      <c r="P29" s="0" t="s">
        <v>226</v>
      </c>
      <c r="Q29" s="0" t="n">
        <v>2011</v>
      </c>
      <c r="R29" s="0" t="n">
        <v>16</v>
      </c>
      <c r="S29" s="0" t="s">
        <v>226</v>
      </c>
      <c r="T29" s="0" t="n">
        <v>2011</v>
      </c>
      <c r="U29" s="69" t="n">
        <f aca="false">0.4*1</f>
        <v>0.4</v>
      </c>
      <c r="V29" s="0" t="n">
        <v>8</v>
      </c>
      <c r="W29" s="72" t="n">
        <v>808</v>
      </c>
      <c r="Y29" s="71" t="n">
        <v>2</v>
      </c>
      <c r="AD29" s="0" t="n">
        <f aca="false">(W29/1000)/(U29/10000)</f>
        <v>20200</v>
      </c>
      <c r="AJ29" s="0" t="n">
        <v>26</v>
      </c>
      <c r="AK29" s="0" t="s">
        <v>217</v>
      </c>
      <c r="AL29" s="0" t="n">
        <v>2011</v>
      </c>
      <c r="AN29" s="69" t="n">
        <v>6.4</v>
      </c>
      <c r="AO29" s="0" t="n">
        <v>75</v>
      </c>
      <c r="AP29" s="0" t="n">
        <v>1952</v>
      </c>
      <c r="AQ29" s="72" t="n">
        <v>403</v>
      </c>
      <c r="AR29" s="72" t="n">
        <v>128</v>
      </c>
      <c r="AS29" s="72" t="n">
        <v>97</v>
      </c>
      <c r="AT29" s="0" t="n">
        <v>27</v>
      </c>
      <c r="AU29" s="0" t="n">
        <v>122</v>
      </c>
      <c r="AZ29" s="75" t="n">
        <f aca="false">(AS29*AP29/AR29)/1000</f>
        <v>1.47925</v>
      </c>
      <c r="BA29" s="76" t="n">
        <f aca="false">AZ29*10000/AN29</f>
        <v>2311.328125</v>
      </c>
    </row>
    <row r="30" customFormat="false" ht="16.5" hidden="false" customHeight="true" outlineLevel="0" collapsed="false">
      <c r="A30" s="66" t="s">
        <v>225</v>
      </c>
      <c r="B30" s="72" t="n">
        <v>9</v>
      </c>
      <c r="C30" s="68" t="s">
        <v>221</v>
      </c>
      <c r="D30" s="66" t="s">
        <v>212</v>
      </c>
      <c r="E30" s="0" t="s">
        <v>213</v>
      </c>
      <c r="F30" s="0" t="n">
        <v>28</v>
      </c>
      <c r="G30" s="0" t="s">
        <v>214</v>
      </c>
      <c r="H30" s="0" t="n">
        <v>2011</v>
      </c>
      <c r="I30" s="0" t="n">
        <v>12</v>
      </c>
      <c r="J30" s="0" t="s">
        <v>215</v>
      </c>
      <c r="K30" s="0" t="n">
        <v>2011</v>
      </c>
      <c r="L30" s="69" t="n">
        <f aca="false">3*3</f>
        <v>9</v>
      </c>
      <c r="N30" s="70" t="n">
        <v>100</v>
      </c>
      <c r="O30" s="0" t="n">
        <v>16</v>
      </c>
      <c r="P30" s="0" t="s">
        <v>226</v>
      </c>
      <c r="Q30" s="0" t="n">
        <v>2011</v>
      </c>
      <c r="R30" s="0" t="n">
        <v>16</v>
      </c>
      <c r="S30" s="0" t="s">
        <v>226</v>
      </c>
      <c r="T30" s="0" t="n">
        <v>2011</v>
      </c>
      <c r="U30" s="69" t="n">
        <f aca="false">0.4*1</f>
        <v>0.4</v>
      </c>
      <c r="V30" s="0" t="n">
        <v>9</v>
      </c>
      <c r="W30" s="72" t="n">
        <v>1423</v>
      </c>
      <c r="Y30" s="71" t="n">
        <v>1.66</v>
      </c>
      <c r="AD30" s="0" t="n">
        <f aca="false">(W30/1000)/(U30/10000)</f>
        <v>35575</v>
      </c>
      <c r="AJ30" s="0" t="n">
        <v>26</v>
      </c>
      <c r="AK30" s="0" t="s">
        <v>217</v>
      </c>
      <c r="AL30" s="0" t="n">
        <v>2011</v>
      </c>
      <c r="AN30" s="69" t="n">
        <v>6.4</v>
      </c>
      <c r="AO30" s="0" t="n">
        <v>65</v>
      </c>
      <c r="AP30" s="0" t="n">
        <v>2191</v>
      </c>
      <c r="AQ30" s="72" t="n">
        <v>365</v>
      </c>
      <c r="AR30" s="72" t="n">
        <v>160</v>
      </c>
      <c r="AS30" s="72" t="n">
        <v>124</v>
      </c>
      <c r="AT30" s="0" t="n">
        <v>39</v>
      </c>
      <c r="AU30" s="0" t="n">
        <v>62</v>
      </c>
      <c r="AZ30" s="75" t="n">
        <f aca="false">(AS30*AP30/AR30)/1000</f>
        <v>1.698025</v>
      </c>
      <c r="BA30" s="76" t="n">
        <f aca="false">AZ30*10000/AN30</f>
        <v>2653.1640625</v>
      </c>
    </row>
    <row r="31" customFormat="false" ht="16.5" hidden="false" customHeight="true" outlineLevel="0" collapsed="false">
      <c r="A31" s="66" t="s">
        <v>225</v>
      </c>
      <c r="B31" s="72" t="n">
        <v>10</v>
      </c>
      <c r="C31" s="68" t="s">
        <v>223</v>
      </c>
      <c r="D31" s="66" t="s">
        <v>218</v>
      </c>
      <c r="E31" s="0" t="s">
        <v>213</v>
      </c>
      <c r="F31" s="0" t="n">
        <v>28</v>
      </c>
      <c r="G31" s="0" t="s">
        <v>214</v>
      </c>
      <c r="H31" s="0" t="n">
        <v>2011</v>
      </c>
      <c r="I31" s="0" t="n">
        <v>12</v>
      </c>
      <c r="J31" s="0" t="s">
        <v>215</v>
      </c>
      <c r="K31" s="0" t="n">
        <v>2011</v>
      </c>
      <c r="L31" s="69" t="n">
        <f aca="false">3*3</f>
        <v>9</v>
      </c>
      <c r="N31" s="70" t="n">
        <v>100</v>
      </c>
      <c r="O31" s="0" t="n">
        <v>16</v>
      </c>
      <c r="P31" s="0" t="s">
        <v>226</v>
      </c>
      <c r="Q31" s="0" t="n">
        <v>2011</v>
      </c>
      <c r="R31" s="0" t="n">
        <v>16</v>
      </c>
      <c r="S31" s="0" t="s">
        <v>226</v>
      </c>
      <c r="T31" s="0" t="n">
        <v>2011</v>
      </c>
      <c r="U31" s="69" t="n">
        <f aca="false">0.4*1</f>
        <v>0.4</v>
      </c>
      <c r="V31" s="0" t="n">
        <v>10</v>
      </c>
      <c r="W31" s="72" t="n">
        <v>1123</v>
      </c>
      <c r="Y31" s="71" t="n">
        <v>1.8</v>
      </c>
      <c r="AD31" s="0" t="n">
        <f aca="false">(W31/1000)/(U31/10000)</f>
        <v>28075</v>
      </c>
      <c r="AJ31" s="0" t="n">
        <v>26</v>
      </c>
      <c r="AK31" s="0" t="s">
        <v>217</v>
      </c>
      <c r="AL31" s="0" t="n">
        <v>2011</v>
      </c>
      <c r="AN31" s="69" t="n">
        <v>6.4</v>
      </c>
      <c r="AO31" s="0" t="n">
        <v>75</v>
      </c>
      <c r="AP31" s="0" t="n">
        <v>1136</v>
      </c>
      <c r="AQ31" s="72" t="n">
        <v>195</v>
      </c>
      <c r="AR31" s="72" t="n">
        <v>144</v>
      </c>
      <c r="AS31" s="72" t="n">
        <v>107</v>
      </c>
      <c r="AT31" s="0" t="n">
        <v>33</v>
      </c>
      <c r="AU31" s="0" t="n">
        <v>91</v>
      </c>
      <c r="AZ31" s="75" t="n">
        <f aca="false">(AS31*AP31/AR31)/1000</f>
        <v>0.844111111111111</v>
      </c>
      <c r="BA31" s="76" t="n">
        <f aca="false">AZ31*10000/AN31</f>
        <v>1318.92361111111</v>
      </c>
    </row>
    <row r="32" customFormat="false" ht="15" hidden="false" customHeight="false" outlineLevel="0" collapsed="false">
      <c r="A32" s="66" t="s">
        <v>225</v>
      </c>
      <c r="B32" s="72" t="n">
        <v>11</v>
      </c>
      <c r="C32" s="68" t="s">
        <v>223</v>
      </c>
      <c r="D32" s="66" t="s">
        <v>212</v>
      </c>
      <c r="E32" s="0" t="s">
        <v>213</v>
      </c>
      <c r="F32" s="0" t="n">
        <v>28</v>
      </c>
      <c r="G32" s="0" t="s">
        <v>214</v>
      </c>
      <c r="H32" s="0" t="n">
        <v>2011</v>
      </c>
      <c r="I32" s="0" t="n">
        <v>12</v>
      </c>
      <c r="J32" s="0" t="s">
        <v>215</v>
      </c>
      <c r="K32" s="0" t="n">
        <v>2011</v>
      </c>
      <c r="L32" s="69" t="n">
        <f aca="false">3*3</f>
        <v>9</v>
      </c>
      <c r="N32" s="70" t="n">
        <v>100</v>
      </c>
      <c r="O32" s="0" t="n">
        <v>16</v>
      </c>
      <c r="P32" s="0" t="s">
        <v>226</v>
      </c>
      <c r="Q32" s="0" t="n">
        <v>2011</v>
      </c>
      <c r="R32" s="0" t="n">
        <v>16</v>
      </c>
      <c r="S32" s="0" t="s">
        <v>226</v>
      </c>
      <c r="T32" s="0" t="n">
        <v>2011</v>
      </c>
      <c r="U32" s="69" t="n">
        <f aca="false">0.4*1</f>
        <v>0.4</v>
      </c>
      <c r="V32" s="0" t="n">
        <v>11</v>
      </c>
      <c r="W32" s="72" t="n">
        <v>560</v>
      </c>
      <c r="Y32" s="71" t="n">
        <v>1.2</v>
      </c>
      <c r="AD32" s="0" t="n">
        <f aca="false">(W32/1000)/(U32/10000)</f>
        <v>14000</v>
      </c>
      <c r="AJ32" s="0" t="n">
        <v>26</v>
      </c>
      <c r="AK32" s="0" t="s">
        <v>217</v>
      </c>
      <c r="AL32" s="0" t="n">
        <v>2011</v>
      </c>
      <c r="AN32" s="69" t="n">
        <v>6.4</v>
      </c>
      <c r="AO32" s="0" t="n">
        <v>101</v>
      </c>
      <c r="AP32" s="0" t="n">
        <v>2518</v>
      </c>
      <c r="AQ32" s="72" t="n">
        <v>165</v>
      </c>
      <c r="AR32" s="72" t="n">
        <v>128</v>
      </c>
      <c r="AS32" s="72" t="n">
        <v>104</v>
      </c>
      <c r="AT32" s="0" t="n">
        <v>22</v>
      </c>
      <c r="AU32" s="0" t="n">
        <v>48</v>
      </c>
      <c r="AZ32" s="75" t="n">
        <f aca="false">(AS32*AP32/AR32)/1000</f>
        <v>2.045875</v>
      </c>
      <c r="BA32" s="76" t="n">
        <f aca="false">AZ32*10000/AN32</f>
        <v>3196.6796875</v>
      </c>
    </row>
    <row r="33" customFormat="false" ht="15" hidden="false" customHeight="false" outlineLevel="0" collapsed="false">
      <c r="A33" s="66" t="s">
        <v>225</v>
      </c>
      <c r="B33" s="72" t="n">
        <v>12</v>
      </c>
      <c r="C33" s="68" t="s">
        <v>223</v>
      </c>
      <c r="D33" s="66" t="s">
        <v>222</v>
      </c>
      <c r="E33" s="0" t="s">
        <v>213</v>
      </c>
      <c r="F33" s="0" t="n">
        <v>28</v>
      </c>
      <c r="G33" s="0" t="s">
        <v>214</v>
      </c>
      <c r="H33" s="0" t="n">
        <v>2011</v>
      </c>
      <c r="I33" s="0" t="n">
        <v>12</v>
      </c>
      <c r="J33" s="0" t="s">
        <v>215</v>
      </c>
      <c r="K33" s="0" t="n">
        <v>2011</v>
      </c>
      <c r="L33" s="69" t="n">
        <f aca="false">3*3</f>
        <v>9</v>
      </c>
      <c r="N33" s="70" t="n">
        <v>100</v>
      </c>
      <c r="O33" s="0" t="n">
        <v>16</v>
      </c>
      <c r="P33" s="0" t="s">
        <v>226</v>
      </c>
      <c r="Q33" s="0" t="n">
        <v>2011</v>
      </c>
      <c r="R33" s="0" t="n">
        <v>16</v>
      </c>
      <c r="S33" s="0" t="s">
        <v>226</v>
      </c>
      <c r="T33" s="0" t="n">
        <v>2011</v>
      </c>
      <c r="U33" s="69" t="n">
        <f aca="false">0.4*1</f>
        <v>0.4</v>
      </c>
      <c r="V33" s="0" t="n">
        <v>8</v>
      </c>
      <c r="W33" s="72" t="n">
        <v>1731</v>
      </c>
      <c r="Y33" s="71" t="n">
        <v>1.3</v>
      </c>
      <c r="AD33" s="0" t="n">
        <f aca="false">(W33/1000)/(U33/10000)</f>
        <v>43275</v>
      </c>
      <c r="AJ33" s="0" t="n">
        <v>26</v>
      </c>
      <c r="AK33" s="0" t="s">
        <v>217</v>
      </c>
      <c r="AL33" s="0" t="n">
        <v>2011</v>
      </c>
      <c r="AN33" s="69" t="n">
        <v>6.4</v>
      </c>
      <c r="AO33" s="0" t="n">
        <v>99</v>
      </c>
      <c r="AP33" s="0" t="n">
        <v>2659</v>
      </c>
      <c r="AQ33" s="72" t="n">
        <v>492</v>
      </c>
      <c r="AR33" s="72" t="n">
        <v>135</v>
      </c>
      <c r="AS33" s="72" t="n">
        <v>109</v>
      </c>
      <c r="AT33" s="0" t="n">
        <v>26</v>
      </c>
      <c r="AU33" s="0" t="n">
        <v>92</v>
      </c>
      <c r="AZ33" s="75" t="n">
        <f aca="false">(AS33*AP33/AR33)/1000</f>
        <v>2.1468962962963</v>
      </c>
      <c r="BA33" s="76" t="n">
        <f aca="false">AZ33*10000/AN33</f>
        <v>3354.52546296296</v>
      </c>
    </row>
    <row r="34" customFormat="false" ht="15" hidden="false" customHeight="false" outlineLevel="0" collapsed="false">
      <c r="A34" s="66" t="s">
        <v>225</v>
      </c>
      <c r="B34" s="72" t="n">
        <v>13</v>
      </c>
      <c r="C34" s="68" t="s">
        <v>223</v>
      </c>
      <c r="D34" s="66" t="s">
        <v>220</v>
      </c>
      <c r="E34" s="0" t="s">
        <v>213</v>
      </c>
      <c r="F34" s="0" t="n">
        <v>28</v>
      </c>
      <c r="G34" s="0" t="s">
        <v>214</v>
      </c>
      <c r="H34" s="0" t="n">
        <v>2011</v>
      </c>
      <c r="I34" s="0" t="n">
        <v>12</v>
      </c>
      <c r="J34" s="0" t="s">
        <v>215</v>
      </c>
      <c r="K34" s="0" t="n">
        <v>2011</v>
      </c>
      <c r="L34" s="69" t="n">
        <f aca="false">3*3</f>
        <v>9</v>
      </c>
      <c r="N34" s="70" t="n">
        <v>100</v>
      </c>
      <c r="O34" s="0" t="n">
        <v>16</v>
      </c>
      <c r="P34" s="0" t="s">
        <v>226</v>
      </c>
      <c r="Q34" s="0" t="n">
        <v>2011</v>
      </c>
      <c r="R34" s="0" t="n">
        <v>16</v>
      </c>
      <c r="S34" s="0" t="s">
        <v>226</v>
      </c>
      <c r="T34" s="0" t="n">
        <v>2011</v>
      </c>
      <c r="U34" s="69" t="n">
        <f aca="false">0.4*1</f>
        <v>0.4</v>
      </c>
      <c r="V34" s="0" t="n">
        <v>9</v>
      </c>
      <c r="W34" s="72" t="n">
        <v>250</v>
      </c>
      <c r="Y34" s="71" t="n">
        <v>1.55</v>
      </c>
      <c r="AD34" s="0" t="n">
        <f aca="false">(W34/1000)/(U34/10000)</f>
        <v>6250</v>
      </c>
      <c r="AJ34" s="0" t="n">
        <v>26</v>
      </c>
      <c r="AK34" s="0" t="s">
        <v>217</v>
      </c>
      <c r="AL34" s="0" t="n">
        <v>2011</v>
      </c>
      <c r="AN34" s="69" t="n">
        <v>6.4</v>
      </c>
      <c r="AO34" s="0" t="n">
        <v>82</v>
      </c>
      <c r="AP34" s="0" t="n">
        <v>1996</v>
      </c>
      <c r="AQ34" s="72" t="n">
        <v>308</v>
      </c>
      <c r="AR34" s="72" t="n">
        <v>124</v>
      </c>
      <c r="AS34" s="72" t="n">
        <v>94</v>
      </c>
      <c r="AT34" s="0" t="n">
        <v>27</v>
      </c>
      <c r="AU34" s="0" t="n">
        <v>79</v>
      </c>
      <c r="AZ34" s="75" t="n">
        <f aca="false">(AS34*AP34/AR34)/1000</f>
        <v>1.51309677419355</v>
      </c>
      <c r="BA34" s="76" t="n">
        <f aca="false">AZ34*10000/AN34</f>
        <v>2364.21370967742</v>
      </c>
    </row>
    <row r="35" customFormat="false" ht="15" hidden="false" customHeight="false" outlineLevel="0" collapsed="false">
      <c r="A35" s="66" t="s">
        <v>225</v>
      </c>
      <c r="B35" s="72" t="n">
        <v>14</v>
      </c>
      <c r="C35" s="68" t="s">
        <v>223</v>
      </c>
      <c r="D35" s="66" t="s">
        <v>219</v>
      </c>
      <c r="E35" s="0" t="s">
        <v>213</v>
      </c>
      <c r="F35" s="0" t="n">
        <v>28</v>
      </c>
      <c r="G35" s="0" t="s">
        <v>214</v>
      </c>
      <c r="H35" s="0" t="n">
        <v>2011</v>
      </c>
      <c r="I35" s="0" t="n">
        <v>12</v>
      </c>
      <c r="J35" s="0" t="s">
        <v>215</v>
      </c>
      <c r="K35" s="0" t="n">
        <v>2011</v>
      </c>
      <c r="L35" s="69" t="n">
        <f aca="false">3*3</f>
        <v>9</v>
      </c>
      <c r="N35" s="70" t="n">
        <v>100</v>
      </c>
      <c r="O35" s="0" t="n">
        <v>16</v>
      </c>
      <c r="P35" s="0" t="s">
        <v>226</v>
      </c>
      <c r="Q35" s="0" t="n">
        <v>2011</v>
      </c>
      <c r="R35" s="0" t="n">
        <v>16</v>
      </c>
      <c r="S35" s="0" t="s">
        <v>226</v>
      </c>
      <c r="T35" s="0" t="n">
        <v>2011</v>
      </c>
      <c r="U35" s="69" t="n">
        <f aca="false">0.4*1</f>
        <v>0.4</v>
      </c>
      <c r="V35" s="0" t="n">
        <v>11</v>
      </c>
      <c r="W35" s="72" t="n">
        <v>818</v>
      </c>
      <c r="Y35" s="71" t="n">
        <v>1.72</v>
      </c>
      <c r="AD35" s="0" t="n">
        <f aca="false">(W35/1000)/(U35/10000)</f>
        <v>20450</v>
      </c>
      <c r="AJ35" s="0" t="n">
        <v>26</v>
      </c>
      <c r="AK35" s="0" t="s">
        <v>217</v>
      </c>
      <c r="AL35" s="0" t="n">
        <v>2011</v>
      </c>
      <c r="AN35" s="69" t="n">
        <v>6.4</v>
      </c>
      <c r="AO35" s="0" t="n">
        <v>91</v>
      </c>
      <c r="AP35" s="0" t="n">
        <v>2011</v>
      </c>
      <c r="AQ35" s="72" t="n">
        <v>587</v>
      </c>
      <c r="AR35" s="72" t="n">
        <v>157</v>
      </c>
      <c r="AS35" s="72" t="n">
        <v>122</v>
      </c>
      <c r="AT35" s="0" t="n">
        <v>34</v>
      </c>
      <c r="AU35" s="0" t="n">
        <v>57</v>
      </c>
      <c r="AZ35" s="75" t="n">
        <f aca="false">(AS35*AP35/AR35)/1000</f>
        <v>1.56268789808917</v>
      </c>
      <c r="BA35" s="76" t="n">
        <f aca="false">AZ35*10000/AN35</f>
        <v>2441.69984076433</v>
      </c>
    </row>
    <row r="36" customFormat="false" ht="15" hidden="false" customHeight="false" outlineLevel="0" collapsed="false">
      <c r="A36" s="66" t="s">
        <v>225</v>
      </c>
      <c r="B36" s="72" t="n">
        <v>15</v>
      </c>
      <c r="C36" s="68" t="s">
        <v>224</v>
      </c>
      <c r="D36" s="66" t="s">
        <v>212</v>
      </c>
      <c r="E36" s="0" t="s">
        <v>213</v>
      </c>
      <c r="F36" s="0" t="n">
        <v>28</v>
      </c>
      <c r="G36" s="0" t="s">
        <v>214</v>
      </c>
      <c r="H36" s="0" t="n">
        <v>2011</v>
      </c>
      <c r="I36" s="0" t="n">
        <v>12</v>
      </c>
      <c r="J36" s="0" t="s">
        <v>215</v>
      </c>
      <c r="K36" s="0" t="n">
        <v>2011</v>
      </c>
      <c r="L36" s="69" t="n">
        <f aca="false">3*3</f>
        <v>9</v>
      </c>
      <c r="N36" s="70" t="n">
        <v>100</v>
      </c>
      <c r="O36" s="0" t="n">
        <v>16</v>
      </c>
      <c r="P36" s="0" t="s">
        <v>226</v>
      </c>
      <c r="Q36" s="0" t="n">
        <v>2011</v>
      </c>
      <c r="R36" s="0" t="n">
        <v>16</v>
      </c>
      <c r="S36" s="0" t="s">
        <v>226</v>
      </c>
      <c r="T36" s="0" t="n">
        <v>2011</v>
      </c>
      <c r="U36" s="69" t="n">
        <f aca="false">0.4*1</f>
        <v>0.4</v>
      </c>
      <c r="V36" s="0" t="n">
        <v>8</v>
      </c>
      <c r="W36" s="72" t="n">
        <v>1266</v>
      </c>
      <c r="Y36" s="71" t="n">
        <v>1.62</v>
      </c>
      <c r="AD36" s="0" t="n">
        <f aca="false">(W36/1000)/(U36/10000)</f>
        <v>31650</v>
      </c>
      <c r="AJ36" s="0" t="n">
        <v>26</v>
      </c>
      <c r="AK36" s="0" t="s">
        <v>217</v>
      </c>
      <c r="AL36" s="0" t="n">
        <v>2011</v>
      </c>
      <c r="AN36" s="69" t="n">
        <v>6.4</v>
      </c>
      <c r="AO36" s="0" t="n">
        <v>75</v>
      </c>
      <c r="AP36" s="0" t="n">
        <v>1472</v>
      </c>
      <c r="AQ36" s="72" t="n">
        <v>110</v>
      </c>
      <c r="AR36" s="72" t="n">
        <v>155</v>
      </c>
      <c r="AS36" s="72" t="n">
        <v>117</v>
      </c>
      <c r="AT36" s="0" t="n">
        <v>30</v>
      </c>
      <c r="AU36" s="0" t="n">
        <v>68</v>
      </c>
      <c r="AZ36" s="75" t="n">
        <f aca="false">(AS36*AP36/AR36)/1000</f>
        <v>1.11112258064516</v>
      </c>
      <c r="BA36" s="76" t="n">
        <f aca="false">AZ36*10000/AN36</f>
        <v>1736.12903225806</v>
      </c>
    </row>
    <row r="37" customFormat="false" ht="15" hidden="false" customHeight="false" outlineLevel="0" collapsed="false">
      <c r="A37" s="66" t="s">
        <v>225</v>
      </c>
      <c r="B37" s="72" t="n">
        <v>16</v>
      </c>
      <c r="C37" s="68" t="s">
        <v>224</v>
      </c>
      <c r="D37" s="66" t="s">
        <v>218</v>
      </c>
      <c r="E37" s="0" t="s">
        <v>213</v>
      </c>
      <c r="F37" s="0" t="n">
        <v>28</v>
      </c>
      <c r="G37" s="0" t="s">
        <v>214</v>
      </c>
      <c r="H37" s="0" t="n">
        <v>2011</v>
      </c>
      <c r="I37" s="0" t="n">
        <v>12</v>
      </c>
      <c r="J37" s="0" t="s">
        <v>215</v>
      </c>
      <c r="K37" s="0" t="n">
        <v>2011</v>
      </c>
      <c r="L37" s="69" t="n">
        <f aca="false">3*3</f>
        <v>9</v>
      </c>
      <c r="N37" s="70" t="n">
        <v>100</v>
      </c>
      <c r="O37" s="0" t="n">
        <v>16</v>
      </c>
      <c r="P37" s="0" t="s">
        <v>226</v>
      </c>
      <c r="Q37" s="0" t="n">
        <v>2011</v>
      </c>
      <c r="R37" s="0" t="n">
        <v>16</v>
      </c>
      <c r="S37" s="0" t="s">
        <v>226</v>
      </c>
      <c r="T37" s="0" t="n">
        <v>2011</v>
      </c>
      <c r="U37" s="69" t="n">
        <f aca="false">0.4*1</f>
        <v>0.4</v>
      </c>
      <c r="V37" s="0" t="n">
        <v>8</v>
      </c>
      <c r="W37" s="72" t="n">
        <v>913</v>
      </c>
      <c r="Y37" s="71" t="n">
        <v>1.5</v>
      </c>
      <c r="AD37" s="0" t="n">
        <f aca="false">(W37/1000)/(U37/10000)</f>
        <v>22825</v>
      </c>
      <c r="AJ37" s="0" t="n">
        <v>26</v>
      </c>
      <c r="AK37" s="0" t="s">
        <v>217</v>
      </c>
      <c r="AL37" s="0" t="n">
        <v>2011</v>
      </c>
      <c r="AN37" s="69" t="n">
        <v>6.4</v>
      </c>
      <c r="AO37" s="0" t="n">
        <v>76</v>
      </c>
      <c r="AP37" s="0" t="n">
        <v>1324</v>
      </c>
      <c r="AQ37" s="72" t="n">
        <v>196</v>
      </c>
      <c r="AR37" s="72" t="n">
        <v>135</v>
      </c>
      <c r="AS37" s="72" t="n">
        <v>121</v>
      </c>
      <c r="AT37" s="0" t="n">
        <v>31</v>
      </c>
      <c r="AU37" s="0" t="n">
        <v>103</v>
      </c>
      <c r="AZ37" s="75" t="n">
        <f aca="false">(AS37*AP37/AR37)/1000</f>
        <v>1.1866962962963</v>
      </c>
      <c r="BA37" s="76" t="n">
        <f aca="false">AZ37*10000/AN37</f>
        <v>1854.21296296296</v>
      </c>
    </row>
    <row r="38" customFormat="false" ht="15" hidden="false" customHeight="false" outlineLevel="0" collapsed="false">
      <c r="A38" s="66" t="s">
        <v>225</v>
      </c>
      <c r="B38" s="72" t="n">
        <v>17</v>
      </c>
      <c r="C38" s="68" t="s">
        <v>224</v>
      </c>
      <c r="D38" s="66" t="s">
        <v>219</v>
      </c>
      <c r="E38" s="0" t="s">
        <v>213</v>
      </c>
      <c r="F38" s="0" t="n">
        <v>28</v>
      </c>
      <c r="G38" s="0" t="s">
        <v>214</v>
      </c>
      <c r="H38" s="0" t="n">
        <v>2011</v>
      </c>
      <c r="I38" s="0" t="n">
        <v>12</v>
      </c>
      <c r="J38" s="0" t="s">
        <v>215</v>
      </c>
      <c r="K38" s="0" t="n">
        <v>2011</v>
      </c>
      <c r="L38" s="69" t="n">
        <f aca="false">3*3</f>
        <v>9</v>
      </c>
      <c r="N38" s="70" t="n">
        <v>100</v>
      </c>
      <c r="O38" s="0" t="n">
        <v>16</v>
      </c>
      <c r="P38" s="0" t="s">
        <v>226</v>
      </c>
      <c r="Q38" s="0" t="n">
        <v>2011</v>
      </c>
      <c r="R38" s="0" t="n">
        <v>16</v>
      </c>
      <c r="S38" s="0" t="s">
        <v>226</v>
      </c>
      <c r="T38" s="0" t="n">
        <v>2011</v>
      </c>
      <c r="U38" s="69" t="n">
        <f aca="false">0.4*1</f>
        <v>0.4</v>
      </c>
      <c r="V38" s="0" t="n">
        <v>10</v>
      </c>
      <c r="W38" s="72" t="n">
        <v>880</v>
      </c>
      <c r="Y38" s="71" t="n">
        <v>1.6</v>
      </c>
      <c r="AD38" s="0" t="n">
        <f aca="false">(W38/1000)/(U38/10000)</f>
        <v>22000</v>
      </c>
      <c r="AJ38" s="0" t="n">
        <v>26</v>
      </c>
      <c r="AK38" s="0" t="s">
        <v>217</v>
      </c>
      <c r="AL38" s="0" t="n">
        <v>2011</v>
      </c>
      <c r="AN38" s="69" t="n">
        <v>6.4</v>
      </c>
      <c r="AO38" s="0" t="n">
        <v>61</v>
      </c>
      <c r="AP38" s="0" t="n">
        <v>1399</v>
      </c>
      <c r="AQ38" s="72" t="n">
        <v>218</v>
      </c>
      <c r="AR38" s="72" t="n">
        <v>153</v>
      </c>
      <c r="AS38" s="72" t="n">
        <v>122</v>
      </c>
      <c r="AT38" s="0" t="n">
        <v>31</v>
      </c>
      <c r="AU38" s="0" t="n">
        <v>65</v>
      </c>
      <c r="AZ38" s="75" t="n">
        <f aca="false">(AS38*AP38/AR38)/1000</f>
        <v>1.11554248366013</v>
      </c>
      <c r="BA38" s="76" t="n">
        <f aca="false">AZ38*10000/AN38</f>
        <v>1743.03513071895</v>
      </c>
    </row>
    <row r="39" customFormat="false" ht="15" hidden="false" customHeight="false" outlineLevel="0" collapsed="false">
      <c r="A39" s="66" t="s">
        <v>225</v>
      </c>
      <c r="B39" s="72" t="n">
        <v>18</v>
      </c>
      <c r="C39" s="68" t="s">
        <v>224</v>
      </c>
      <c r="D39" s="66" t="s">
        <v>220</v>
      </c>
      <c r="E39" s="0" t="s">
        <v>213</v>
      </c>
      <c r="F39" s="0" t="n">
        <v>28</v>
      </c>
      <c r="G39" s="0" t="s">
        <v>214</v>
      </c>
      <c r="H39" s="0" t="n">
        <v>2011</v>
      </c>
      <c r="I39" s="0" t="n">
        <v>12</v>
      </c>
      <c r="J39" s="0" t="s">
        <v>215</v>
      </c>
      <c r="K39" s="0" t="n">
        <v>2011</v>
      </c>
      <c r="L39" s="69" t="n">
        <f aca="false">3*3</f>
        <v>9</v>
      </c>
      <c r="N39" s="70" t="n">
        <v>100</v>
      </c>
      <c r="O39" s="0" t="n">
        <v>16</v>
      </c>
      <c r="P39" s="0" t="s">
        <v>226</v>
      </c>
      <c r="Q39" s="0" t="n">
        <v>2011</v>
      </c>
      <c r="R39" s="0" t="n">
        <v>16</v>
      </c>
      <c r="S39" s="0" t="s">
        <v>226</v>
      </c>
      <c r="T39" s="0" t="n">
        <v>2011</v>
      </c>
      <c r="U39" s="69" t="n">
        <f aca="false">0.4*1</f>
        <v>0.4</v>
      </c>
      <c r="V39" s="0" t="n">
        <v>9</v>
      </c>
      <c r="W39" s="72" t="n">
        <v>705</v>
      </c>
      <c r="Y39" s="71" t="n">
        <v>1.55</v>
      </c>
      <c r="AD39" s="0" t="n">
        <f aca="false">(W39/1000)/(U39/10000)</f>
        <v>17625</v>
      </c>
      <c r="AJ39" s="0" t="n">
        <v>26</v>
      </c>
      <c r="AK39" s="0" t="s">
        <v>217</v>
      </c>
      <c r="AL39" s="0" t="n">
        <v>2011</v>
      </c>
      <c r="AN39" s="69" t="n">
        <v>6.4</v>
      </c>
      <c r="AO39" s="0" t="n">
        <v>66</v>
      </c>
      <c r="AP39" s="0" t="n">
        <v>756</v>
      </c>
      <c r="AQ39" s="72" t="n">
        <v>115</v>
      </c>
      <c r="AR39" s="72" t="n">
        <v>113</v>
      </c>
      <c r="AS39" s="72" t="n">
        <v>87</v>
      </c>
      <c r="AT39" s="0" t="n">
        <v>24</v>
      </c>
      <c r="AU39" s="0" t="n">
        <v>50</v>
      </c>
      <c r="AZ39" s="75" t="n">
        <f aca="false">(AS39*AP39/AR39)/1000</f>
        <v>0.582053097345133</v>
      </c>
      <c r="BA39" s="76" t="n">
        <f aca="false">AZ39*10000/AN39</f>
        <v>909.45796460177</v>
      </c>
    </row>
    <row r="40" customFormat="false" ht="15" hidden="false" customHeight="false" outlineLevel="0" collapsed="false">
      <c r="A40" s="66" t="s">
        <v>227</v>
      </c>
      <c r="B40" s="67" t="n">
        <v>1</v>
      </c>
      <c r="C40" s="68" t="s">
        <v>211</v>
      </c>
      <c r="D40" s="66" t="s">
        <v>212</v>
      </c>
      <c r="E40" s="0" t="s">
        <v>213</v>
      </c>
      <c r="F40" s="0" t="n">
        <v>28</v>
      </c>
      <c r="G40" s="0" t="s">
        <v>214</v>
      </c>
      <c r="H40" s="0" t="n">
        <v>2011</v>
      </c>
      <c r="I40" s="0" t="n">
        <v>12</v>
      </c>
      <c r="J40" s="0" t="s">
        <v>215</v>
      </c>
      <c r="K40" s="0" t="n">
        <v>2011</v>
      </c>
      <c r="L40" s="69" t="n">
        <f aca="false">3*3</f>
        <v>9</v>
      </c>
      <c r="N40" s="70" t="n">
        <v>100</v>
      </c>
      <c r="O40" s="0" t="n">
        <v>15</v>
      </c>
      <c r="P40" s="0" t="s">
        <v>226</v>
      </c>
      <c r="Q40" s="0" t="n">
        <v>2011</v>
      </c>
      <c r="R40" s="0" t="n">
        <v>15</v>
      </c>
      <c r="S40" s="0" t="s">
        <v>226</v>
      </c>
      <c r="T40" s="0" t="n">
        <v>2011</v>
      </c>
      <c r="U40" s="69" t="n">
        <f aca="false">0.4*1</f>
        <v>0.4</v>
      </c>
      <c r="V40" s="0" t="n">
        <v>11</v>
      </c>
      <c r="W40" s="0" t="n">
        <v>442</v>
      </c>
      <c r="Y40" s="71" t="n">
        <v>1.27</v>
      </c>
      <c r="AD40" s="0" t="n">
        <f aca="false">(W40/1000)/(U40/10000)</f>
        <v>11050</v>
      </c>
      <c r="AJ40" s="0" t="n">
        <v>26</v>
      </c>
      <c r="AK40" s="0" t="s">
        <v>228</v>
      </c>
      <c r="AL40" s="0" t="n">
        <v>2011</v>
      </c>
      <c r="AN40" s="69" t="n">
        <v>6.4</v>
      </c>
      <c r="AO40" s="0" t="n">
        <v>75</v>
      </c>
      <c r="AP40" s="0" t="n">
        <v>641</v>
      </c>
      <c r="AQ40" s="67" t="n">
        <v>145</v>
      </c>
      <c r="AR40" s="72" t="n">
        <v>146</v>
      </c>
      <c r="AS40" s="72" t="n">
        <v>124</v>
      </c>
      <c r="AT40" s="0" t="n">
        <v>29</v>
      </c>
      <c r="AV40" s="0" t="n">
        <v>48</v>
      </c>
      <c r="AZ40" s="75" t="n">
        <f aca="false">(AS40*AP40/AR40)/1000</f>
        <v>0.54441095890411</v>
      </c>
      <c r="BA40" s="76" t="n">
        <f aca="false">AZ40*10000/AN40</f>
        <v>850.642123287671</v>
      </c>
    </row>
    <row r="41" customFormat="false" ht="15" hidden="false" customHeight="false" outlineLevel="0" collapsed="false">
      <c r="A41" s="66" t="s">
        <v>227</v>
      </c>
      <c r="B41" s="67" t="n">
        <v>2</v>
      </c>
      <c r="C41" s="68" t="s">
        <v>211</v>
      </c>
      <c r="D41" s="66" t="s">
        <v>218</v>
      </c>
      <c r="E41" s="0" t="s">
        <v>213</v>
      </c>
      <c r="F41" s="0" t="n">
        <v>28</v>
      </c>
      <c r="G41" s="0" t="s">
        <v>214</v>
      </c>
      <c r="H41" s="0" t="n">
        <v>2011</v>
      </c>
      <c r="I41" s="0" t="n">
        <v>12</v>
      </c>
      <c r="J41" s="0" t="s">
        <v>215</v>
      </c>
      <c r="K41" s="0" t="n">
        <v>2011</v>
      </c>
      <c r="L41" s="69" t="n">
        <f aca="false">3*3</f>
        <v>9</v>
      </c>
      <c r="N41" s="70" t="n">
        <v>100</v>
      </c>
      <c r="O41" s="0" t="n">
        <v>15</v>
      </c>
      <c r="P41" s="0" t="s">
        <v>226</v>
      </c>
      <c r="Q41" s="0" t="n">
        <v>2011</v>
      </c>
      <c r="R41" s="0" t="n">
        <v>15</v>
      </c>
      <c r="S41" s="0" t="s">
        <v>226</v>
      </c>
      <c r="T41" s="0" t="n">
        <v>2011</v>
      </c>
      <c r="U41" s="69" t="n">
        <f aca="false">0.4*1</f>
        <v>0.4</v>
      </c>
      <c r="V41" s="0" t="n">
        <v>11</v>
      </c>
      <c r="W41" s="0" t="n">
        <v>583</v>
      </c>
      <c r="Y41" s="71" t="n">
        <v>1.27</v>
      </c>
      <c r="AD41" s="0" t="n">
        <f aca="false">(W41/1000)/(U41/10000)</f>
        <v>14575</v>
      </c>
      <c r="AJ41" s="0" t="n">
        <v>26</v>
      </c>
      <c r="AK41" s="0" t="s">
        <v>228</v>
      </c>
      <c r="AL41" s="0" t="n">
        <v>2011</v>
      </c>
      <c r="AN41" s="69" t="n">
        <v>6.4</v>
      </c>
      <c r="AO41" s="0" t="n">
        <v>65</v>
      </c>
      <c r="AP41" s="0" t="n">
        <v>432</v>
      </c>
      <c r="AQ41" s="67" t="n">
        <v>116</v>
      </c>
      <c r="AR41" s="72" t="n">
        <v>117</v>
      </c>
      <c r="AS41" s="72" t="n">
        <v>90</v>
      </c>
      <c r="AT41" s="0" t="n">
        <v>24</v>
      </c>
      <c r="AV41" s="0" t="n">
        <v>73</v>
      </c>
      <c r="AZ41" s="75" t="n">
        <f aca="false">(AS41*AP41/AR41)/1000</f>
        <v>0.332307692307692</v>
      </c>
      <c r="BA41" s="76" t="n">
        <f aca="false">AZ41*10000/AN41</f>
        <v>519.230769230769</v>
      </c>
    </row>
    <row r="42" customFormat="false" ht="15" hidden="false" customHeight="false" outlineLevel="0" collapsed="false">
      <c r="A42" s="66" t="s">
        <v>227</v>
      </c>
      <c r="B42" s="67" t="n">
        <v>3</v>
      </c>
      <c r="C42" s="68" t="s">
        <v>211</v>
      </c>
      <c r="D42" s="66" t="s">
        <v>219</v>
      </c>
      <c r="E42" s="0" t="s">
        <v>213</v>
      </c>
      <c r="F42" s="0" t="n">
        <v>28</v>
      </c>
      <c r="G42" s="0" t="s">
        <v>214</v>
      </c>
      <c r="H42" s="0" t="n">
        <v>2011</v>
      </c>
      <c r="I42" s="0" t="n">
        <v>12</v>
      </c>
      <c r="J42" s="0" t="s">
        <v>215</v>
      </c>
      <c r="K42" s="0" t="n">
        <v>2011</v>
      </c>
      <c r="L42" s="69" t="n">
        <f aca="false">3*3</f>
        <v>9</v>
      </c>
      <c r="N42" s="70" t="n">
        <v>100</v>
      </c>
      <c r="O42" s="0" t="n">
        <v>15</v>
      </c>
      <c r="P42" s="0" t="s">
        <v>226</v>
      </c>
      <c r="Q42" s="0" t="n">
        <v>2011</v>
      </c>
      <c r="R42" s="0" t="n">
        <v>15</v>
      </c>
      <c r="S42" s="0" t="s">
        <v>226</v>
      </c>
      <c r="T42" s="0" t="n">
        <v>2011</v>
      </c>
      <c r="U42" s="75" t="n">
        <f aca="false">0.4*1</f>
        <v>0.4</v>
      </c>
      <c r="V42" s="0" t="n">
        <v>11</v>
      </c>
      <c r="W42" s="0" t="n">
        <v>421</v>
      </c>
      <c r="Y42" s="71" t="n">
        <v>1.36</v>
      </c>
      <c r="AD42" s="0" t="n">
        <f aca="false">(W42/1000)/(U42/10000)</f>
        <v>10525</v>
      </c>
      <c r="AJ42" s="0" t="n">
        <v>26</v>
      </c>
      <c r="AK42" s="0" t="s">
        <v>228</v>
      </c>
      <c r="AL42" s="0" t="n">
        <v>2011</v>
      </c>
      <c r="AN42" s="69" t="n">
        <v>6.4</v>
      </c>
      <c r="AO42" s="0" t="n">
        <v>37</v>
      </c>
      <c r="AP42" s="0" t="n">
        <v>298</v>
      </c>
      <c r="AQ42" s="67" t="n">
        <v>63</v>
      </c>
      <c r="AR42" s="72" t="n">
        <v>102</v>
      </c>
      <c r="AS42" s="72" t="n">
        <v>82</v>
      </c>
      <c r="AT42" s="0" t="n">
        <v>19</v>
      </c>
      <c r="AV42" s="0" t="n">
        <v>63</v>
      </c>
      <c r="AZ42" s="75" t="n">
        <f aca="false">(AS42*AP42/AR42)/1000</f>
        <v>0.23956862745098</v>
      </c>
      <c r="BA42" s="76" t="n">
        <f aca="false">AZ42*10000/AN42</f>
        <v>374.325980392157</v>
      </c>
    </row>
    <row r="43" customFormat="false" ht="15" hidden="false" customHeight="false" outlineLevel="0" collapsed="false">
      <c r="A43" s="66" t="s">
        <v>227</v>
      </c>
      <c r="B43" s="72" t="n">
        <v>4</v>
      </c>
      <c r="C43" s="68" t="s">
        <v>211</v>
      </c>
      <c r="D43" s="66" t="s">
        <v>220</v>
      </c>
      <c r="E43" s="0" t="s">
        <v>213</v>
      </c>
      <c r="F43" s="0" t="n">
        <v>28</v>
      </c>
      <c r="G43" s="0" t="s">
        <v>214</v>
      </c>
      <c r="H43" s="0" t="n">
        <v>2011</v>
      </c>
      <c r="I43" s="0" t="n">
        <v>12</v>
      </c>
      <c r="J43" s="0" t="s">
        <v>215</v>
      </c>
      <c r="K43" s="0" t="n">
        <v>2011</v>
      </c>
      <c r="L43" s="69" t="n">
        <f aca="false">3*3</f>
        <v>9</v>
      </c>
      <c r="N43" s="70" t="n">
        <v>100</v>
      </c>
      <c r="O43" s="0" t="n">
        <v>15</v>
      </c>
      <c r="P43" s="0" t="s">
        <v>226</v>
      </c>
      <c r="Q43" s="0" t="n">
        <v>2011</v>
      </c>
      <c r="R43" s="0" t="n">
        <v>15</v>
      </c>
      <c r="S43" s="0" t="s">
        <v>226</v>
      </c>
      <c r="T43" s="0" t="n">
        <v>2011</v>
      </c>
      <c r="U43" s="69" t="n">
        <f aca="false">0.4*1</f>
        <v>0.4</v>
      </c>
      <c r="V43" s="0" t="n">
        <v>10</v>
      </c>
      <c r="W43" s="0" t="n">
        <v>105</v>
      </c>
      <c r="Y43" s="71" t="n">
        <v>0.7</v>
      </c>
      <c r="AD43" s="0" t="n">
        <f aca="false">(W43/1000)/(U43/10000)</f>
        <v>2625</v>
      </c>
      <c r="AJ43" s="0" t="n">
        <v>26</v>
      </c>
      <c r="AK43" s="0" t="s">
        <v>228</v>
      </c>
      <c r="AL43" s="0" t="n">
        <v>2011</v>
      </c>
      <c r="AN43" s="69" t="n">
        <v>6.4</v>
      </c>
      <c r="AO43" s="0" t="n">
        <v>87</v>
      </c>
      <c r="AP43" s="0" t="n">
        <v>559</v>
      </c>
      <c r="AQ43" s="72" t="n">
        <v>127</v>
      </c>
      <c r="AR43" s="72" t="n">
        <v>115</v>
      </c>
      <c r="AS43" s="72" t="n">
        <v>95</v>
      </c>
      <c r="AT43" s="0" t="n">
        <v>31</v>
      </c>
      <c r="AV43" s="0" t="n">
        <v>64</v>
      </c>
      <c r="AZ43" s="75" t="n">
        <f aca="false">(AS43*AP43/AR43)/1000</f>
        <v>0.461782608695652</v>
      </c>
      <c r="BA43" s="76" t="n">
        <f aca="false">AZ43*10000/AN43</f>
        <v>721.535326086957</v>
      </c>
    </row>
    <row r="44" customFormat="false" ht="15" hidden="false" customHeight="false" outlineLevel="0" collapsed="false">
      <c r="A44" s="66" t="s">
        <v>227</v>
      </c>
      <c r="B44" s="72" t="n">
        <v>5</v>
      </c>
      <c r="C44" s="68" t="s">
        <v>221</v>
      </c>
      <c r="D44" s="66" t="s">
        <v>218</v>
      </c>
      <c r="E44" s="0" t="s">
        <v>213</v>
      </c>
      <c r="F44" s="0" t="n">
        <v>28</v>
      </c>
      <c r="G44" s="0" t="s">
        <v>214</v>
      </c>
      <c r="H44" s="0" t="n">
        <v>2011</v>
      </c>
      <c r="I44" s="0" t="n">
        <v>12</v>
      </c>
      <c r="J44" s="0" t="s">
        <v>215</v>
      </c>
      <c r="K44" s="0" t="n">
        <v>2011</v>
      </c>
      <c r="L44" s="69" t="n">
        <f aca="false">3*3</f>
        <v>9</v>
      </c>
      <c r="N44" s="70" t="n">
        <v>100</v>
      </c>
      <c r="O44" s="0" t="n">
        <v>15</v>
      </c>
      <c r="P44" s="0" t="s">
        <v>226</v>
      </c>
      <c r="Q44" s="0" t="n">
        <v>2011</v>
      </c>
      <c r="R44" s="0" t="n">
        <v>15</v>
      </c>
      <c r="S44" s="0" t="s">
        <v>226</v>
      </c>
      <c r="T44" s="0" t="n">
        <v>2011</v>
      </c>
      <c r="U44" s="69" t="n">
        <f aca="false">0.4*1</f>
        <v>0.4</v>
      </c>
      <c r="V44" s="0" t="n">
        <v>10</v>
      </c>
      <c r="W44" s="72" t="n">
        <v>242</v>
      </c>
      <c r="Y44" s="71" t="n">
        <v>1.27</v>
      </c>
      <c r="AD44" s="0" t="n">
        <f aca="false">(W44/1000)/(U44/10000)</f>
        <v>6050</v>
      </c>
      <c r="AJ44" s="0" t="n">
        <v>26</v>
      </c>
      <c r="AK44" s="0" t="s">
        <v>228</v>
      </c>
      <c r="AL44" s="0" t="n">
        <v>2011</v>
      </c>
      <c r="AN44" s="69" t="n">
        <v>6.4</v>
      </c>
      <c r="AO44" s="0" t="n">
        <v>113</v>
      </c>
      <c r="AP44" s="0" t="n">
        <v>861</v>
      </c>
      <c r="AQ44" s="72" t="n">
        <v>175</v>
      </c>
      <c r="AR44" s="72" t="n">
        <v>173</v>
      </c>
      <c r="AS44" s="72" t="n">
        <v>150</v>
      </c>
      <c r="AT44" s="0" t="n">
        <v>22</v>
      </c>
      <c r="AV44" s="0" t="n">
        <v>110</v>
      </c>
      <c r="AZ44" s="75" t="n">
        <f aca="false">(AS44*AP44/AR44)/1000</f>
        <v>0.746531791907515</v>
      </c>
      <c r="BA44" s="76" t="n">
        <f aca="false">AZ44*10000/AN44</f>
        <v>1166.45592485549</v>
      </c>
    </row>
    <row r="45" customFormat="false" ht="15" hidden="false" customHeight="false" outlineLevel="0" collapsed="false">
      <c r="A45" s="66" t="s">
        <v>227</v>
      </c>
      <c r="B45" s="72" t="n">
        <v>6</v>
      </c>
      <c r="C45" s="68" t="s">
        <v>221</v>
      </c>
      <c r="D45" s="66" t="s">
        <v>220</v>
      </c>
      <c r="E45" s="0" t="s">
        <v>213</v>
      </c>
      <c r="F45" s="0" t="n">
        <v>28</v>
      </c>
      <c r="G45" s="0" t="s">
        <v>214</v>
      </c>
      <c r="H45" s="0" t="n">
        <v>2011</v>
      </c>
      <c r="I45" s="0" t="n">
        <v>12</v>
      </c>
      <c r="J45" s="0" t="s">
        <v>215</v>
      </c>
      <c r="K45" s="0" t="n">
        <v>2011</v>
      </c>
      <c r="L45" s="69" t="n">
        <f aca="false">3*3</f>
        <v>9</v>
      </c>
      <c r="N45" s="70" t="n">
        <v>100</v>
      </c>
      <c r="O45" s="0" t="n">
        <v>15</v>
      </c>
      <c r="P45" s="0" t="s">
        <v>226</v>
      </c>
      <c r="Q45" s="0" t="n">
        <v>2011</v>
      </c>
      <c r="R45" s="0" t="n">
        <v>15</v>
      </c>
      <c r="S45" s="0" t="s">
        <v>226</v>
      </c>
      <c r="T45" s="0" t="n">
        <v>2011</v>
      </c>
      <c r="U45" s="69" t="n">
        <f aca="false">0.4*1</f>
        <v>0.4</v>
      </c>
      <c r="V45" s="0" t="n">
        <v>9</v>
      </c>
      <c r="W45" s="72" t="n">
        <v>168</v>
      </c>
      <c r="Y45" s="71" t="n">
        <v>1.1</v>
      </c>
      <c r="AD45" s="0" t="n">
        <f aca="false">(W45/1000)/(U45/10000)</f>
        <v>4200</v>
      </c>
      <c r="AJ45" s="0" t="n">
        <v>26</v>
      </c>
      <c r="AK45" s="0" t="s">
        <v>228</v>
      </c>
      <c r="AL45" s="0" t="n">
        <v>2011</v>
      </c>
      <c r="AN45" s="69" t="n">
        <v>6.4</v>
      </c>
      <c r="AO45" s="0" t="n">
        <v>91</v>
      </c>
      <c r="AP45" s="0" t="n">
        <v>550</v>
      </c>
      <c r="AQ45" s="72" t="n">
        <v>169</v>
      </c>
      <c r="AR45" s="72" t="n">
        <v>198</v>
      </c>
      <c r="AS45" s="72" t="n">
        <v>77</v>
      </c>
      <c r="AT45" s="0" t="n">
        <v>21</v>
      </c>
      <c r="AV45" s="0" t="n">
        <v>109</v>
      </c>
      <c r="AZ45" s="75" t="n">
        <f aca="false">(AS45*AP45/AR45)/1000</f>
        <v>0.213888888888889</v>
      </c>
      <c r="BA45" s="76" t="n">
        <f aca="false">AZ45*10000/AN45</f>
        <v>334.201388888889</v>
      </c>
    </row>
    <row r="46" customFormat="false" ht="15" hidden="false" customHeight="false" outlineLevel="0" collapsed="false">
      <c r="A46" s="66" t="s">
        <v>227</v>
      </c>
      <c r="B46" s="72" t="n">
        <v>7</v>
      </c>
      <c r="C46" s="68" t="s">
        <v>221</v>
      </c>
      <c r="D46" s="66" t="s">
        <v>219</v>
      </c>
      <c r="E46" s="0" t="s">
        <v>213</v>
      </c>
      <c r="F46" s="0" t="n">
        <v>28</v>
      </c>
      <c r="G46" s="0" t="s">
        <v>214</v>
      </c>
      <c r="H46" s="0" t="n">
        <v>2011</v>
      </c>
      <c r="I46" s="0" t="n">
        <v>12</v>
      </c>
      <c r="J46" s="0" t="s">
        <v>215</v>
      </c>
      <c r="K46" s="0" t="n">
        <v>2011</v>
      </c>
      <c r="L46" s="69" t="n">
        <f aca="false">3*3</f>
        <v>9</v>
      </c>
      <c r="N46" s="70" t="n">
        <v>100</v>
      </c>
      <c r="O46" s="0" t="n">
        <v>15</v>
      </c>
      <c r="P46" s="0" t="s">
        <v>226</v>
      </c>
      <c r="Q46" s="0" t="n">
        <v>2011</v>
      </c>
      <c r="R46" s="0" t="n">
        <v>15</v>
      </c>
      <c r="S46" s="0" t="s">
        <v>226</v>
      </c>
      <c r="T46" s="0" t="n">
        <v>2011</v>
      </c>
      <c r="U46" s="69" t="n">
        <f aca="false">0.4*1</f>
        <v>0.4</v>
      </c>
      <c r="V46" s="0" t="n">
        <v>11</v>
      </c>
      <c r="W46" s="72" t="n">
        <v>367</v>
      </c>
      <c r="Y46" s="71" t="n">
        <v>1.5</v>
      </c>
      <c r="AD46" s="0" t="n">
        <f aca="false">(W46/1000)/(U46/10000)</f>
        <v>9175</v>
      </c>
      <c r="AJ46" s="0" t="n">
        <v>26</v>
      </c>
      <c r="AK46" s="0" t="s">
        <v>228</v>
      </c>
      <c r="AL46" s="0" t="n">
        <v>2011</v>
      </c>
      <c r="AN46" s="69" t="n">
        <v>6.4</v>
      </c>
      <c r="AO46" s="0" t="n">
        <v>125</v>
      </c>
      <c r="AP46" s="0" t="n">
        <v>806</v>
      </c>
      <c r="AQ46" s="72" t="n">
        <v>152</v>
      </c>
      <c r="AR46" s="72" t="n">
        <v>130</v>
      </c>
      <c r="AS46" s="72" t="n">
        <v>105</v>
      </c>
      <c r="AT46" s="0" t="n">
        <v>25</v>
      </c>
      <c r="AV46" s="0" t="n">
        <v>73</v>
      </c>
      <c r="AZ46" s="75" t="n">
        <f aca="false">(AS46*AP46/AR46)/1000</f>
        <v>0.651</v>
      </c>
      <c r="BA46" s="76" t="n">
        <f aca="false">AZ46*10000/AN46</f>
        <v>1017.1875</v>
      </c>
    </row>
    <row r="47" customFormat="false" ht="15" hidden="false" customHeight="false" outlineLevel="0" collapsed="false">
      <c r="A47" s="66" t="s">
        <v>227</v>
      </c>
      <c r="B47" s="72" t="n">
        <v>8</v>
      </c>
      <c r="C47" s="68" t="s">
        <v>221</v>
      </c>
      <c r="D47" s="66" t="s">
        <v>222</v>
      </c>
      <c r="E47" s="0" t="s">
        <v>213</v>
      </c>
      <c r="F47" s="0" t="n">
        <v>28</v>
      </c>
      <c r="G47" s="0" t="s">
        <v>214</v>
      </c>
      <c r="H47" s="0" t="n">
        <v>2011</v>
      </c>
      <c r="I47" s="0" t="n">
        <v>12</v>
      </c>
      <c r="J47" s="0" t="s">
        <v>215</v>
      </c>
      <c r="K47" s="0" t="n">
        <v>2011</v>
      </c>
      <c r="L47" s="69" t="n">
        <f aca="false">3*3</f>
        <v>9</v>
      </c>
      <c r="N47" s="70" t="n">
        <v>100</v>
      </c>
      <c r="O47" s="0" t="n">
        <v>15</v>
      </c>
      <c r="P47" s="0" t="s">
        <v>226</v>
      </c>
      <c r="Q47" s="0" t="n">
        <v>2011</v>
      </c>
      <c r="R47" s="0" t="n">
        <v>15</v>
      </c>
      <c r="S47" s="0" t="s">
        <v>226</v>
      </c>
      <c r="T47" s="0" t="n">
        <v>2011</v>
      </c>
      <c r="U47" s="69" t="n">
        <f aca="false">0.4*1</f>
        <v>0.4</v>
      </c>
      <c r="V47" s="0" t="n">
        <v>8</v>
      </c>
      <c r="W47" s="72" t="n">
        <v>344</v>
      </c>
      <c r="Y47" s="71" t="n">
        <v>1.36</v>
      </c>
      <c r="AD47" s="0" t="n">
        <f aca="false">(W47/1000)/(U47/10000)</f>
        <v>8600</v>
      </c>
      <c r="AJ47" s="0" t="n">
        <v>26</v>
      </c>
      <c r="AK47" s="0" t="s">
        <v>228</v>
      </c>
      <c r="AL47" s="0" t="n">
        <v>2011</v>
      </c>
      <c r="AN47" s="69" t="n">
        <v>6.4</v>
      </c>
      <c r="AO47" s="0" t="n">
        <v>120</v>
      </c>
      <c r="AP47" s="0" t="n">
        <v>1211</v>
      </c>
      <c r="AQ47" s="72" t="n">
        <v>306</v>
      </c>
      <c r="AR47" s="72" t="n">
        <v>136</v>
      </c>
      <c r="AS47" s="72" t="n">
        <v>105</v>
      </c>
      <c r="AT47" s="0" t="n">
        <v>26</v>
      </c>
      <c r="AV47" s="0" t="n">
        <v>94</v>
      </c>
      <c r="AZ47" s="75" t="n">
        <f aca="false">(AS47*AP47/AR47)/1000</f>
        <v>0.934963235294118</v>
      </c>
      <c r="BA47" s="76" t="n">
        <f aca="false">AZ47*10000/AN47</f>
        <v>1460.88005514706</v>
      </c>
    </row>
    <row r="48" customFormat="false" ht="16.5" hidden="false" customHeight="true" outlineLevel="0" collapsed="false">
      <c r="A48" s="66" t="s">
        <v>227</v>
      </c>
      <c r="B48" s="72" t="n">
        <v>9</v>
      </c>
      <c r="C48" s="68" t="s">
        <v>221</v>
      </c>
      <c r="D48" s="66" t="s">
        <v>212</v>
      </c>
      <c r="E48" s="0" t="s">
        <v>213</v>
      </c>
      <c r="F48" s="0" t="n">
        <v>28</v>
      </c>
      <c r="G48" s="0" t="s">
        <v>214</v>
      </c>
      <c r="H48" s="0" t="n">
        <v>2011</v>
      </c>
      <c r="I48" s="0" t="n">
        <v>12</v>
      </c>
      <c r="J48" s="0" t="s">
        <v>215</v>
      </c>
      <c r="K48" s="0" t="n">
        <v>2011</v>
      </c>
      <c r="L48" s="69" t="n">
        <f aca="false">3*3</f>
        <v>9</v>
      </c>
      <c r="N48" s="70" t="n">
        <v>100</v>
      </c>
      <c r="O48" s="0" t="n">
        <v>15</v>
      </c>
      <c r="P48" s="0" t="s">
        <v>226</v>
      </c>
      <c r="Q48" s="0" t="n">
        <v>2011</v>
      </c>
      <c r="R48" s="0" t="n">
        <v>15</v>
      </c>
      <c r="S48" s="0" t="s">
        <v>226</v>
      </c>
      <c r="T48" s="0" t="n">
        <v>2011</v>
      </c>
      <c r="U48" s="69" t="n">
        <f aca="false">0.4*1</f>
        <v>0.4</v>
      </c>
      <c r="V48" s="0" t="n">
        <v>11</v>
      </c>
      <c r="W48" s="72" t="n">
        <v>480</v>
      </c>
      <c r="Y48" s="71" t="n">
        <v>1.68</v>
      </c>
      <c r="AD48" s="0" t="n">
        <f aca="false">(W48/1000)/(U48/10000)</f>
        <v>12000</v>
      </c>
      <c r="AJ48" s="0" t="n">
        <v>26</v>
      </c>
      <c r="AK48" s="0" t="s">
        <v>228</v>
      </c>
      <c r="AL48" s="0" t="n">
        <v>2011</v>
      </c>
      <c r="AN48" s="69" t="n">
        <v>6.4</v>
      </c>
      <c r="AO48" s="0" t="n">
        <v>135</v>
      </c>
      <c r="AP48" s="0" t="n">
        <v>1269</v>
      </c>
      <c r="AQ48" s="72" t="n">
        <v>354</v>
      </c>
      <c r="AR48" s="72" t="n">
        <v>138</v>
      </c>
      <c r="AS48" s="72" t="n">
        <v>107</v>
      </c>
      <c r="AT48" s="0" t="n">
        <v>30</v>
      </c>
      <c r="AV48" s="0" t="n">
        <v>76</v>
      </c>
      <c r="AZ48" s="75" t="n">
        <f aca="false">(AS48*AP48/AR48)/1000</f>
        <v>0.983934782608696</v>
      </c>
      <c r="BA48" s="76" t="n">
        <f aca="false">AZ48*10000/AN48</f>
        <v>1537.39809782609</v>
      </c>
    </row>
    <row r="49" customFormat="false" ht="16.5" hidden="false" customHeight="true" outlineLevel="0" collapsed="false">
      <c r="A49" s="66" t="s">
        <v>227</v>
      </c>
      <c r="B49" s="72" t="n">
        <v>10</v>
      </c>
      <c r="C49" s="68" t="s">
        <v>223</v>
      </c>
      <c r="D49" s="66" t="s">
        <v>218</v>
      </c>
      <c r="E49" s="0" t="s">
        <v>213</v>
      </c>
      <c r="F49" s="0" t="n">
        <v>28</v>
      </c>
      <c r="G49" s="0" t="s">
        <v>214</v>
      </c>
      <c r="H49" s="0" t="n">
        <v>2011</v>
      </c>
      <c r="I49" s="0" t="n">
        <v>12</v>
      </c>
      <c r="J49" s="0" t="s">
        <v>215</v>
      </c>
      <c r="K49" s="0" t="n">
        <v>2011</v>
      </c>
      <c r="L49" s="69" t="n">
        <f aca="false">3*3</f>
        <v>9</v>
      </c>
      <c r="N49" s="70" t="n">
        <v>100</v>
      </c>
      <c r="O49" s="0" t="n">
        <v>15</v>
      </c>
      <c r="P49" s="0" t="s">
        <v>226</v>
      </c>
      <c r="Q49" s="0" t="n">
        <v>2011</v>
      </c>
      <c r="R49" s="0" t="n">
        <v>15</v>
      </c>
      <c r="S49" s="0" t="s">
        <v>226</v>
      </c>
      <c r="T49" s="0" t="n">
        <v>2011</v>
      </c>
      <c r="U49" s="69" t="n">
        <f aca="false">0.4*1</f>
        <v>0.4</v>
      </c>
      <c r="V49" s="0" t="n">
        <v>8</v>
      </c>
      <c r="W49" s="72" t="n">
        <v>142</v>
      </c>
      <c r="Y49" s="71" t="n">
        <v>1.68</v>
      </c>
      <c r="AD49" s="0" t="n">
        <f aca="false">(W49/1000)/(U49/10000)</f>
        <v>3550</v>
      </c>
      <c r="AJ49" s="0" t="n">
        <v>26</v>
      </c>
      <c r="AK49" s="0" t="s">
        <v>228</v>
      </c>
      <c r="AL49" s="0" t="n">
        <v>2011</v>
      </c>
      <c r="AN49" s="69" t="n">
        <v>6.4</v>
      </c>
      <c r="AO49" s="0" t="n">
        <v>118</v>
      </c>
      <c r="AP49" s="0" t="n">
        <v>650</v>
      </c>
      <c r="AQ49" s="72" t="n">
        <v>160</v>
      </c>
      <c r="AR49" s="72" t="n">
        <v>85</v>
      </c>
      <c r="AS49" s="72" t="n">
        <v>69</v>
      </c>
      <c r="AT49" s="0" t="n">
        <v>16</v>
      </c>
      <c r="AV49" s="0" t="n">
        <v>105</v>
      </c>
      <c r="AZ49" s="75" t="n">
        <f aca="false">(AS49*AP49/AR49)/1000</f>
        <v>0.527647058823529</v>
      </c>
      <c r="BA49" s="76" t="n">
        <f aca="false">AZ49*10000/AN49</f>
        <v>824.448529411765</v>
      </c>
    </row>
    <row r="50" customFormat="false" ht="15" hidden="false" customHeight="false" outlineLevel="0" collapsed="false">
      <c r="A50" s="66" t="s">
        <v>227</v>
      </c>
      <c r="B50" s="72" t="n">
        <v>11</v>
      </c>
      <c r="C50" s="68" t="s">
        <v>223</v>
      </c>
      <c r="D50" s="66" t="s">
        <v>212</v>
      </c>
      <c r="E50" s="0" t="s">
        <v>213</v>
      </c>
      <c r="F50" s="0" t="n">
        <v>28</v>
      </c>
      <c r="G50" s="0" t="s">
        <v>214</v>
      </c>
      <c r="H50" s="0" t="n">
        <v>2011</v>
      </c>
      <c r="I50" s="0" t="n">
        <v>12</v>
      </c>
      <c r="J50" s="0" t="s">
        <v>215</v>
      </c>
      <c r="K50" s="0" t="n">
        <v>2011</v>
      </c>
      <c r="L50" s="69" t="n">
        <f aca="false">3*3</f>
        <v>9</v>
      </c>
      <c r="N50" s="70" t="n">
        <v>100</v>
      </c>
      <c r="O50" s="0" t="n">
        <v>15</v>
      </c>
      <c r="P50" s="0" t="s">
        <v>226</v>
      </c>
      <c r="Q50" s="0" t="n">
        <v>2011</v>
      </c>
      <c r="R50" s="0" t="n">
        <v>15</v>
      </c>
      <c r="S50" s="0" t="s">
        <v>226</v>
      </c>
      <c r="T50" s="0" t="n">
        <v>2011</v>
      </c>
      <c r="U50" s="69" t="n">
        <f aca="false">0.4*1</f>
        <v>0.4</v>
      </c>
      <c r="V50" s="0" t="n">
        <v>10</v>
      </c>
      <c r="W50" s="72" t="n">
        <v>293</v>
      </c>
      <c r="Y50" s="71" t="n">
        <v>2.3</v>
      </c>
      <c r="AD50" s="0" t="n">
        <f aca="false">(W50/1000)/(U50/10000)</f>
        <v>7325</v>
      </c>
      <c r="AJ50" s="0" t="n">
        <v>26</v>
      </c>
      <c r="AK50" s="0" t="s">
        <v>228</v>
      </c>
      <c r="AL50" s="0" t="n">
        <v>2011</v>
      </c>
      <c r="AN50" s="69" t="n">
        <v>6.4</v>
      </c>
      <c r="AO50" s="0" t="n">
        <v>138</v>
      </c>
      <c r="AP50" s="0" t="n">
        <v>574</v>
      </c>
      <c r="AQ50" s="72" t="n">
        <v>217</v>
      </c>
      <c r="AR50" s="72" t="n">
        <v>85</v>
      </c>
      <c r="AS50" s="72" t="n">
        <v>65</v>
      </c>
      <c r="AT50" s="0" t="n">
        <v>20</v>
      </c>
      <c r="AV50" s="0" t="n">
        <v>123</v>
      </c>
      <c r="AZ50" s="75" t="n">
        <f aca="false">(AS50*AP50/AR50)/1000</f>
        <v>0.438941176470588</v>
      </c>
      <c r="BA50" s="76" t="n">
        <f aca="false">AZ50*10000/AN50</f>
        <v>685.845588235294</v>
      </c>
    </row>
    <row r="51" customFormat="false" ht="15" hidden="false" customHeight="false" outlineLevel="0" collapsed="false">
      <c r="A51" s="66" t="s">
        <v>227</v>
      </c>
      <c r="B51" s="72" t="n">
        <v>12</v>
      </c>
      <c r="C51" s="68" t="s">
        <v>223</v>
      </c>
      <c r="D51" s="66" t="s">
        <v>222</v>
      </c>
      <c r="E51" s="0" t="s">
        <v>213</v>
      </c>
      <c r="F51" s="0" t="n">
        <v>28</v>
      </c>
      <c r="G51" s="0" t="s">
        <v>214</v>
      </c>
      <c r="H51" s="0" t="n">
        <v>2011</v>
      </c>
      <c r="I51" s="0" t="n">
        <v>12</v>
      </c>
      <c r="J51" s="0" t="s">
        <v>215</v>
      </c>
      <c r="K51" s="0" t="n">
        <v>2011</v>
      </c>
      <c r="L51" s="69" t="n">
        <f aca="false">3*3</f>
        <v>9</v>
      </c>
      <c r="N51" s="70" t="n">
        <v>100</v>
      </c>
      <c r="O51" s="0" t="n">
        <v>15</v>
      </c>
      <c r="P51" s="0" t="s">
        <v>226</v>
      </c>
      <c r="Q51" s="0" t="n">
        <v>2011</v>
      </c>
      <c r="R51" s="0" t="n">
        <v>15</v>
      </c>
      <c r="S51" s="0" t="s">
        <v>226</v>
      </c>
      <c r="T51" s="0" t="n">
        <v>2011</v>
      </c>
      <c r="U51" s="69" t="n">
        <f aca="false">0.4*1</f>
        <v>0.4</v>
      </c>
      <c r="V51" s="0" t="n">
        <v>10</v>
      </c>
      <c r="W51" s="72" t="n">
        <v>226</v>
      </c>
      <c r="Y51" s="71" t="n">
        <v>1.5</v>
      </c>
      <c r="AD51" s="0" t="n">
        <f aca="false">(W51/1000)/(U51/10000)</f>
        <v>5650</v>
      </c>
      <c r="AJ51" s="0" t="n">
        <v>26</v>
      </c>
      <c r="AK51" s="0" t="s">
        <v>228</v>
      </c>
      <c r="AL51" s="0" t="n">
        <v>2011</v>
      </c>
      <c r="AN51" s="69" t="n">
        <v>6.4</v>
      </c>
      <c r="AO51" s="0" t="n">
        <v>100</v>
      </c>
      <c r="AP51" s="0" t="n">
        <v>763</v>
      </c>
      <c r="AQ51" s="72" t="n">
        <v>225</v>
      </c>
      <c r="AR51" s="72" t="n">
        <v>106</v>
      </c>
      <c r="AS51" s="72" t="n">
        <v>80</v>
      </c>
      <c r="AT51" s="0" t="n">
        <v>23</v>
      </c>
      <c r="AV51" s="0" t="n">
        <v>102</v>
      </c>
      <c r="AZ51" s="75" t="n">
        <f aca="false">(AS51*AP51/AR51)/1000</f>
        <v>0.575849056603774</v>
      </c>
      <c r="BA51" s="76" t="n">
        <f aca="false">AZ51*10000/AN51</f>
        <v>899.764150943396</v>
      </c>
    </row>
    <row r="52" customFormat="false" ht="15" hidden="false" customHeight="false" outlineLevel="0" collapsed="false">
      <c r="A52" s="66" t="s">
        <v>227</v>
      </c>
      <c r="B52" s="72" t="n">
        <v>13</v>
      </c>
      <c r="C52" s="68" t="s">
        <v>223</v>
      </c>
      <c r="D52" s="66" t="s">
        <v>220</v>
      </c>
      <c r="E52" s="0" t="s">
        <v>213</v>
      </c>
      <c r="F52" s="0" t="n">
        <v>28</v>
      </c>
      <c r="G52" s="0" t="s">
        <v>214</v>
      </c>
      <c r="H52" s="0" t="n">
        <v>2011</v>
      </c>
      <c r="I52" s="0" t="n">
        <v>12</v>
      </c>
      <c r="J52" s="0" t="s">
        <v>215</v>
      </c>
      <c r="K52" s="0" t="n">
        <v>2011</v>
      </c>
      <c r="L52" s="69" t="n">
        <f aca="false">3*3</f>
        <v>9</v>
      </c>
      <c r="N52" s="70" t="n">
        <v>100</v>
      </c>
      <c r="O52" s="0" t="n">
        <v>15</v>
      </c>
      <c r="P52" s="0" t="s">
        <v>226</v>
      </c>
      <c r="Q52" s="0" t="n">
        <v>2011</v>
      </c>
      <c r="R52" s="0" t="n">
        <v>15</v>
      </c>
      <c r="S52" s="0" t="s">
        <v>226</v>
      </c>
      <c r="T52" s="0" t="n">
        <v>2011</v>
      </c>
      <c r="U52" s="69" t="n">
        <f aca="false">0.4*1</f>
        <v>0.4</v>
      </c>
      <c r="V52" s="0" t="n">
        <v>9</v>
      </c>
      <c r="W52" s="72" t="n">
        <v>285</v>
      </c>
      <c r="Y52" s="71" t="n">
        <v>1.66</v>
      </c>
      <c r="AD52" s="0" t="n">
        <f aca="false">(W52/1000)/(U52/10000)</f>
        <v>7125</v>
      </c>
      <c r="AJ52" s="0" t="n">
        <v>26</v>
      </c>
      <c r="AK52" s="0" t="s">
        <v>228</v>
      </c>
      <c r="AL52" s="0" t="n">
        <v>2011</v>
      </c>
      <c r="AN52" s="69" t="n">
        <v>6.4</v>
      </c>
      <c r="AO52" s="0" t="n">
        <v>83</v>
      </c>
      <c r="AP52" s="0" t="n">
        <v>445</v>
      </c>
      <c r="AQ52" s="72" t="n">
        <v>116</v>
      </c>
      <c r="AR52" s="72" t="n">
        <v>105</v>
      </c>
      <c r="AS52" s="72" t="n">
        <v>82</v>
      </c>
      <c r="AT52" s="0" t="n">
        <v>22</v>
      </c>
      <c r="AV52" s="0" t="n">
        <v>64</v>
      </c>
      <c r="AZ52" s="75" t="n">
        <f aca="false">(AS52*AP52/AR52)/1000</f>
        <v>0.34752380952381</v>
      </c>
      <c r="BA52" s="76" t="n">
        <f aca="false">AZ52*10000/AN52</f>
        <v>543.005952380952</v>
      </c>
    </row>
    <row r="53" customFormat="false" ht="15" hidden="false" customHeight="false" outlineLevel="0" collapsed="false">
      <c r="A53" s="66" t="s">
        <v>227</v>
      </c>
      <c r="B53" s="72" t="n">
        <v>14</v>
      </c>
      <c r="C53" s="68" t="s">
        <v>223</v>
      </c>
      <c r="D53" s="66" t="s">
        <v>219</v>
      </c>
      <c r="E53" s="0" t="s">
        <v>213</v>
      </c>
      <c r="F53" s="0" t="n">
        <v>28</v>
      </c>
      <c r="G53" s="0" t="s">
        <v>214</v>
      </c>
      <c r="H53" s="0" t="n">
        <v>2011</v>
      </c>
      <c r="I53" s="0" t="n">
        <v>12</v>
      </c>
      <c r="J53" s="0" t="s">
        <v>215</v>
      </c>
      <c r="K53" s="0" t="n">
        <v>2011</v>
      </c>
      <c r="L53" s="69" t="n">
        <f aca="false">3*3</f>
        <v>9</v>
      </c>
      <c r="N53" s="70" t="n">
        <v>100</v>
      </c>
      <c r="O53" s="0" t="n">
        <v>15</v>
      </c>
      <c r="P53" s="0" t="s">
        <v>226</v>
      </c>
      <c r="Q53" s="0" t="n">
        <v>2011</v>
      </c>
      <c r="R53" s="0" t="n">
        <v>15</v>
      </c>
      <c r="S53" s="0" t="s">
        <v>226</v>
      </c>
      <c r="T53" s="0" t="n">
        <v>2011</v>
      </c>
      <c r="U53" s="69" t="n">
        <f aca="false">0.4*1</f>
        <v>0.4</v>
      </c>
      <c r="V53" s="0" t="n">
        <v>10</v>
      </c>
      <c r="W53" s="72" t="n">
        <v>255</v>
      </c>
      <c r="Y53" s="76" t="n">
        <v>1.4</v>
      </c>
      <c r="AD53" s="0" t="n">
        <f aca="false">(W53/1000)/(U53/10000)</f>
        <v>6375</v>
      </c>
      <c r="AJ53" s="0" t="n">
        <v>26</v>
      </c>
      <c r="AK53" s="0" t="s">
        <v>228</v>
      </c>
      <c r="AL53" s="0" t="n">
        <v>2011</v>
      </c>
      <c r="AN53" s="69" t="n">
        <v>6.4</v>
      </c>
      <c r="AO53" s="0" t="n">
        <v>107</v>
      </c>
      <c r="AP53" s="0" t="n">
        <v>457</v>
      </c>
      <c r="AQ53" s="72" t="n">
        <v>148</v>
      </c>
      <c r="AR53" s="72" t="n">
        <v>80</v>
      </c>
      <c r="AS53" s="72" t="n">
        <v>60</v>
      </c>
      <c r="AT53" s="0" t="n">
        <v>18</v>
      </c>
      <c r="AV53" s="0" t="n">
        <v>91</v>
      </c>
      <c r="AZ53" s="75" t="n">
        <f aca="false">(AS53*AP53/AR53)/1000</f>
        <v>0.34275</v>
      </c>
      <c r="BA53" s="76" t="n">
        <f aca="false">AZ53*10000/AN53</f>
        <v>535.546875</v>
      </c>
    </row>
    <row r="54" customFormat="false" ht="15" hidden="false" customHeight="false" outlineLevel="0" collapsed="false">
      <c r="A54" s="66" t="s">
        <v>227</v>
      </c>
      <c r="B54" s="72" t="n">
        <v>15</v>
      </c>
      <c r="C54" s="68" t="s">
        <v>224</v>
      </c>
      <c r="D54" s="66" t="s">
        <v>212</v>
      </c>
      <c r="E54" s="0" t="s">
        <v>213</v>
      </c>
      <c r="F54" s="0" t="n">
        <v>28</v>
      </c>
      <c r="G54" s="0" t="s">
        <v>214</v>
      </c>
      <c r="H54" s="0" t="n">
        <v>2011</v>
      </c>
      <c r="I54" s="0" t="n">
        <v>12</v>
      </c>
      <c r="J54" s="0" t="s">
        <v>215</v>
      </c>
      <c r="K54" s="0" t="n">
        <v>2011</v>
      </c>
      <c r="L54" s="69" t="n">
        <f aca="false">3*3</f>
        <v>9</v>
      </c>
      <c r="N54" s="70" t="n">
        <v>100</v>
      </c>
      <c r="O54" s="0" t="n">
        <v>15</v>
      </c>
      <c r="P54" s="0" t="s">
        <v>226</v>
      </c>
      <c r="Q54" s="0" t="n">
        <v>2011</v>
      </c>
      <c r="R54" s="0" t="n">
        <v>15</v>
      </c>
      <c r="S54" s="0" t="s">
        <v>226</v>
      </c>
      <c r="T54" s="0" t="n">
        <v>2011</v>
      </c>
      <c r="U54" s="69" t="n">
        <f aca="false">0.4*1</f>
        <v>0.4</v>
      </c>
      <c r="V54" s="0" t="n">
        <v>9</v>
      </c>
      <c r="W54" s="72" t="n">
        <v>440</v>
      </c>
      <c r="Y54" s="71" t="n">
        <v>2</v>
      </c>
      <c r="AD54" s="0" t="n">
        <f aca="false">(W54/1000)/(U54/10000)</f>
        <v>11000</v>
      </c>
      <c r="AJ54" s="0" t="n">
        <v>26</v>
      </c>
      <c r="AK54" s="0" t="s">
        <v>228</v>
      </c>
      <c r="AL54" s="0" t="n">
        <v>2011</v>
      </c>
      <c r="AN54" s="69" t="n">
        <v>6.4</v>
      </c>
      <c r="AO54" s="0" t="n">
        <v>117</v>
      </c>
      <c r="AP54" s="0" t="n">
        <v>660</v>
      </c>
      <c r="AQ54" s="72" t="n">
        <v>161</v>
      </c>
      <c r="AR54" s="72" t="n">
        <v>128</v>
      </c>
      <c r="AS54" s="72" t="n">
        <v>105</v>
      </c>
      <c r="AT54" s="0" t="n">
        <v>23</v>
      </c>
      <c r="AV54" s="0" t="n">
        <v>65</v>
      </c>
      <c r="AZ54" s="75" t="n">
        <f aca="false">(AS54*AP54/AR54)/1000</f>
        <v>0.54140625</v>
      </c>
      <c r="BA54" s="76" t="n">
        <f aca="false">AZ54*10000/AN54</f>
        <v>845.947265625</v>
      </c>
    </row>
    <row r="55" customFormat="false" ht="15" hidden="false" customHeight="false" outlineLevel="0" collapsed="false">
      <c r="A55" s="66" t="s">
        <v>227</v>
      </c>
      <c r="B55" s="72" t="n">
        <v>16</v>
      </c>
      <c r="C55" s="68" t="s">
        <v>224</v>
      </c>
      <c r="D55" s="66" t="s">
        <v>218</v>
      </c>
      <c r="E55" s="0" t="s">
        <v>213</v>
      </c>
      <c r="F55" s="0" t="n">
        <v>28</v>
      </c>
      <c r="G55" s="0" t="s">
        <v>214</v>
      </c>
      <c r="H55" s="0" t="n">
        <v>2011</v>
      </c>
      <c r="I55" s="0" t="n">
        <v>12</v>
      </c>
      <c r="J55" s="0" t="s">
        <v>215</v>
      </c>
      <c r="K55" s="0" t="n">
        <v>2011</v>
      </c>
      <c r="L55" s="69" t="n">
        <f aca="false">3*3</f>
        <v>9</v>
      </c>
      <c r="N55" s="70" t="n">
        <v>100</v>
      </c>
      <c r="O55" s="0" t="n">
        <v>15</v>
      </c>
      <c r="P55" s="0" t="s">
        <v>226</v>
      </c>
      <c r="Q55" s="0" t="n">
        <v>2011</v>
      </c>
      <c r="R55" s="0" t="n">
        <v>15</v>
      </c>
      <c r="S55" s="0" t="s">
        <v>226</v>
      </c>
      <c r="T55" s="0" t="n">
        <v>2011</v>
      </c>
      <c r="U55" s="69" t="n">
        <f aca="false">0.4*1</f>
        <v>0.4</v>
      </c>
      <c r="V55" s="0" t="n">
        <v>9</v>
      </c>
      <c r="W55" s="72" t="n">
        <v>183</v>
      </c>
      <c r="Y55" s="76" t="n">
        <v>1.33</v>
      </c>
      <c r="AD55" s="0" t="n">
        <f aca="false">(W55/1000)/(U55/10000)</f>
        <v>4575</v>
      </c>
      <c r="AJ55" s="0" t="n">
        <v>26</v>
      </c>
      <c r="AK55" s="0" t="s">
        <v>228</v>
      </c>
      <c r="AL55" s="0" t="n">
        <v>2011</v>
      </c>
      <c r="AN55" s="69" t="n">
        <v>6.4</v>
      </c>
      <c r="AO55" s="0" t="n">
        <v>115</v>
      </c>
      <c r="AP55" s="0" t="n">
        <v>471</v>
      </c>
      <c r="AQ55" s="72" t="n">
        <v>174</v>
      </c>
      <c r="AR55" s="72" t="n">
        <v>127</v>
      </c>
      <c r="AS55" s="72" t="n">
        <v>99</v>
      </c>
      <c r="AT55" s="0" t="n">
        <v>23</v>
      </c>
      <c r="AV55" s="0" t="n">
        <v>64</v>
      </c>
      <c r="AZ55" s="75" t="n">
        <f aca="false">(AS55*AP55/AR55)/1000</f>
        <v>0.367157480314961</v>
      </c>
      <c r="BA55" s="76" t="n">
        <f aca="false">AZ55*10000/AN55</f>
        <v>573.683562992126</v>
      </c>
    </row>
    <row r="56" customFormat="false" ht="15" hidden="false" customHeight="false" outlineLevel="0" collapsed="false">
      <c r="A56" s="66" t="s">
        <v>227</v>
      </c>
      <c r="B56" s="72" t="n">
        <v>17</v>
      </c>
      <c r="C56" s="68" t="s">
        <v>224</v>
      </c>
      <c r="D56" s="66" t="s">
        <v>219</v>
      </c>
      <c r="E56" s="0" t="s">
        <v>213</v>
      </c>
      <c r="F56" s="0" t="n">
        <v>28</v>
      </c>
      <c r="G56" s="0" t="s">
        <v>214</v>
      </c>
      <c r="H56" s="0" t="n">
        <v>2011</v>
      </c>
      <c r="I56" s="0" t="n">
        <v>12</v>
      </c>
      <c r="J56" s="0" t="s">
        <v>215</v>
      </c>
      <c r="K56" s="0" t="n">
        <v>2011</v>
      </c>
      <c r="L56" s="69" t="n">
        <f aca="false">3*3</f>
        <v>9</v>
      </c>
      <c r="N56" s="70" t="n">
        <v>100</v>
      </c>
      <c r="O56" s="0" t="n">
        <v>15</v>
      </c>
      <c r="P56" s="0" t="s">
        <v>226</v>
      </c>
      <c r="Q56" s="0" t="n">
        <v>2011</v>
      </c>
      <c r="R56" s="0" t="n">
        <v>15</v>
      </c>
      <c r="S56" s="0" t="s">
        <v>226</v>
      </c>
      <c r="T56" s="0" t="n">
        <v>2011</v>
      </c>
      <c r="U56" s="69" t="n">
        <f aca="false">0.4*1</f>
        <v>0.4</v>
      </c>
      <c r="V56" s="0" t="n">
        <v>9</v>
      </c>
      <c r="W56" s="72" t="n">
        <v>465</v>
      </c>
      <c r="Y56" s="77" t="n">
        <v>0.77</v>
      </c>
      <c r="AD56" s="0" t="n">
        <f aca="false">(W56/1000)/(U56/10000)</f>
        <v>11625</v>
      </c>
      <c r="AJ56" s="0" t="n">
        <v>26</v>
      </c>
      <c r="AK56" s="0" t="s">
        <v>228</v>
      </c>
      <c r="AL56" s="0" t="n">
        <v>2011</v>
      </c>
      <c r="AN56" s="69" t="n">
        <v>6.4</v>
      </c>
      <c r="AO56" s="0" t="n">
        <v>110</v>
      </c>
      <c r="AP56" s="0" t="n">
        <v>985</v>
      </c>
      <c r="AQ56" s="72" t="n">
        <v>283</v>
      </c>
      <c r="AR56" s="72" t="n">
        <v>112</v>
      </c>
      <c r="AS56" s="72" t="n">
        <v>89</v>
      </c>
      <c r="AT56" s="0" t="n">
        <v>22</v>
      </c>
      <c r="AV56" s="0" t="n">
        <v>82</v>
      </c>
      <c r="AZ56" s="75" t="n">
        <f aca="false">(AS56*AP56/AR56)/1000</f>
        <v>0.782723214285714</v>
      </c>
      <c r="BA56" s="76" t="n">
        <f aca="false">AZ56*10000/AN56</f>
        <v>1223.00502232143</v>
      </c>
    </row>
    <row r="57" customFormat="false" ht="15" hidden="false" customHeight="false" outlineLevel="0" collapsed="false">
      <c r="A57" s="66" t="s">
        <v>227</v>
      </c>
      <c r="B57" s="72" t="n">
        <v>18</v>
      </c>
      <c r="C57" s="68" t="s">
        <v>224</v>
      </c>
      <c r="D57" s="66" t="s">
        <v>220</v>
      </c>
      <c r="E57" s="0" t="s">
        <v>213</v>
      </c>
      <c r="F57" s="0" t="n">
        <v>28</v>
      </c>
      <c r="G57" s="0" t="s">
        <v>214</v>
      </c>
      <c r="H57" s="0" t="n">
        <v>2011</v>
      </c>
      <c r="I57" s="0" t="n">
        <v>12</v>
      </c>
      <c r="J57" s="0" t="s">
        <v>215</v>
      </c>
      <c r="K57" s="0" t="n">
        <v>2011</v>
      </c>
      <c r="L57" s="69" t="n">
        <f aca="false">3*3</f>
        <v>9</v>
      </c>
      <c r="N57" s="70" t="n">
        <v>100</v>
      </c>
      <c r="O57" s="0" t="n">
        <v>15</v>
      </c>
      <c r="P57" s="0" t="s">
        <v>226</v>
      </c>
      <c r="Q57" s="0" t="n">
        <v>2011</v>
      </c>
      <c r="R57" s="0" t="n">
        <v>15</v>
      </c>
      <c r="S57" s="0" t="s">
        <v>226</v>
      </c>
      <c r="T57" s="0" t="n">
        <v>2011</v>
      </c>
      <c r="U57" s="69" t="n">
        <f aca="false">0.4*1</f>
        <v>0.4</v>
      </c>
      <c r="V57" s="0" t="n">
        <v>11</v>
      </c>
      <c r="W57" s="72" t="n">
        <v>229</v>
      </c>
      <c r="Y57" s="77" t="n">
        <v>0.81</v>
      </c>
      <c r="AD57" s="0" t="n">
        <f aca="false">(W57/1000)/(U57/10000)</f>
        <v>5725</v>
      </c>
      <c r="AJ57" s="0" t="n">
        <v>26</v>
      </c>
      <c r="AK57" s="0" t="s">
        <v>228</v>
      </c>
      <c r="AL57" s="0" t="n">
        <v>2011</v>
      </c>
      <c r="AN57" s="69" t="n">
        <v>6.4</v>
      </c>
      <c r="AO57" s="0" t="n">
        <v>120</v>
      </c>
      <c r="AP57" s="0" t="n">
        <v>647</v>
      </c>
      <c r="AQ57" s="72" t="n">
        <v>187</v>
      </c>
      <c r="AR57" s="72" t="n">
        <v>110</v>
      </c>
      <c r="AS57" s="72" t="n">
        <v>88</v>
      </c>
      <c r="AT57" s="0" t="n">
        <v>22</v>
      </c>
      <c r="AV57" s="0" t="n">
        <v>79</v>
      </c>
      <c r="AZ57" s="75" t="n">
        <f aca="false">(AS57*AP57/AR57)/1000</f>
        <v>0.5176</v>
      </c>
      <c r="BA57" s="76" t="n">
        <f aca="false">AZ57*10000/AN57</f>
        <v>808.75</v>
      </c>
    </row>
  </sheetData>
  <mergeCells count="6">
    <mergeCell ref="F1:H1"/>
    <mergeCell ref="F2:H2"/>
    <mergeCell ref="I2:K2"/>
    <mergeCell ref="O2:Q2"/>
    <mergeCell ref="R2:T2"/>
    <mergeCell ref="AJ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C4" activeCellId="0" sqref="C4: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28"/>
    <col collapsed="false" customWidth="true" hidden="false" outlineLevel="0" max="3" min="3" style="0" width="9.14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7" min="7" style="0" width="17.28"/>
    <col collapsed="false" customWidth="true" hidden="false" outlineLevel="0" max="8" min="8" style="0" width="60.42"/>
    <col collapsed="false" customWidth="true" hidden="false" outlineLevel="0" max="9" min="9" style="0" width="41.14"/>
    <col collapsed="false" customWidth="true" hidden="false" outlineLevel="0" max="10" min="10" style="0" width="42.14"/>
    <col collapsed="false" customWidth="true" hidden="false" outlineLevel="0" max="11" min="11" style="0" width="31.14"/>
  </cols>
  <sheetData>
    <row r="1" customFormat="false" ht="15.75" hidden="false" customHeight="false" outlineLevel="0" collapsed="false">
      <c r="A1" s="27"/>
      <c r="B1" s="27"/>
      <c r="C1" s="32"/>
      <c r="D1" s="33"/>
      <c r="E1" s="36"/>
    </row>
    <row r="2" customFormat="false" ht="60" hidden="false" customHeight="false" outlineLevel="0" collapsed="false">
      <c r="A2" s="37" t="s">
        <v>155</v>
      </c>
      <c r="B2" s="37" t="s">
        <v>156</v>
      </c>
      <c r="C2" s="37" t="s">
        <v>169</v>
      </c>
      <c r="D2" s="43" t="s">
        <v>174</v>
      </c>
      <c r="E2" s="48" t="s">
        <v>194</v>
      </c>
    </row>
    <row r="3" customFormat="false" ht="15" hidden="false" customHeight="false" outlineLevel="0" collapsed="false">
      <c r="A3" s="52"/>
      <c r="B3" s="52"/>
      <c r="C3" s="52" t="s">
        <v>198</v>
      </c>
      <c r="D3" s="59" t="s">
        <v>204</v>
      </c>
      <c r="E3" s="64" t="s">
        <v>204</v>
      </c>
      <c r="G3" s="78"/>
      <c r="H3" s="79"/>
      <c r="I3" s="80" t="s">
        <v>229</v>
      </c>
      <c r="J3" s="79"/>
      <c r="K3" s="81"/>
      <c r="O3" s="0" t="s">
        <v>229</v>
      </c>
      <c r="U3" s="0" t="s">
        <v>229</v>
      </c>
      <c r="Y3" s="0" t="s">
        <v>230</v>
      </c>
    </row>
    <row r="4" customFormat="false" ht="15" hidden="false" customHeight="false" outlineLevel="0" collapsed="false">
      <c r="A4" s="68" t="s">
        <v>211</v>
      </c>
      <c r="B4" s="66" t="s">
        <v>212</v>
      </c>
      <c r="C4" s="71" t="n">
        <v>2.45</v>
      </c>
      <c r="D4" s="0" t="n">
        <v>22925</v>
      </c>
      <c r="E4" s="74" t="n">
        <v>2802.8869047619</v>
      </c>
      <c r="G4" s="80" t="s">
        <v>155</v>
      </c>
      <c r="H4" s="80" t="s">
        <v>156</v>
      </c>
      <c r="I4" s="78" t="s">
        <v>231</v>
      </c>
      <c r="J4" s="82" t="s">
        <v>232</v>
      </c>
      <c r="K4" s="83" t="s">
        <v>233</v>
      </c>
      <c r="M4" s="0" t="s">
        <v>155</v>
      </c>
      <c r="N4" s="0" t="s">
        <v>156</v>
      </c>
      <c r="O4" s="0" t="s">
        <v>234</v>
      </c>
      <c r="P4" s="0" t="s">
        <v>235</v>
      </c>
      <c r="Q4" s="0" t="s">
        <v>236</v>
      </c>
      <c r="S4" s="0" t="s">
        <v>155</v>
      </c>
      <c r="T4" s="0" t="s">
        <v>156</v>
      </c>
      <c r="U4" s="0" t="s">
        <v>231</v>
      </c>
      <c r="V4" s="0" t="s">
        <v>232</v>
      </c>
      <c r="W4" s="0" t="s">
        <v>233</v>
      </c>
      <c r="Y4" s="0" t="s">
        <v>237</v>
      </c>
      <c r="Z4" s="0" t="s">
        <v>238</v>
      </c>
      <c r="AA4" s="0" t="s">
        <v>239</v>
      </c>
    </row>
    <row r="5" customFormat="false" ht="15" hidden="false" customHeight="false" outlineLevel="0" collapsed="false">
      <c r="A5" s="68" t="s">
        <v>211</v>
      </c>
      <c r="B5" s="66" t="s">
        <v>218</v>
      </c>
      <c r="C5" s="71" t="n">
        <v>2.66</v>
      </c>
      <c r="D5" s="0" t="n">
        <v>11825</v>
      </c>
      <c r="E5" s="74" t="n">
        <v>2479.83870967742</v>
      </c>
      <c r="G5" s="78" t="s">
        <v>211</v>
      </c>
      <c r="H5" s="78" t="s">
        <v>212</v>
      </c>
      <c r="I5" s="84" t="n">
        <v>0.672780300940311</v>
      </c>
      <c r="J5" s="85" t="n">
        <v>6082.60840429499</v>
      </c>
      <c r="K5" s="86" t="n">
        <v>1014.61406676156</v>
      </c>
      <c r="M5" s="0" t="s">
        <v>211</v>
      </c>
      <c r="N5" s="0" t="s">
        <v>212</v>
      </c>
      <c r="O5" s="0" t="n">
        <v>1.67333333333333</v>
      </c>
      <c r="P5" s="0" t="n">
        <v>17750</v>
      </c>
      <c r="Q5" s="0" t="n">
        <v>1986.58397755795</v>
      </c>
      <c r="S5" s="0" t="s">
        <v>211</v>
      </c>
      <c r="T5" s="0" t="s">
        <v>212</v>
      </c>
      <c r="U5" s="0" t="n">
        <v>0.672780300940311</v>
      </c>
      <c r="V5" s="0" t="n">
        <v>6082.60840429499</v>
      </c>
      <c r="W5" s="0" t="n">
        <v>1014.61406676156</v>
      </c>
      <c r="Y5" s="0" t="n">
        <f aca="false">U5/SQRT(3)</f>
        <v>0.388429887853366</v>
      </c>
      <c r="Z5" s="0" t="n">
        <f aca="false">V5/SQRT(3)</f>
        <v>3511.79559959479</v>
      </c>
      <c r="AA5" s="0" t="n">
        <f aca="false">W5/SQRT(3)</f>
        <v>585.787704568367</v>
      </c>
    </row>
    <row r="6" customFormat="false" ht="15" hidden="false" customHeight="false" outlineLevel="0" collapsed="false">
      <c r="A6" s="68" t="s">
        <v>211</v>
      </c>
      <c r="B6" s="66" t="s">
        <v>219</v>
      </c>
      <c r="C6" s="71" t="n">
        <v>1.66</v>
      </c>
      <c r="D6" s="0" t="n">
        <v>18675</v>
      </c>
      <c r="E6" s="74" t="n">
        <v>1400.02232142857</v>
      </c>
      <c r="G6" s="87"/>
      <c r="H6" s="88" t="s">
        <v>220</v>
      </c>
      <c r="I6" s="89" t="n">
        <v>0.879317917479225</v>
      </c>
      <c r="J6" s="77" t="n">
        <v>6067.55373551263</v>
      </c>
      <c r="K6" s="90" t="n">
        <v>983.938181470883</v>
      </c>
      <c r="N6" s="0" t="s">
        <v>220</v>
      </c>
      <c r="O6" s="0" t="n">
        <v>1.42</v>
      </c>
      <c r="P6" s="0" t="n">
        <v>8166.66666666667</v>
      </c>
      <c r="Q6" s="0" t="n">
        <v>1670.05878829628</v>
      </c>
      <c r="T6" s="0" t="s">
        <v>220</v>
      </c>
      <c r="U6" s="0" t="n">
        <v>0.879317917479225</v>
      </c>
      <c r="V6" s="0" t="n">
        <v>6067.55373551263</v>
      </c>
      <c r="W6" s="0" t="n">
        <v>983.938181470883</v>
      </c>
      <c r="Y6" s="0" t="n">
        <f aca="false">U6/SQRT(3)</f>
        <v>0.507674436359892</v>
      </c>
      <c r="Z6" s="0" t="n">
        <f aca="false">V6/SQRT(3)</f>
        <v>3503.10378252074</v>
      </c>
      <c r="AA6" s="0" t="n">
        <f aca="false">W6/SQRT(3)</f>
        <v>568.076973938165</v>
      </c>
    </row>
    <row r="7" customFormat="false" ht="15" hidden="false" customHeight="false" outlineLevel="0" collapsed="false">
      <c r="A7" s="68" t="s">
        <v>211</v>
      </c>
      <c r="B7" s="66" t="s">
        <v>220</v>
      </c>
      <c r="C7" s="71" t="n">
        <v>2.4</v>
      </c>
      <c r="D7" s="0" t="n">
        <v>14650</v>
      </c>
      <c r="E7" s="74" t="n">
        <v>2685.94933712121</v>
      </c>
      <c r="G7" s="87"/>
      <c r="H7" s="88" t="s">
        <v>219</v>
      </c>
      <c r="I7" s="89" t="n">
        <v>0.182482875908946</v>
      </c>
      <c r="J7" s="77" t="n">
        <v>6279.39752948747</v>
      </c>
      <c r="K7" s="90" t="n">
        <v>959.091563144611</v>
      </c>
      <c r="N7" s="0" t="s">
        <v>219</v>
      </c>
      <c r="O7" s="0" t="n">
        <v>1.45</v>
      </c>
      <c r="P7" s="0" t="n">
        <v>17358.3333333333</v>
      </c>
      <c r="Q7" s="0" t="n">
        <v>1355.09272662317</v>
      </c>
      <c r="T7" s="0" t="s">
        <v>219</v>
      </c>
      <c r="U7" s="0" t="n">
        <v>0.182482875908946</v>
      </c>
      <c r="V7" s="0" t="n">
        <v>6279.39752948747</v>
      </c>
      <c r="W7" s="0" t="n">
        <v>959.091563144611</v>
      </c>
      <c r="Y7" s="0" t="n">
        <f aca="false">U7/SQRT(3)</f>
        <v>0.105356537528527</v>
      </c>
      <c r="Z7" s="0" t="n">
        <f aca="false">V7/SQRT(3)</f>
        <v>3625.41185399826</v>
      </c>
      <c r="AA7" s="0" t="n">
        <f aca="false">W7/SQRT(3)</f>
        <v>553.73177215904</v>
      </c>
    </row>
    <row r="8" customFormat="false" ht="15" hidden="false" customHeight="false" outlineLevel="0" collapsed="false">
      <c r="A8" s="68" t="s">
        <v>221</v>
      </c>
      <c r="B8" s="66" t="s">
        <v>218</v>
      </c>
      <c r="C8" s="71" t="n">
        <v>2.5</v>
      </c>
      <c r="D8" s="0" t="n">
        <v>28850</v>
      </c>
      <c r="E8" s="74" t="n">
        <v>4117.24917763158</v>
      </c>
      <c r="G8" s="87"/>
      <c r="H8" s="88" t="s">
        <v>218</v>
      </c>
      <c r="I8" s="89" t="n">
        <v>0.842555636145174</v>
      </c>
      <c r="J8" s="77" t="n">
        <v>1573.47810068439</v>
      </c>
      <c r="K8" s="90" t="n">
        <v>980.985898636035</v>
      </c>
      <c r="N8" s="0" t="s">
        <v>218</v>
      </c>
      <c r="O8" s="0" t="n">
        <v>1.69</v>
      </c>
      <c r="P8" s="0" t="n">
        <v>12758.3333333333</v>
      </c>
      <c r="Q8" s="0" t="n">
        <v>1478.42029505273</v>
      </c>
      <c r="T8" s="0" t="s">
        <v>218</v>
      </c>
      <c r="U8" s="0" t="n">
        <v>0.842555636145174</v>
      </c>
      <c r="V8" s="0" t="n">
        <v>1573.47810068439</v>
      </c>
      <c r="W8" s="0" t="n">
        <v>980.985898636035</v>
      </c>
      <c r="Y8" s="0" t="n">
        <f aca="false">U8/SQRT(3)</f>
        <v>0.486449723335653</v>
      </c>
      <c r="Z8" s="0" t="n">
        <f aca="false">V8/SQRT(3)</f>
        <v>908.448004994111</v>
      </c>
      <c r="AA8" s="0" t="n">
        <f aca="false">W8/SQRT(3)</f>
        <v>566.372472648742</v>
      </c>
    </row>
    <row r="9" customFormat="false" ht="15" hidden="false" customHeight="false" outlineLevel="0" collapsed="false">
      <c r="A9" s="68" t="s">
        <v>221</v>
      </c>
      <c r="B9" s="66" t="s">
        <v>220</v>
      </c>
      <c r="C9" s="71" t="n">
        <v>2.2</v>
      </c>
      <c r="D9" s="0" t="n">
        <v>37000</v>
      </c>
      <c r="E9" s="74" t="n">
        <v>1904.33282208589</v>
      </c>
      <c r="G9" s="78" t="s">
        <v>240</v>
      </c>
      <c r="H9" s="79"/>
      <c r="I9" s="84" t="n">
        <v>0.612176940157506</v>
      </c>
      <c r="J9" s="85" t="n">
        <v>6136.11082531974</v>
      </c>
      <c r="K9" s="86" t="n">
        <v>875.981827185945</v>
      </c>
    </row>
    <row r="10" customFormat="false" ht="15" hidden="false" customHeight="false" outlineLevel="0" collapsed="false">
      <c r="A10" s="68" t="s">
        <v>221</v>
      </c>
      <c r="B10" s="66" t="s">
        <v>219</v>
      </c>
      <c r="C10" s="71" t="n">
        <v>1.9</v>
      </c>
      <c r="D10" s="0" t="n">
        <v>25800</v>
      </c>
      <c r="E10" s="74" t="n">
        <v>2635.41666666667</v>
      </c>
      <c r="G10" s="78" t="s">
        <v>223</v>
      </c>
      <c r="H10" s="78" t="s">
        <v>212</v>
      </c>
      <c r="I10" s="84" t="n">
        <v>0.568624070307732</v>
      </c>
      <c r="J10" s="85" t="n">
        <v>5125.44713496621</v>
      </c>
      <c r="K10" s="86" t="n">
        <v>1329.5075712382</v>
      </c>
      <c r="M10" s="0" t="s">
        <v>223</v>
      </c>
      <c r="N10" s="0" t="s">
        <v>212</v>
      </c>
      <c r="O10" s="0" t="n">
        <v>1.83333333333333</v>
      </c>
      <c r="P10" s="0" t="n">
        <v>12908.3333333333</v>
      </c>
      <c r="Q10" s="0" t="n">
        <v>2193.92737849713</v>
      </c>
      <c r="S10" s="0" t="s">
        <v>223</v>
      </c>
      <c r="T10" s="0" t="s">
        <v>212</v>
      </c>
      <c r="U10" s="0" t="n">
        <v>0.568624070307732</v>
      </c>
      <c r="V10" s="0" t="n">
        <v>5125.44713496621</v>
      </c>
      <c r="W10" s="0" t="n">
        <v>1329.5075712382</v>
      </c>
      <c r="Y10" s="0" t="n">
        <f aca="false">U10/SQRT(3)</f>
        <v>0.32829526005987</v>
      </c>
      <c r="Z10" s="0" t="n">
        <f aca="false">V10/SQRT(3)</f>
        <v>2959.17828308994</v>
      </c>
      <c r="AA10" s="0" t="n">
        <f aca="false">W10/SQRT(3)</f>
        <v>767.59155414402</v>
      </c>
    </row>
    <row r="11" customFormat="false" ht="15" hidden="false" customHeight="false" outlineLevel="0" collapsed="false">
      <c r="A11" s="68" t="s">
        <v>221</v>
      </c>
      <c r="B11" s="66" t="s">
        <v>222</v>
      </c>
      <c r="C11" s="71" t="n">
        <v>2.42</v>
      </c>
      <c r="D11" s="0" t="n">
        <v>13450</v>
      </c>
      <c r="E11" s="74" t="n">
        <v>3629.80132450331</v>
      </c>
      <c r="G11" s="87"/>
      <c r="H11" s="88" t="s">
        <v>220</v>
      </c>
      <c r="I11" s="89" t="n">
        <v>0.376430604494374</v>
      </c>
      <c r="J11" s="77" t="n">
        <v>10019.3666632843</v>
      </c>
      <c r="K11" s="90" t="n">
        <v>913.033557103524</v>
      </c>
      <c r="N11" s="0" t="s">
        <v>220</v>
      </c>
      <c r="O11" s="0" t="n">
        <v>1.82</v>
      </c>
      <c r="P11" s="0" t="n">
        <v>12466.6666666667</v>
      </c>
      <c r="Q11" s="0" t="n">
        <v>1492.04094944429</v>
      </c>
      <c r="T11" s="0" t="s">
        <v>220</v>
      </c>
      <c r="U11" s="0" t="n">
        <v>0.376430604494374</v>
      </c>
      <c r="V11" s="0" t="n">
        <v>10019.3666632843</v>
      </c>
      <c r="W11" s="0" t="n">
        <v>913.033557103524</v>
      </c>
      <c r="Y11" s="0" t="n">
        <f aca="false">U11/SQRT(3)</f>
        <v>0.217332310836041</v>
      </c>
      <c r="Z11" s="0" t="n">
        <f aca="false">V11/SQRT(3)</f>
        <v>5784.68404015677</v>
      </c>
      <c r="AA11" s="0" t="n">
        <f aca="false">W11/SQRT(3)</f>
        <v>527.140169972881</v>
      </c>
    </row>
    <row r="12" customFormat="false" ht="15" hidden="false" customHeight="false" outlineLevel="0" collapsed="false">
      <c r="A12" s="68" t="s">
        <v>221</v>
      </c>
      <c r="B12" s="66" t="s">
        <v>212</v>
      </c>
      <c r="C12" s="71" t="n">
        <v>1.87</v>
      </c>
      <c r="D12" s="0" t="n">
        <v>9800</v>
      </c>
      <c r="E12" s="74" t="n">
        <v>3323.46625766871</v>
      </c>
      <c r="G12" s="87"/>
      <c r="H12" s="88" t="s">
        <v>219</v>
      </c>
      <c r="I12" s="89" t="n">
        <v>0.300222139978607</v>
      </c>
      <c r="J12" s="77" t="n">
        <v>10189.2202024165</v>
      </c>
      <c r="K12" s="90" t="n">
        <v>1180.63425209999</v>
      </c>
      <c r="N12" s="0" t="s">
        <v>219</v>
      </c>
      <c r="O12" s="0" t="n">
        <v>1.70666666666667</v>
      </c>
      <c r="P12" s="0" t="n">
        <v>17666.6666666667</v>
      </c>
      <c r="Q12" s="0" t="n">
        <v>1890.92608594014</v>
      </c>
      <c r="T12" s="0" t="s">
        <v>219</v>
      </c>
      <c r="U12" s="0" t="n">
        <v>0.300222139978607</v>
      </c>
      <c r="V12" s="0" t="n">
        <v>10189.2202024165</v>
      </c>
      <c r="W12" s="0" t="n">
        <v>1180.63425209999</v>
      </c>
      <c r="Y12" s="0" t="n">
        <f aca="false">U12/SQRT(3)</f>
        <v>0.173333333333334</v>
      </c>
      <c r="Z12" s="0" t="n">
        <f aca="false">V12/SQRT(3)</f>
        <v>5882.74902669756</v>
      </c>
      <c r="AA12" s="0" t="n">
        <f aca="false">W12/SQRT(3)</f>
        <v>681.639503264419</v>
      </c>
    </row>
    <row r="13" customFormat="false" ht="15" hidden="false" customHeight="false" outlineLevel="0" collapsed="false">
      <c r="A13" s="68" t="s">
        <v>223</v>
      </c>
      <c r="B13" s="66" t="s">
        <v>218</v>
      </c>
      <c r="C13" s="71" t="n">
        <v>2.09</v>
      </c>
      <c r="D13" s="0" t="n">
        <v>30775</v>
      </c>
      <c r="E13" s="74" t="n">
        <v>1996.728515625</v>
      </c>
      <c r="G13" s="87"/>
      <c r="H13" s="88" t="s">
        <v>218</v>
      </c>
      <c r="I13" s="89" t="n">
        <v>0.210792156716833</v>
      </c>
      <c r="J13" s="77" t="n">
        <v>14999.8124988281</v>
      </c>
      <c r="K13" s="90" t="n">
        <v>588.524349691776</v>
      </c>
      <c r="N13" s="0" t="s">
        <v>218</v>
      </c>
      <c r="O13" s="0" t="n">
        <v>1.85666666666667</v>
      </c>
      <c r="P13" s="0" t="n">
        <v>20800</v>
      </c>
      <c r="Q13" s="0" t="n">
        <v>1380.03355204929</v>
      </c>
      <c r="T13" s="0" t="s">
        <v>218</v>
      </c>
      <c r="U13" s="0" t="n">
        <v>0.210792156716833</v>
      </c>
      <c r="V13" s="0" t="n">
        <v>14999.8124988281</v>
      </c>
      <c r="W13" s="0" t="n">
        <v>588.524349691776</v>
      </c>
      <c r="Y13" s="0" t="n">
        <f aca="false">U13/SQRT(3)</f>
        <v>0.121700908423525</v>
      </c>
      <c r="Z13" s="0" t="n">
        <f aca="false">V13/SQRT(3)</f>
        <v>8660.14578399232</v>
      </c>
      <c r="AA13" s="0" t="n">
        <f aca="false">W13/SQRT(3)</f>
        <v>339.784691719196</v>
      </c>
    </row>
    <row r="14" customFormat="false" ht="15" hidden="false" customHeight="false" outlineLevel="0" collapsed="false">
      <c r="A14" s="68" t="s">
        <v>223</v>
      </c>
      <c r="B14" s="66" t="s">
        <v>212</v>
      </c>
      <c r="C14" s="71" t="n">
        <v>2</v>
      </c>
      <c r="D14" s="0" t="n">
        <v>17400</v>
      </c>
      <c r="E14" s="74" t="n">
        <v>2699.2568597561</v>
      </c>
      <c r="G14" s="87"/>
      <c r="H14" s="88" t="s">
        <v>222</v>
      </c>
      <c r="I14" s="89" t="n">
        <v>0.225462487641147</v>
      </c>
      <c r="J14" s="77" t="n">
        <v>19274.1136847673</v>
      </c>
      <c r="K14" s="90" t="n">
        <v>1227.38202800419</v>
      </c>
      <c r="N14" s="0" t="s">
        <v>222</v>
      </c>
      <c r="O14" s="0" t="n">
        <v>1.51666666666667</v>
      </c>
      <c r="P14" s="0" t="n">
        <v>26883.3333333333</v>
      </c>
      <c r="Q14" s="0" t="n">
        <v>2126.0852597733</v>
      </c>
      <c r="T14" s="0" t="s">
        <v>222</v>
      </c>
      <c r="U14" s="0" t="n">
        <v>0.225462487641147</v>
      </c>
      <c r="V14" s="0" t="n">
        <v>19274.1136847673</v>
      </c>
      <c r="W14" s="0" t="n">
        <v>1227.38202800419</v>
      </c>
      <c r="Y14" s="0" t="n">
        <f aca="false">U14/SQRT(3)</f>
        <v>0.130170827931779</v>
      </c>
      <c r="Z14" s="0" t="n">
        <f aca="false">V14/SQRT(3)</f>
        <v>11127.9147242918</v>
      </c>
      <c r="AA14" s="0" t="n">
        <f aca="false">W14/SQRT(3)</f>
        <v>708.629344266729</v>
      </c>
    </row>
    <row r="15" customFormat="false" ht="15" hidden="false" customHeight="false" outlineLevel="0" collapsed="false">
      <c r="A15" s="68" t="s">
        <v>223</v>
      </c>
      <c r="B15" s="66" t="s">
        <v>222</v>
      </c>
      <c r="C15" s="71" t="n">
        <v>1.75</v>
      </c>
      <c r="D15" s="0" t="n">
        <v>31725</v>
      </c>
      <c r="E15" s="74" t="n">
        <v>2123.96616541353</v>
      </c>
      <c r="G15" s="78" t="s">
        <v>241</v>
      </c>
      <c r="H15" s="79"/>
      <c r="I15" s="84" t="n">
        <v>0.331590682849173</v>
      </c>
      <c r="J15" s="85" t="n">
        <v>12200.2202848965</v>
      </c>
      <c r="K15" s="86" t="n">
        <v>975.218720889405</v>
      </c>
    </row>
    <row r="16" customFormat="false" ht="15" hidden="false" customHeight="false" outlineLevel="0" collapsed="false">
      <c r="A16" s="68" t="s">
        <v>223</v>
      </c>
      <c r="B16" s="66" t="s">
        <v>220</v>
      </c>
      <c r="C16" s="71" t="n">
        <v>2.25</v>
      </c>
      <c r="D16" s="0" t="n">
        <v>24025</v>
      </c>
      <c r="E16" s="74" t="n">
        <v>1568.90318627451</v>
      </c>
      <c r="G16" s="78" t="s">
        <v>221</v>
      </c>
      <c r="H16" s="78" t="s">
        <v>212</v>
      </c>
      <c r="I16" s="84" t="n">
        <v>0.115902257671425</v>
      </c>
      <c r="J16" s="85" t="n">
        <v>14288.5224918464</v>
      </c>
      <c r="K16" s="86" t="n">
        <v>902.2451803119</v>
      </c>
      <c r="M16" s="0" t="s">
        <v>221</v>
      </c>
      <c r="N16" s="0" t="s">
        <v>212</v>
      </c>
      <c r="O16" s="0" t="n">
        <v>1.73666666666667</v>
      </c>
      <c r="P16" s="0" t="n">
        <v>19125</v>
      </c>
      <c r="Q16" s="0" t="n">
        <v>2504.6761393316</v>
      </c>
      <c r="S16" s="0" t="s">
        <v>221</v>
      </c>
      <c r="T16" s="0" t="s">
        <v>212</v>
      </c>
      <c r="U16" s="0" t="n">
        <v>0.115902257671425</v>
      </c>
      <c r="V16" s="0" t="n">
        <v>14288.5224918464</v>
      </c>
      <c r="W16" s="0" t="n">
        <v>902.2451803119</v>
      </c>
      <c r="Y16" s="0" t="n">
        <f aca="false">U16/SQRT(3)</f>
        <v>0.0669161996662826</v>
      </c>
      <c r="Z16" s="0" t="n">
        <f aca="false">V16/SQRT(3)</f>
        <v>8249.48230698953</v>
      </c>
      <c r="AA16" s="0" t="n">
        <f aca="false">W16/SQRT(3)</f>
        <v>520.911497728118</v>
      </c>
    </row>
    <row r="17" customFormat="false" ht="15" hidden="false" customHeight="false" outlineLevel="0" collapsed="false">
      <c r="A17" s="68" t="s">
        <v>223</v>
      </c>
      <c r="B17" s="66" t="s">
        <v>219</v>
      </c>
      <c r="C17" s="71" t="n">
        <v>2</v>
      </c>
      <c r="D17" s="0" t="n">
        <v>26175</v>
      </c>
      <c r="E17" s="74" t="n">
        <v>2695.53154205607</v>
      </c>
      <c r="G17" s="87"/>
      <c r="H17" s="88" t="s">
        <v>220</v>
      </c>
      <c r="I17" s="89" t="n">
        <v>0.665832811847939</v>
      </c>
      <c r="J17" s="77" t="n">
        <v>16454.843511866</v>
      </c>
      <c r="K17" s="90" t="n">
        <v>963.3404565051</v>
      </c>
      <c r="N17" s="0" t="s">
        <v>220</v>
      </c>
      <c r="O17" s="0" t="n">
        <v>1.43333333333333</v>
      </c>
      <c r="P17" s="0" t="n">
        <v>19825</v>
      </c>
      <c r="Q17" s="0" t="n">
        <v>1441.60060553619</v>
      </c>
      <c r="T17" s="0" t="s">
        <v>220</v>
      </c>
      <c r="U17" s="0" t="n">
        <v>0.665832811847939</v>
      </c>
      <c r="V17" s="0" t="n">
        <v>16454.843511866</v>
      </c>
      <c r="W17" s="0" t="n">
        <v>963.3404565051</v>
      </c>
      <c r="Y17" s="0" t="n">
        <f aca="false">U17/SQRT(3)</f>
        <v>0.384418753155693</v>
      </c>
      <c r="Z17" s="0" t="n">
        <f aca="false">V17/SQRT(3)</f>
        <v>9500.20833104903</v>
      </c>
      <c r="AA17" s="0" t="n">
        <f aca="false">W17/SQRT(3)</f>
        <v>556.184871884477</v>
      </c>
    </row>
    <row r="18" customFormat="false" ht="15" hidden="false" customHeight="false" outlineLevel="0" collapsed="false">
      <c r="A18" s="68" t="s">
        <v>224</v>
      </c>
      <c r="B18" s="66" t="s">
        <v>212</v>
      </c>
      <c r="C18" s="71" t="n">
        <v>2.7</v>
      </c>
      <c r="D18" s="0" t="n">
        <v>38475</v>
      </c>
      <c r="E18" s="74" t="n">
        <v>1873.71031746032</v>
      </c>
      <c r="G18" s="87"/>
      <c r="H18" s="88" t="s">
        <v>219</v>
      </c>
      <c r="I18" s="89" t="n">
        <v>0.292631736715847</v>
      </c>
      <c r="J18" s="77" t="n">
        <v>8358.24194034447</v>
      </c>
      <c r="K18" s="90" t="n">
        <v>809.170445048626</v>
      </c>
      <c r="N18" s="0" t="s">
        <v>219</v>
      </c>
      <c r="O18" s="0" t="n">
        <v>1.57666666666667</v>
      </c>
      <c r="P18" s="0" t="n">
        <v>16983.3333333333</v>
      </c>
      <c r="Q18" s="0" t="n">
        <v>1820.81269425019</v>
      </c>
      <c r="T18" s="0" t="s">
        <v>219</v>
      </c>
      <c r="U18" s="0" t="n">
        <v>0.292631736715847</v>
      </c>
      <c r="V18" s="0" t="n">
        <v>8358.24194034447</v>
      </c>
      <c r="W18" s="0" t="n">
        <v>809.170445048626</v>
      </c>
      <c r="Y18" s="0" t="n">
        <f aca="false">U18/SQRT(3)</f>
        <v>0.168951011966322</v>
      </c>
      <c r="Z18" s="0" t="n">
        <f aca="false">V18/SQRT(3)</f>
        <v>4825.6332342099</v>
      </c>
      <c r="AA18" s="0" t="n">
        <f aca="false">W18/SQRT(3)</f>
        <v>467.174774269114</v>
      </c>
    </row>
    <row r="19" customFormat="false" ht="15" hidden="false" customHeight="false" outlineLevel="0" collapsed="false">
      <c r="A19" s="68" t="s">
        <v>224</v>
      </c>
      <c r="B19" s="66" t="s">
        <v>218</v>
      </c>
      <c r="C19" s="71" t="n">
        <v>2</v>
      </c>
      <c r="D19" s="0" t="n">
        <v>16575</v>
      </c>
      <c r="E19" s="74" t="n">
        <v>2274.54128440367</v>
      </c>
      <c r="G19" s="87"/>
      <c r="H19" s="88" t="s">
        <v>218</v>
      </c>
      <c r="I19" s="89" t="n">
        <v>0.707271753524296</v>
      </c>
      <c r="J19" s="77" t="n">
        <v>12675.9615019927</v>
      </c>
      <c r="K19" s="90" t="n">
        <v>1485.75238298776</v>
      </c>
      <c r="N19" s="0" t="s">
        <v>218</v>
      </c>
      <c r="O19" s="0" t="n">
        <v>1.68333333333333</v>
      </c>
      <c r="P19" s="0" t="n">
        <v>20650</v>
      </c>
      <c r="Q19" s="0" t="n">
        <v>2540.75039433185</v>
      </c>
      <c r="T19" s="0" t="s">
        <v>218</v>
      </c>
      <c r="U19" s="0" t="n">
        <v>0.707271753524296</v>
      </c>
      <c r="V19" s="0" t="n">
        <v>12675.9615019927</v>
      </c>
      <c r="W19" s="0" t="n">
        <v>1485.75238298776</v>
      </c>
      <c r="Y19" s="0" t="n">
        <f aca="false">U19/SQRT(3)</f>
        <v>0.408343537287471</v>
      </c>
      <c r="Z19" s="0" t="n">
        <f aca="false">V19/SQRT(3)</f>
        <v>7318.46978541279</v>
      </c>
      <c r="AA19" s="0" t="n">
        <f aca="false">W19/SQRT(3)</f>
        <v>857.799538267111</v>
      </c>
    </row>
    <row r="20" customFormat="false" ht="15" hidden="false" customHeight="false" outlineLevel="0" collapsed="false">
      <c r="A20" s="68" t="s">
        <v>224</v>
      </c>
      <c r="B20" s="66" t="s">
        <v>219</v>
      </c>
      <c r="C20" s="71" t="n">
        <v>2</v>
      </c>
      <c r="D20" s="0" t="n">
        <v>12525</v>
      </c>
      <c r="E20" s="74" t="n">
        <v>1661.45833333333</v>
      </c>
      <c r="G20" s="87"/>
      <c r="H20" s="88" t="s">
        <v>222</v>
      </c>
      <c r="I20" s="89" t="n">
        <v>0.533791469895627</v>
      </c>
      <c r="J20" s="77" t="n">
        <v>5825.87618589112</v>
      </c>
      <c r="K20" s="90" t="n">
        <v>1092.84437516594</v>
      </c>
      <c r="N20" s="0" t="s">
        <v>222</v>
      </c>
      <c r="O20" s="0" t="n">
        <v>1.92666666666667</v>
      </c>
      <c r="P20" s="0" t="n">
        <v>14083.3333333333</v>
      </c>
      <c r="Q20" s="0" t="n">
        <v>2467.33650155012</v>
      </c>
      <c r="T20" s="0" t="s">
        <v>222</v>
      </c>
      <c r="U20" s="0" t="n">
        <v>0.533791469895627</v>
      </c>
      <c r="V20" s="0" t="n">
        <v>5825.87618589112</v>
      </c>
      <c r="W20" s="0" t="n">
        <v>1092.84437516594</v>
      </c>
      <c r="Y20" s="0" t="n">
        <f aca="false">U20/SQRT(3)</f>
        <v>0.308184648835366</v>
      </c>
      <c r="Z20" s="0" t="n">
        <f aca="false">V20/SQRT(3)</f>
        <v>3363.57118418967</v>
      </c>
      <c r="AA20" s="0" t="n">
        <f aca="false">W20/SQRT(3)</f>
        <v>630.953994184425</v>
      </c>
    </row>
    <row r="21" customFormat="false" ht="15" hidden="false" customHeight="false" outlineLevel="0" collapsed="false">
      <c r="A21" s="68" t="s">
        <v>224</v>
      </c>
      <c r="B21" s="66" t="s">
        <v>220</v>
      </c>
      <c r="C21" s="71" t="n">
        <v>2.28</v>
      </c>
      <c r="D21" s="0" t="n">
        <v>40275</v>
      </c>
      <c r="E21" s="74" t="n">
        <v>3140.46731651376</v>
      </c>
      <c r="G21" s="78" t="s">
        <v>242</v>
      </c>
      <c r="H21" s="79"/>
      <c r="I21" s="84" t="n">
        <v>0.467575305877745</v>
      </c>
      <c r="J21" s="85" t="n">
        <v>10564.4986133929</v>
      </c>
      <c r="K21" s="86" t="n">
        <v>1019.97710326332</v>
      </c>
    </row>
    <row r="22" customFormat="false" ht="15" hidden="false" customHeight="false" outlineLevel="0" collapsed="false">
      <c r="A22" s="68" t="s">
        <v>211</v>
      </c>
      <c r="B22" s="66" t="s">
        <v>212</v>
      </c>
      <c r="C22" s="71" t="n">
        <v>1.3</v>
      </c>
      <c r="D22" s="0" t="n">
        <v>19275</v>
      </c>
      <c r="E22" s="76" t="n">
        <v>2306.22290462428</v>
      </c>
      <c r="G22" s="78" t="s">
        <v>224</v>
      </c>
      <c r="H22" s="78" t="s">
        <v>212</v>
      </c>
      <c r="I22" s="84" t="n">
        <v>0.547844260108046</v>
      </c>
      <c r="J22" s="85" t="n">
        <v>14305.4695250919</v>
      </c>
      <c r="K22" s="86" t="n">
        <v>557.920107542546</v>
      </c>
      <c r="M22" s="0" t="s">
        <v>224</v>
      </c>
      <c r="N22" s="0" t="s">
        <v>212</v>
      </c>
      <c r="O22" s="0" t="n">
        <v>2.10666666666667</v>
      </c>
      <c r="P22" s="0" t="n">
        <v>27041.6666666667</v>
      </c>
      <c r="Q22" s="0" t="n">
        <v>1485.26220511446</v>
      </c>
      <c r="S22" s="0" t="s">
        <v>224</v>
      </c>
      <c r="T22" s="0" t="s">
        <v>212</v>
      </c>
      <c r="U22" s="0" t="n">
        <v>0.547844260108046</v>
      </c>
      <c r="V22" s="0" t="n">
        <v>14305.4695250919</v>
      </c>
      <c r="W22" s="0" t="n">
        <v>557.920107542546</v>
      </c>
      <c r="Y22" s="0" t="n">
        <f aca="false">U22/SQRT(3)</f>
        <v>0.316298031047372</v>
      </c>
      <c r="Z22" s="0" t="n">
        <f aca="false">V22/SQRT(3)</f>
        <v>8259.2666811958</v>
      </c>
      <c r="AA22" s="0" t="n">
        <f aca="false">W22/SQRT(3)</f>
        <v>322.115324275994</v>
      </c>
    </row>
    <row r="23" customFormat="false" ht="15" hidden="false" customHeight="false" outlineLevel="0" collapsed="false">
      <c r="A23" s="68" t="s">
        <v>211</v>
      </c>
      <c r="B23" s="66" t="s">
        <v>218</v>
      </c>
      <c r="C23" s="71" t="n">
        <v>1.14</v>
      </c>
      <c r="D23" s="0" t="n">
        <v>11875</v>
      </c>
      <c r="E23" s="76" t="n">
        <v>1436.19140625</v>
      </c>
      <c r="G23" s="87"/>
      <c r="H23" s="88" t="s">
        <v>220</v>
      </c>
      <c r="I23" s="89" t="n">
        <v>0.735005668912378</v>
      </c>
      <c r="J23" s="77" t="n">
        <v>17551.5194024145</v>
      </c>
      <c r="K23" s="90" t="n">
        <v>1318.10789053749</v>
      </c>
      <c r="N23" s="0" t="s">
        <v>220</v>
      </c>
      <c r="O23" s="0" t="n">
        <v>1.54666666666667</v>
      </c>
      <c r="P23" s="0" t="n">
        <v>21208.3333333333</v>
      </c>
      <c r="Q23" s="0" t="n">
        <v>1619.55842703851</v>
      </c>
      <c r="T23" s="0" t="s">
        <v>220</v>
      </c>
      <c r="U23" s="0" t="n">
        <v>0.735005668912378</v>
      </c>
      <c r="V23" s="0" t="n">
        <v>17551.5194024145</v>
      </c>
      <c r="W23" s="0" t="n">
        <v>1318.10789053749</v>
      </c>
      <c r="Y23" s="0" t="n">
        <f aca="false">U23/SQRT(3)</f>
        <v>0.424355720802462</v>
      </c>
      <c r="Z23" s="0" t="n">
        <f aca="false">V23/SQRT(3)</f>
        <v>10133.374451671</v>
      </c>
      <c r="AA23" s="0" t="n">
        <f aca="false">W23/SQRT(3)</f>
        <v>761.009945422789</v>
      </c>
    </row>
    <row r="24" customFormat="false" ht="15" hidden="false" customHeight="false" outlineLevel="0" collapsed="false">
      <c r="A24" s="68" t="s">
        <v>211</v>
      </c>
      <c r="B24" s="66" t="s">
        <v>219</v>
      </c>
      <c r="C24" s="71" t="n">
        <v>1.33</v>
      </c>
      <c r="D24" s="0" t="n">
        <v>22875</v>
      </c>
      <c r="E24" s="76" t="n">
        <v>2290.92987804878</v>
      </c>
      <c r="G24" s="87"/>
      <c r="H24" s="88" t="s">
        <v>219</v>
      </c>
      <c r="I24" s="89" t="n">
        <v>0.627402050788275</v>
      </c>
      <c r="J24" s="77" t="n">
        <v>5747.84379861991</v>
      </c>
      <c r="K24" s="90" t="n">
        <v>279.680589675956</v>
      </c>
      <c r="N24" s="0" t="s">
        <v>219</v>
      </c>
      <c r="O24" s="0" t="n">
        <v>1.45666666666667</v>
      </c>
      <c r="P24" s="0" t="n">
        <v>15383.3333333333</v>
      </c>
      <c r="Q24" s="0" t="n">
        <v>1542.49949545791</v>
      </c>
      <c r="T24" s="0" t="s">
        <v>219</v>
      </c>
      <c r="U24" s="0" t="n">
        <v>0.627402050788275</v>
      </c>
      <c r="V24" s="0" t="n">
        <v>5747.84379861991</v>
      </c>
      <c r="W24" s="0" t="n">
        <v>279.680589675956</v>
      </c>
      <c r="Y24" s="0" t="n">
        <f aca="false">U24/SQRT(3)</f>
        <v>0.362230742912734</v>
      </c>
      <c r="Z24" s="0" t="n">
        <f aca="false">V24/SQRT(3)</f>
        <v>3318.51916439312</v>
      </c>
      <c r="AA24" s="0" t="n">
        <f aca="false">W24/SQRT(3)</f>
        <v>161.473663736526</v>
      </c>
    </row>
    <row r="25" customFormat="false" ht="15" hidden="false" customHeight="false" outlineLevel="0" collapsed="false">
      <c r="A25" s="68" t="s">
        <v>211</v>
      </c>
      <c r="B25" s="66" t="s">
        <v>220</v>
      </c>
      <c r="C25" s="71" t="n">
        <v>1.16</v>
      </c>
      <c r="D25" s="0" t="n">
        <v>7225</v>
      </c>
      <c r="E25" s="76" t="n">
        <v>1602.69170168067</v>
      </c>
      <c r="G25" s="87"/>
      <c r="H25" s="88" t="s">
        <v>218</v>
      </c>
      <c r="I25" s="89" t="n">
        <v>0.34828149534536</v>
      </c>
      <c r="J25" s="77" t="n">
        <v>9274.74168553137</v>
      </c>
      <c r="K25" s="90" t="n">
        <v>885.940971555113</v>
      </c>
      <c r="N25" s="0" t="s">
        <v>218</v>
      </c>
      <c r="O25" s="0" t="n">
        <v>1.61</v>
      </c>
      <c r="P25" s="0" t="n">
        <v>14658.3333333333</v>
      </c>
      <c r="Q25" s="0" t="n">
        <v>1567.47927011959</v>
      </c>
      <c r="T25" s="0" t="s">
        <v>218</v>
      </c>
      <c r="U25" s="0" t="n">
        <v>0.34828149534536</v>
      </c>
      <c r="V25" s="0" t="n">
        <v>9274.74168553137</v>
      </c>
      <c r="W25" s="0" t="n">
        <v>885.940971555113</v>
      </c>
      <c r="Y25" s="0" t="n">
        <f aca="false">U25/SQRT(3)</f>
        <v>0.201080415091409</v>
      </c>
      <c r="Z25" s="0" t="n">
        <f aca="false">V25/SQRT(3)</f>
        <v>5354.77460880578</v>
      </c>
      <c r="AA25" s="0" t="n">
        <f aca="false">W25/SQRT(3)</f>
        <v>511.498258413463</v>
      </c>
    </row>
    <row r="26" customFormat="false" ht="15" hidden="false" customHeight="false" outlineLevel="0" collapsed="false">
      <c r="A26" s="68" t="s">
        <v>221</v>
      </c>
      <c r="B26" s="66" t="s">
        <v>218</v>
      </c>
      <c r="C26" s="71" t="n">
        <v>1.28</v>
      </c>
      <c r="D26" s="0" t="n">
        <v>27050</v>
      </c>
      <c r="E26" s="76" t="n">
        <v>2338.54608050848</v>
      </c>
      <c r="G26" s="78" t="s">
        <v>243</v>
      </c>
      <c r="H26" s="79"/>
      <c r="I26" s="84" t="n">
        <v>0.562009381998688</v>
      </c>
      <c r="J26" s="85" t="n">
        <v>11924.0373078793</v>
      </c>
      <c r="K26" s="86" t="n">
        <v>729.358431708126</v>
      </c>
    </row>
    <row r="27" customFormat="false" ht="15" hidden="false" customHeight="false" outlineLevel="0" collapsed="false">
      <c r="A27" s="68" t="s">
        <v>221</v>
      </c>
      <c r="B27" s="66" t="s">
        <v>220</v>
      </c>
      <c r="C27" s="71" t="n">
        <v>1</v>
      </c>
      <c r="D27" s="0" t="n">
        <v>18275</v>
      </c>
      <c r="E27" s="76" t="n">
        <v>2086.2676056338</v>
      </c>
      <c r="G27" s="78" t="s">
        <v>244</v>
      </c>
      <c r="H27" s="78" t="s">
        <v>244</v>
      </c>
      <c r="I27" s="84" t="e">
        <f aca="false"/>
        <v>#DIV/0!</v>
      </c>
      <c r="J27" s="85" t="e">
        <f aca="false"/>
        <v>#DIV/0!</v>
      </c>
      <c r="K27" s="86" t="e">
        <f aca="false"/>
        <v>#DIV/0!</v>
      </c>
      <c r="N27" s="0" t="s">
        <v>237</v>
      </c>
      <c r="S27" s="0" t="s">
        <v>230</v>
      </c>
      <c r="Y27" s="0" t="s">
        <v>238</v>
      </c>
      <c r="AD27" s="0" t="s">
        <v>230</v>
      </c>
    </row>
    <row r="28" customFormat="false" ht="15" hidden="false" customHeight="false" outlineLevel="0" collapsed="false">
      <c r="A28" s="68" t="s">
        <v>221</v>
      </c>
      <c r="B28" s="66" t="s">
        <v>219</v>
      </c>
      <c r="C28" s="71" t="n">
        <v>1.33</v>
      </c>
      <c r="D28" s="0" t="n">
        <v>15975</v>
      </c>
      <c r="E28" s="76" t="n">
        <v>1809.83391608392</v>
      </c>
      <c r="G28" s="78" t="s">
        <v>245</v>
      </c>
      <c r="H28" s="79"/>
      <c r="I28" s="84" t="e">
        <f aca="false"/>
        <v>#DIV/0!</v>
      </c>
      <c r="J28" s="85" t="e">
        <f aca="false"/>
        <v>#DIV/0!</v>
      </c>
      <c r="K28" s="86" t="e">
        <f aca="false"/>
        <v>#DIV/0!</v>
      </c>
      <c r="N28" s="0" t="s">
        <v>246</v>
      </c>
      <c r="O28" s="0" t="s">
        <v>247</v>
      </c>
      <c r="P28" s="0" t="s">
        <v>248</v>
      </c>
      <c r="Q28" s="0" t="s">
        <v>249</v>
      </c>
      <c r="S28" s="0" t="s">
        <v>246</v>
      </c>
      <c r="T28" s="0" t="s">
        <v>247</v>
      </c>
      <c r="U28" s="0" t="s">
        <v>248</v>
      </c>
      <c r="V28" s="0" t="s">
        <v>249</v>
      </c>
      <c r="Y28" s="0" t="s">
        <v>246</v>
      </c>
      <c r="Z28" s="0" t="s">
        <v>247</v>
      </c>
      <c r="AA28" s="0" t="s">
        <v>248</v>
      </c>
      <c r="AB28" s="0" t="s">
        <v>249</v>
      </c>
      <c r="AD28" s="0" t="s">
        <v>246</v>
      </c>
      <c r="AE28" s="0" t="s">
        <v>247</v>
      </c>
      <c r="AF28" s="0" t="s">
        <v>248</v>
      </c>
      <c r="AG28" s="0" t="s">
        <v>249</v>
      </c>
    </row>
    <row r="29" customFormat="false" ht="15" hidden="false" customHeight="false" outlineLevel="0" collapsed="false">
      <c r="A29" s="68" t="s">
        <v>221</v>
      </c>
      <c r="B29" s="66" t="s">
        <v>222</v>
      </c>
      <c r="C29" s="71" t="n">
        <v>2</v>
      </c>
      <c r="D29" s="0" t="n">
        <v>20200</v>
      </c>
      <c r="E29" s="76" t="n">
        <v>2311.328125</v>
      </c>
      <c r="G29" s="91" t="s">
        <v>250</v>
      </c>
      <c r="H29" s="92"/>
      <c r="I29" s="93" t="n">
        <v>0.484395240610893</v>
      </c>
      <c r="J29" s="94" t="n">
        <v>10492.2000662021</v>
      </c>
      <c r="K29" s="95" t="n">
        <v>923.16496322291</v>
      </c>
      <c r="M29" s="0" t="s">
        <v>220</v>
      </c>
      <c r="N29" s="0" t="n">
        <v>1.54666666666667</v>
      </c>
      <c r="O29" s="0" t="n">
        <v>1.82</v>
      </c>
      <c r="P29" s="0" t="n">
        <v>1.43333333333333</v>
      </c>
      <c r="Q29" s="0" t="n">
        <v>1.42</v>
      </c>
      <c r="S29" s="0" t="n">
        <v>0.424355720802462</v>
      </c>
      <c r="T29" s="0" t="n">
        <v>0.217332310836041</v>
      </c>
      <c r="U29" s="0" t="n">
        <v>0.384418753155693</v>
      </c>
      <c r="V29" s="0" t="n">
        <v>0.507674436359892</v>
      </c>
      <c r="X29" s="0" t="s">
        <v>220</v>
      </c>
      <c r="Y29" s="0" t="n">
        <v>21208.3333333333</v>
      </c>
      <c r="Z29" s="0" t="n">
        <v>12466.6666666667</v>
      </c>
      <c r="AA29" s="0" t="n">
        <v>19825</v>
      </c>
      <c r="AB29" s="0" t="n">
        <v>8166.66666666667</v>
      </c>
      <c r="AD29" s="0" t="n">
        <v>10133.374451671</v>
      </c>
      <c r="AE29" s="0" t="n">
        <v>5784.68404015677</v>
      </c>
      <c r="AF29" s="0" t="n">
        <v>9500.20833104903</v>
      </c>
      <c r="AG29" s="0" t="n">
        <v>3503.10378252074</v>
      </c>
    </row>
    <row r="30" customFormat="false" ht="15" hidden="false" customHeight="false" outlineLevel="0" collapsed="false">
      <c r="A30" s="68" t="s">
        <v>221</v>
      </c>
      <c r="B30" s="66" t="s">
        <v>212</v>
      </c>
      <c r="C30" s="71" t="n">
        <v>1.66</v>
      </c>
      <c r="D30" s="0" t="n">
        <v>35575</v>
      </c>
      <c r="E30" s="76" t="n">
        <v>2653.1640625</v>
      </c>
      <c r="M30" s="0" t="s">
        <v>212</v>
      </c>
      <c r="N30" s="0" t="n">
        <v>2.10666666666667</v>
      </c>
      <c r="O30" s="0" t="n">
        <v>1.83333333333333</v>
      </c>
      <c r="P30" s="0" t="n">
        <v>1.73666666666667</v>
      </c>
      <c r="Q30" s="0" t="n">
        <v>1.67333333333333</v>
      </c>
      <c r="S30" s="0" t="n">
        <v>0.316298031047372</v>
      </c>
      <c r="T30" s="0" t="n">
        <v>0.32829526005987</v>
      </c>
      <c r="U30" s="0" t="n">
        <v>0.0669161996662826</v>
      </c>
      <c r="V30" s="0" t="n">
        <v>0.388429887853366</v>
      </c>
      <c r="X30" s="0" t="s">
        <v>212</v>
      </c>
      <c r="Y30" s="0" t="n">
        <v>27041.6666666667</v>
      </c>
      <c r="Z30" s="0" t="n">
        <v>12908.3333333333</v>
      </c>
      <c r="AA30" s="0" t="n">
        <v>19125</v>
      </c>
      <c r="AB30" s="0" t="n">
        <v>17750</v>
      </c>
      <c r="AD30" s="0" t="n">
        <v>8259.2666811958</v>
      </c>
      <c r="AE30" s="0" t="n">
        <v>2959.17828308994</v>
      </c>
      <c r="AF30" s="0" t="n">
        <v>8249.48230698953</v>
      </c>
      <c r="AG30" s="0" t="n">
        <v>3511.79559959479</v>
      </c>
    </row>
    <row r="31" customFormat="false" ht="15" hidden="false" customHeight="false" outlineLevel="0" collapsed="false">
      <c r="A31" s="68" t="s">
        <v>223</v>
      </c>
      <c r="B31" s="66" t="s">
        <v>218</v>
      </c>
      <c r="C31" s="71" t="n">
        <v>1.8</v>
      </c>
      <c r="D31" s="0" t="n">
        <v>28075</v>
      </c>
      <c r="E31" s="76" t="n">
        <v>1318.92361111111</v>
      </c>
      <c r="M31" s="0" t="s">
        <v>219</v>
      </c>
      <c r="N31" s="0" t="n">
        <v>1.45666666666667</v>
      </c>
      <c r="O31" s="0" t="n">
        <v>1.70666666666667</v>
      </c>
      <c r="P31" s="0" t="n">
        <v>1.57666666666667</v>
      </c>
      <c r="Q31" s="0" t="n">
        <v>1.45</v>
      </c>
      <c r="S31" s="0" t="n">
        <v>0.362230742912734</v>
      </c>
      <c r="T31" s="0" t="n">
        <v>0.173333333333334</v>
      </c>
      <c r="U31" s="0" t="n">
        <v>0.168951011966322</v>
      </c>
      <c r="V31" s="0" t="n">
        <v>0.105356537528527</v>
      </c>
      <c r="X31" s="0" t="s">
        <v>219</v>
      </c>
      <c r="Y31" s="0" t="n">
        <v>15383.3333333333</v>
      </c>
      <c r="Z31" s="0" t="n">
        <v>17666.6666666667</v>
      </c>
      <c r="AA31" s="0" t="n">
        <v>16983.3333333333</v>
      </c>
      <c r="AB31" s="0" t="n">
        <v>17358.3333333333</v>
      </c>
      <c r="AD31" s="0" t="n">
        <v>3318.51916439312</v>
      </c>
      <c r="AE31" s="0" t="n">
        <v>5882.74902669756</v>
      </c>
      <c r="AF31" s="0" t="n">
        <v>4825.6332342099</v>
      </c>
      <c r="AG31" s="0" t="n">
        <v>3625.41185399826</v>
      </c>
    </row>
    <row r="32" customFormat="false" ht="15" hidden="false" customHeight="false" outlineLevel="0" collapsed="false">
      <c r="A32" s="68" t="s">
        <v>223</v>
      </c>
      <c r="B32" s="66" t="s">
        <v>212</v>
      </c>
      <c r="C32" s="71" t="n">
        <v>1.2</v>
      </c>
      <c r="D32" s="0" t="n">
        <v>14000</v>
      </c>
      <c r="E32" s="76" t="n">
        <v>3196.6796875</v>
      </c>
      <c r="M32" s="0" t="s">
        <v>218</v>
      </c>
      <c r="N32" s="0" t="n">
        <v>1.61</v>
      </c>
      <c r="O32" s="0" t="n">
        <v>1.85666666666667</v>
      </c>
      <c r="P32" s="0" t="n">
        <v>1.68333333333333</v>
      </c>
      <c r="Q32" s="0" t="n">
        <v>1.69</v>
      </c>
      <c r="S32" s="0" t="n">
        <v>0.201080415091409</v>
      </c>
      <c r="T32" s="0" t="n">
        <v>0.121700908423525</v>
      </c>
      <c r="U32" s="0" t="n">
        <v>0.408343537287471</v>
      </c>
      <c r="V32" s="0" t="n">
        <v>0.486449723335653</v>
      </c>
      <c r="X32" s="0" t="s">
        <v>218</v>
      </c>
      <c r="Y32" s="0" t="n">
        <v>14658.3333333333</v>
      </c>
      <c r="Z32" s="0" t="n">
        <v>20800</v>
      </c>
      <c r="AA32" s="0" t="n">
        <v>20650</v>
      </c>
      <c r="AB32" s="0" t="n">
        <v>12758.3333333333</v>
      </c>
      <c r="AD32" s="0" t="n">
        <v>5354.77460880578</v>
      </c>
      <c r="AE32" s="0" t="n">
        <v>8660.14578399232</v>
      </c>
      <c r="AF32" s="0" t="n">
        <v>7318.46978541279</v>
      </c>
      <c r="AG32" s="0" t="n">
        <v>908.448004994111</v>
      </c>
    </row>
    <row r="33" customFormat="false" ht="15" hidden="false" customHeight="false" outlineLevel="0" collapsed="false">
      <c r="A33" s="68" t="s">
        <v>223</v>
      </c>
      <c r="B33" s="66" t="s">
        <v>222</v>
      </c>
      <c r="C33" s="71" t="n">
        <v>1.3</v>
      </c>
      <c r="D33" s="0" t="n">
        <v>43275</v>
      </c>
      <c r="E33" s="76" t="n">
        <v>3354.52546296296</v>
      </c>
      <c r="M33" s="0" t="s">
        <v>222</v>
      </c>
      <c r="O33" s="0" t="n">
        <v>1.51666666666667</v>
      </c>
      <c r="P33" s="0" t="n">
        <v>1.92666666666667</v>
      </c>
      <c r="T33" s="0" t="n">
        <v>0.130170827931779</v>
      </c>
      <c r="U33" s="0" t="n">
        <v>0.308184648835366</v>
      </c>
      <c r="X33" s="0" t="s">
        <v>222</v>
      </c>
      <c r="Z33" s="0" t="n">
        <v>26883.3333333333</v>
      </c>
      <c r="AA33" s="0" t="n">
        <v>14083.3333333333</v>
      </c>
      <c r="AE33" s="0" t="n">
        <v>11127.9147242918</v>
      </c>
      <c r="AF33" s="0" t="n">
        <v>3363.57118418967</v>
      </c>
    </row>
    <row r="34" customFormat="false" ht="15" hidden="false" customHeight="false" outlineLevel="0" collapsed="false">
      <c r="A34" s="68" t="s">
        <v>223</v>
      </c>
      <c r="B34" s="66" t="s">
        <v>220</v>
      </c>
      <c r="C34" s="71" t="n">
        <v>1.55</v>
      </c>
      <c r="D34" s="0" t="n">
        <v>6250</v>
      </c>
      <c r="E34" s="76" t="n">
        <v>2364.21370967742</v>
      </c>
      <c r="M34" s="0" t="s">
        <v>220</v>
      </c>
      <c r="N34" s="0" t="n">
        <v>1.54666666666667</v>
      </c>
      <c r="O34" s="0" t="n">
        <v>1.82</v>
      </c>
      <c r="P34" s="0" t="n">
        <v>1.43333333333333</v>
      </c>
      <c r="Q34" s="0" t="n">
        <v>1.42</v>
      </c>
      <c r="S34" s="0" t="n">
        <v>0.424355720802462</v>
      </c>
      <c r="T34" s="0" t="n">
        <v>0.217332310836041</v>
      </c>
      <c r="U34" s="0" t="n">
        <v>0.384418753155693</v>
      </c>
      <c r="V34" s="0" t="n">
        <v>0.507674436359892</v>
      </c>
      <c r="X34" s="0" t="s">
        <v>212</v>
      </c>
      <c r="Y34" s="0" t="n">
        <v>27041.6666666667</v>
      </c>
      <c r="Z34" s="0" t="n">
        <v>12908.3333333333</v>
      </c>
      <c r="AA34" s="0" t="n">
        <v>19125</v>
      </c>
      <c r="AB34" s="0" t="n">
        <v>17750</v>
      </c>
      <c r="AD34" s="0" t="n">
        <v>8259.2666811958</v>
      </c>
      <c r="AE34" s="0" t="n">
        <v>2959.17828308994</v>
      </c>
      <c r="AF34" s="0" t="n">
        <v>8249.48230698953</v>
      </c>
      <c r="AG34" s="0" t="n">
        <v>3511.79559959479</v>
      </c>
    </row>
    <row r="35" customFormat="false" ht="15" hidden="false" customHeight="false" outlineLevel="0" collapsed="false">
      <c r="A35" s="68" t="s">
        <v>223</v>
      </c>
      <c r="B35" s="66" t="s">
        <v>219</v>
      </c>
      <c r="C35" s="71" t="n">
        <v>1.72</v>
      </c>
      <c r="D35" s="0" t="n">
        <v>20450</v>
      </c>
      <c r="E35" s="76" t="n">
        <v>2441.69984076433</v>
      </c>
      <c r="N35" s="0" t="s">
        <v>251</v>
      </c>
      <c r="S35" s="0" t="s">
        <v>230</v>
      </c>
    </row>
    <row r="36" customFormat="false" ht="15" hidden="false" customHeight="false" outlineLevel="0" collapsed="false">
      <c r="A36" s="68" t="s">
        <v>224</v>
      </c>
      <c r="B36" s="66" t="s">
        <v>212</v>
      </c>
      <c r="C36" s="71" t="n">
        <v>1.62</v>
      </c>
      <c r="D36" s="0" t="n">
        <v>31650</v>
      </c>
      <c r="E36" s="76" t="n">
        <v>1736.12903225806</v>
      </c>
      <c r="N36" s="0" t="s">
        <v>246</v>
      </c>
      <c r="O36" s="0" t="s">
        <v>247</v>
      </c>
      <c r="P36" s="0" t="s">
        <v>248</v>
      </c>
      <c r="Q36" s="0" t="s">
        <v>249</v>
      </c>
      <c r="S36" s="0" t="s">
        <v>246</v>
      </c>
      <c r="T36" s="0" t="s">
        <v>247</v>
      </c>
      <c r="U36" s="0" t="s">
        <v>248</v>
      </c>
      <c r="V36" s="0" t="s">
        <v>249</v>
      </c>
    </row>
    <row r="37" customFormat="false" ht="15" hidden="false" customHeight="false" outlineLevel="0" collapsed="false">
      <c r="A37" s="68" t="s">
        <v>224</v>
      </c>
      <c r="B37" s="66" t="s">
        <v>218</v>
      </c>
      <c r="C37" s="71" t="n">
        <v>1.5</v>
      </c>
      <c r="D37" s="0" t="n">
        <v>22825</v>
      </c>
      <c r="E37" s="76" t="n">
        <v>1854.21296296296</v>
      </c>
      <c r="M37" s="0" t="s">
        <v>220</v>
      </c>
      <c r="N37" s="0" t="n">
        <v>1670.05878829628</v>
      </c>
      <c r="O37" s="0" t="n">
        <v>1492.04094944429</v>
      </c>
      <c r="P37" s="0" t="n">
        <v>1441.60060553619</v>
      </c>
      <c r="Q37" s="0" t="n">
        <v>1619.55842703851</v>
      </c>
      <c r="S37" s="0" t="n">
        <v>568.076973938165</v>
      </c>
      <c r="T37" s="0" t="n">
        <v>527.140169972881</v>
      </c>
      <c r="U37" s="0" t="n">
        <v>556.184871884477</v>
      </c>
      <c r="V37" s="0" t="n">
        <v>761.009945422789</v>
      </c>
    </row>
    <row r="38" customFormat="false" ht="15" hidden="false" customHeight="false" outlineLevel="0" collapsed="false">
      <c r="A38" s="68" t="s">
        <v>224</v>
      </c>
      <c r="B38" s="66" t="s">
        <v>219</v>
      </c>
      <c r="C38" s="71" t="n">
        <v>1.6</v>
      </c>
      <c r="D38" s="0" t="n">
        <v>22000</v>
      </c>
      <c r="E38" s="76" t="n">
        <v>1743.03513071895</v>
      </c>
      <c r="M38" s="0" t="s">
        <v>212</v>
      </c>
      <c r="N38" s="0" t="n">
        <v>1986.58397755795</v>
      </c>
      <c r="O38" s="0" t="n">
        <v>2193.92737849713</v>
      </c>
      <c r="P38" s="0" t="n">
        <v>2504.6761393316</v>
      </c>
      <c r="Q38" s="0" t="n">
        <v>1485.26220511446</v>
      </c>
      <c r="S38" s="0" t="n">
        <v>585.787704568367</v>
      </c>
      <c r="T38" s="0" t="n">
        <v>767.59155414402</v>
      </c>
      <c r="U38" s="0" t="n">
        <v>520.911497728118</v>
      </c>
      <c r="V38" s="0" t="n">
        <v>322.115324275994</v>
      </c>
    </row>
    <row r="39" customFormat="false" ht="15" hidden="false" customHeight="false" outlineLevel="0" collapsed="false">
      <c r="A39" s="68" t="s">
        <v>224</v>
      </c>
      <c r="B39" s="66" t="s">
        <v>220</v>
      </c>
      <c r="C39" s="71" t="n">
        <v>1.55</v>
      </c>
      <c r="D39" s="0" t="n">
        <v>17625</v>
      </c>
      <c r="E39" s="76" t="n">
        <v>909.45796460177</v>
      </c>
      <c r="M39" s="0" t="s">
        <v>219</v>
      </c>
      <c r="N39" s="0" t="n">
        <v>1355.09272662317</v>
      </c>
      <c r="O39" s="0" t="n">
        <v>1890.92608594014</v>
      </c>
      <c r="P39" s="0" t="n">
        <v>1820.81269425019</v>
      </c>
      <c r="Q39" s="0" t="n">
        <v>1542.49949545791</v>
      </c>
      <c r="S39" s="0" t="n">
        <v>553.73177215904</v>
      </c>
      <c r="T39" s="0" t="n">
        <v>681.639503264419</v>
      </c>
      <c r="U39" s="0" t="n">
        <v>467.174774269114</v>
      </c>
      <c r="V39" s="0" t="n">
        <v>161.473663736526</v>
      </c>
    </row>
    <row r="40" customFormat="false" ht="15" hidden="false" customHeight="false" outlineLevel="0" collapsed="false">
      <c r="A40" s="68" t="s">
        <v>211</v>
      </c>
      <c r="B40" s="66" t="s">
        <v>212</v>
      </c>
      <c r="C40" s="71" t="n">
        <v>1.27</v>
      </c>
      <c r="D40" s="0" t="n">
        <v>11050</v>
      </c>
      <c r="E40" s="76" t="n">
        <v>850.642123287671</v>
      </c>
      <c r="M40" s="0" t="s">
        <v>218</v>
      </c>
      <c r="N40" s="0" t="n">
        <v>1478.42029505273</v>
      </c>
      <c r="O40" s="0" t="n">
        <v>1380.03355204929</v>
      </c>
      <c r="P40" s="0" t="n">
        <v>2540.75039433185</v>
      </c>
      <c r="Q40" s="0" t="n">
        <v>1567.47927011959</v>
      </c>
      <c r="S40" s="0" t="n">
        <v>566.372472648742</v>
      </c>
      <c r="T40" s="0" t="n">
        <v>339.784691719196</v>
      </c>
      <c r="U40" s="0" t="n">
        <v>857.799538267111</v>
      </c>
      <c r="V40" s="0" t="n">
        <v>511.498258413463</v>
      </c>
    </row>
    <row r="41" customFormat="false" ht="15" hidden="false" customHeight="false" outlineLevel="0" collapsed="false">
      <c r="A41" s="68" t="s">
        <v>211</v>
      </c>
      <c r="B41" s="66" t="s">
        <v>218</v>
      </c>
      <c r="C41" s="71" t="n">
        <v>1.27</v>
      </c>
      <c r="D41" s="0" t="n">
        <v>14575</v>
      </c>
      <c r="E41" s="76" t="n">
        <v>519.230769230769</v>
      </c>
      <c r="M41" s="0" t="s">
        <v>222</v>
      </c>
      <c r="O41" s="0" t="n">
        <v>2126.0852597733</v>
      </c>
      <c r="P41" s="0" t="n">
        <v>2467.33650155012</v>
      </c>
      <c r="T41" s="0" t="n">
        <v>708.629344266729</v>
      </c>
      <c r="U41" s="0" t="n">
        <v>630.953994184425</v>
      </c>
    </row>
    <row r="42" customFormat="false" ht="15" hidden="false" customHeight="false" outlineLevel="0" collapsed="false">
      <c r="A42" s="68" t="s">
        <v>211</v>
      </c>
      <c r="B42" s="66" t="s">
        <v>219</v>
      </c>
      <c r="C42" s="71" t="n">
        <v>1.36</v>
      </c>
      <c r="D42" s="0" t="n">
        <v>10525</v>
      </c>
      <c r="E42" s="76" t="n">
        <v>374.325980392157</v>
      </c>
      <c r="M42" s="0" t="s">
        <v>220</v>
      </c>
      <c r="N42" s="0" t="n">
        <v>1670.05878829628</v>
      </c>
      <c r="O42" s="0" t="n">
        <v>1492.04094944429</v>
      </c>
      <c r="P42" s="0" t="n">
        <v>1441.60060553619</v>
      </c>
      <c r="Q42" s="0" t="n">
        <v>1619.55842703851</v>
      </c>
      <c r="S42" s="0" t="n">
        <v>568.076973938165</v>
      </c>
      <c r="T42" s="0" t="n">
        <v>527.140169972881</v>
      </c>
      <c r="U42" s="0" t="n">
        <v>556.184871884477</v>
      </c>
      <c r="V42" s="0" t="n">
        <v>761.009945422789</v>
      </c>
    </row>
    <row r="43" customFormat="false" ht="15" hidden="false" customHeight="false" outlineLevel="0" collapsed="false">
      <c r="A43" s="68" t="s">
        <v>211</v>
      </c>
      <c r="B43" s="66" t="s">
        <v>220</v>
      </c>
      <c r="C43" s="71" t="n">
        <v>0.7</v>
      </c>
      <c r="D43" s="0" t="n">
        <v>2625</v>
      </c>
      <c r="E43" s="76" t="n">
        <v>721.535326086957</v>
      </c>
    </row>
    <row r="44" customFormat="false" ht="15" hidden="false" customHeight="false" outlineLevel="0" collapsed="false">
      <c r="A44" s="68" t="s">
        <v>221</v>
      </c>
      <c r="B44" s="66" t="s">
        <v>218</v>
      </c>
      <c r="C44" s="71" t="n">
        <v>1.27</v>
      </c>
      <c r="D44" s="0" t="n">
        <v>6050</v>
      </c>
      <c r="E44" s="76" t="n">
        <v>1166.45592485549</v>
      </c>
    </row>
    <row r="45" customFormat="false" ht="15" hidden="false" customHeight="false" outlineLevel="0" collapsed="false">
      <c r="A45" s="68" t="s">
        <v>221</v>
      </c>
      <c r="B45" s="66" t="s">
        <v>220</v>
      </c>
      <c r="C45" s="71" t="n">
        <v>1.1</v>
      </c>
      <c r="D45" s="0" t="n">
        <v>4200</v>
      </c>
      <c r="E45" s="76" t="n">
        <v>334.201388888889</v>
      </c>
    </row>
    <row r="46" customFormat="false" ht="15" hidden="false" customHeight="false" outlineLevel="0" collapsed="false">
      <c r="A46" s="68" t="s">
        <v>221</v>
      </c>
      <c r="B46" s="66" t="s">
        <v>219</v>
      </c>
      <c r="C46" s="71" t="n">
        <v>1.5</v>
      </c>
      <c r="D46" s="0" t="n">
        <v>9175</v>
      </c>
      <c r="E46" s="76" t="n">
        <v>1017.1875</v>
      </c>
    </row>
    <row r="47" customFormat="false" ht="15" hidden="false" customHeight="false" outlineLevel="0" collapsed="false">
      <c r="A47" s="68" t="s">
        <v>221</v>
      </c>
      <c r="B47" s="66" t="s">
        <v>222</v>
      </c>
      <c r="C47" s="71" t="n">
        <v>1.36</v>
      </c>
      <c r="D47" s="0" t="n">
        <v>8600</v>
      </c>
      <c r="E47" s="76" t="n">
        <v>1460.88005514706</v>
      </c>
    </row>
    <row r="48" customFormat="false" ht="15" hidden="false" customHeight="false" outlineLevel="0" collapsed="false">
      <c r="A48" s="68" t="s">
        <v>221</v>
      </c>
      <c r="B48" s="66" t="s">
        <v>212</v>
      </c>
      <c r="C48" s="71" t="n">
        <v>1.68</v>
      </c>
      <c r="D48" s="0" t="n">
        <v>12000</v>
      </c>
      <c r="E48" s="76" t="n">
        <v>1537.39809782609</v>
      </c>
    </row>
    <row r="49" customFormat="false" ht="15" hidden="false" customHeight="false" outlineLevel="0" collapsed="false">
      <c r="A49" s="68" t="s">
        <v>223</v>
      </c>
      <c r="B49" s="66" t="s">
        <v>218</v>
      </c>
      <c r="C49" s="71" t="n">
        <v>1.68</v>
      </c>
      <c r="D49" s="0" t="n">
        <v>3550</v>
      </c>
      <c r="E49" s="76" t="n">
        <v>824.448529411765</v>
      </c>
    </row>
    <row r="50" customFormat="false" ht="15" hidden="false" customHeight="false" outlineLevel="0" collapsed="false">
      <c r="A50" s="68" t="s">
        <v>223</v>
      </c>
      <c r="B50" s="66" t="s">
        <v>212</v>
      </c>
      <c r="C50" s="71" t="n">
        <v>2.3</v>
      </c>
      <c r="D50" s="0" t="n">
        <v>7325</v>
      </c>
      <c r="E50" s="76" t="n">
        <v>685.845588235294</v>
      </c>
    </row>
    <row r="51" customFormat="false" ht="15" hidden="false" customHeight="false" outlineLevel="0" collapsed="false">
      <c r="A51" s="68" t="s">
        <v>223</v>
      </c>
      <c r="B51" s="66" t="s">
        <v>222</v>
      </c>
      <c r="C51" s="71" t="n">
        <v>1.5</v>
      </c>
      <c r="D51" s="0" t="n">
        <v>5650</v>
      </c>
      <c r="E51" s="76" t="n">
        <v>899.764150943396</v>
      </c>
    </row>
    <row r="52" customFormat="false" ht="15" hidden="false" customHeight="false" outlineLevel="0" collapsed="false">
      <c r="A52" s="68" t="s">
        <v>223</v>
      </c>
      <c r="B52" s="66" t="s">
        <v>220</v>
      </c>
      <c r="C52" s="71" t="n">
        <v>1.66</v>
      </c>
      <c r="D52" s="0" t="n">
        <v>7125</v>
      </c>
      <c r="E52" s="76" t="n">
        <v>543.005952380952</v>
      </c>
    </row>
    <row r="53" customFormat="false" ht="15" hidden="false" customHeight="false" outlineLevel="0" collapsed="false">
      <c r="A53" s="68" t="s">
        <v>223</v>
      </c>
      <c r="B53" s="66" t="s">
        <v>219</v>
      </c>
      <c r="C53" s="76" t="n">
        <v>1.4</v>
      </c>
      <c r="D53" s="0" t="n">
        <v>6375</v>
      </c>
      <c r="E53" s="76" t="n">
        <v>535.546875</v>
      </c>
    </row>
    <row r="54" customFormat="false" ht="15" hidden="false" customHeight="false" outlineLevel="0" collapsed="false">
      <c r="A54" s="68" t="s">
        <v>224</v>
      </c>
      <c r="B54" s="66" t="s">
        <v>212</v>
      </c>
      <c r="C54" s="71" t="n">
        <v>2</v>
      </c>
      <c r="D54" s="0" t="n">
        <v>11000</v>
      </c>
      <c r="E54" s="76" t="n">
        <v>845.947265625</v>
      </c>
    </row>
    <row r="55" customFormat="false" ht="15" hidden="false" customHeight="false" outlineLevel="0" collapsed="false">
      <c r="A55" s="68" t="s">
        <v>224</v>
      </c>
      <c r="B55" s="66" t="s">
        <v>218</v>
      </c>
      <c r="C55" s="76" t="n">
        <v>1.33</v>
      </c>
      <c r="D55" s="0" t="n">
        <v>4575</v>
      </c>
      <c r="E55" s="76" t="n">
        <v>573.683562992126</v>
      </c>
    </row>
    <row r="56" customFormat="false" ht="15" hidden="false" customHeight="false" outlineLevel="0" collapsed="false">
      <c r="A56" s="68" t="s">
        <v>224</v>
      </c>
      <c r="B56" s="66" t="s">
        <v>219</v>
      </c>
      <c r="C56" s="77" t="n">
        <v>0.77</v>
      </c>
      <c r="D56" s="0" t="n">
        <v>11625</v>
      </c>
      <c r="E56" s="76" t="n">
        <v>1223.00502232143</v>
      </c>
    </row>
    <row r="57" customFormat="false" ht="15" hidden="false" customHeight="false" outlineLevel="0" collapsed="false">
      <c r="A57" s="68" t="s">
        <v>224</v>
      </c>
      <c r="B57" s="66" t="s">
        <v>220</v>
      </c>
      <c r="C57" s="77" t="n">
        <v>0.81</v>
      </c>
      <c r="D57" s="0" t="n">
        <v>5725</v>
      </c>
      <c r="E57" s="76" t="n">
        <v>808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1T08:54:14Z</dcterms:modified>
  <cp:revision>0</cp:revision>
  <dc:subject/>
  <dc:title/>
</cp:coreProperties>
</file>