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General" sheetId="1" state="visible" r:id="rId2"/>
    <sheet name="Experiment" sheetId="2" state="visible" r:id="rId3"/>
    <sheet name="Crop" sheetId="3" state="visible" r:id="rId4"/>
    <sheet name="List_sources" sheetId="4" state="hidden" r:id="rId5"/>
    <sheet name="Soil_Properties" sheetId="5" state="visible" r:id="rId6"/>
    <sheet name="Data" sheetId="6" state="visible" r:id="rId7"/>
    <sheet name="analyses" sheetId="7" state="visible" r:id="rId8"/>
  </sheets>
  <calcPr iterateCount="100" refMode="A1" iterate="false" iterateDelta="0.001"/>
  <pivotCaches>
    <pivotCache cacheId="1" r:id="rId10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7" uniqueCount="233">
  <si>
    <t xml:space="preserve">Attention : In order to make it possible to convert all excel data to a database don't alter the format of the sheets in any way! </t>
  </si>
  <si>
    <t xml:space="preserve">Experiment_ID</t>
  </si>
  <si>
    <t xml:space="preserve">INO -2</t>
  </si>
  <si>
    <t xml:space="preserve">(e.g. KE001 has to be unique)</t>
  </si>
  <si>
    <t xml:space="preserve">Country</t>
  </si>
  <si>
    <t xml:space="preserve">Rwanda</t>
  </si>
  <si>
    <t xml:space="preserve">Action site</t>
  </si>
  <si>
    <t xml:space="preserve">kamonyi</t>
  </si>
  <si>
    <t xml:space="preserve">Mandate area name</t>
  </si>
  <si>
    <t xml:space="preserve">Nyarubaka</t>
  </si>
  <si>
    <t xml:space="preserve">Latitude</t>
  </si>
  <si>
    <t xml:space="preserve">Altitude [m]</t>
  </si>
  <si>
    <t xml:space="preserve">Homestead Coordinates (GPS)</t>
  </si>
  <si>
    <t xml:space="preserve">Enumerator</t>
  </si>
  <si>
    <t xml:space="preserve">N Felix</t>
  </si>
  <si>
    <t xml:space="preserve">Checked by</t>
  </si>
  <si>
    <t xml:space="preserve">Data entry by</t>
  </si>
  <si>
    <t xml:space="preserve">DD</t>
  </si>
  <si>
    <t xml:space="preserve">MM</t>
  </si>
  <si>
    <t xml:space="preserve">YYYY</t>
  </si>
  <si>
    <t xml:space="preserve">Date checked</t>
  </si>
  <si>
    <t xml:space="preserve">Experiment name</t>
  </si>
  <si>
    <t xml:space="preserve">INO-2</t>
  </si>
  <si>
    <t xml:space="preserve">Experimental design description file (pdf file name, only pdf's)</t>
  </si>
  <si>
    <t xml:space="preserve">Crop</t>
  </si>
  <si>
    <t xml:space="preserve">Specify if "Other"</t>
  </si>
  <si>
    <t xml:space="preserve">SOYBEAN</t>
  </si>
  <si>
    <t xml:space="preserve">Income B1</t>
  </si>
  <si>
    <t xml:space="preserve">Income B2</t>
  </si>
  <si>
    <t xml:space="preserve">Crops</t>
  </si>
  <si>
    <t xml:space="preserve">Ownership</t>
  </si>
  <si>
    <t xml:space="preserve">Use</t>
  </si>
  <si>
    <t xml:space="preserve">Who</t>
  </si>
  <si>
    <t xml:space="preserve">Legumes</t>
  </si>
  <si>
    <t xml:space="preserve">Livestock</t>
  </si>
  <si>
    <t xml:space="preserve">Grain legumes</t>
  </si>
  <si>
    <t xml:space="preserve">How_eaten</t>
  </si>
  <si>
    <t xml:space="preserve">Market_use</t>
  </si>
  <si>
    <t xml:space="preserve">Market_products</t>
  </si>
  <si>
    <t xml:space="preserve">Cropping</t>
  </si>
  <si>
    <t xml:space="preserve">All from farming</t>
  </si>
  <si>
    <t xml:space="preserve">Bambara nuts</t>
  </si>
  <si>
    <t xml:space="preserve">Own field</t>
  </si>
  <si>
    <t xml:space="preserve">Husband</t>
  </si>
  <si>
    <t xml:space="preserve">Cattle (total number)</t>
  </si>
  <si>
    <t xml:space="preserve">Main dish</t>
  </si>
  <si>
    <t xml:space="preserve">Both</t>
  </si>
  <si>
    <t xml:space="preserve">Household goods</t>
  </si>
  <si>
    <t xml:space="preserve">All from off-farm sources</t>
  </si>
  <si>
    <t xml:space="preserve">Bananas</t>
  </si>
  <si>
    <t xml:space="preserve">Rented Field</t>
  </si>
  <si>
    <t xml:space="preserve">Fallow</t>
  </si>
  <si>
    <t xml:space="preserve">Wife</t>
  </si>
  <si>
    <t xml:space="preserve">Bush Beans</t>
  </si>
  <si>
    <t xml:space="preserve">Bees</t>
  </si>
  <si>
    <t xml:space="preserve">Side dish</t>
  </si>
  <si>
    <t xml:space="preserve">Purchase</t>
  </si>
  <si>
    <t xml:space="preserve">Agriculture produce</t>
  </si>
  <si>
    <t xml:space="preserve">(Petty) trade</t>
  </si>
  <si>
    <t xml:space="preserve">About half-half from farming and off-farm</t>
  </si>
  <si>
    <t xml:space="preserve">Barley</t>
  </si>
  <si>
    <t xml:space="preserve">Rented out</t>
  </si>
  <si>
    <t xml:space="preserve">Pasture</t>
  </si>
  <si>
    <t xml:space="preserve">Climbing Beans</t>
  </si>
  <si>
    <t xml:space="preserve">Chickens</t>
  </si>
  <si>
    <t xml:space="preserve">Sale</t>
  </si>
  <si>
    <t xml:space="preserve">Clothes</t>
  </si>
  <si>
    <t xml:space="preserve">Off-farm income</t>
  </si>
  <si>
    <t xml:space="preserve">About quarter from farming rest off-farm sources</t>
  </si>
  <si>
    <t xml:space="preserve">Bush beans</t>
  </si>
  <si>
    <t xml:space="preserve">Borrowed from someone</t>
  </si>
  <si>
    <t xml:space="preserve">Woodlot</t>
  </si>
  <si>
    <t xml:space="preserve">Owner</t>
  </si>
  <si>
    <t xml:space="preserve">Common beans</t>
  </si>
  <si>
    <t xml:space="preserve">Cows for dairy</t>
  </si>
  <si>
    <t xml:space="preserve">Inputs</t>
  </si>
  <si>
    <t xml:space="preserve">Remittances</t>
  </si>
  <si>
    <t xml:space="preserve">About quarter from off-farm sources rest farming</t>
  </si>
  <si>
    <t xml:space="preserve">Cashew nuts</t>
  </si>
  <si>
    <t xml:space="preserve">Lend to someone else</t>
  </si>
  <si>
    <t xml:space="preserve">Other(Specify)</t>
  </si>
  <si>
    <t xml:space="preserve">Cowpeas</t>
  </si>
  <si>
    <t xml:space="preserve">Cows for meat</t>
  </si>
  <si>
    <t xml:space="preserve">Cassava</t>
  </si>
  <si>
    <t xml:space="preserve">Fodder Legume</t>
  </si>
  <si>
    <t xml:space="preserve">Cows for draft</t>
  </si>
  <si>
    <t xml:space="preserve">Groundnuts</t>
  </si>
  <si>
    <t xml:space="preserve">Citrus</t>
  </si>
  <si>
    <t xml:space="preserve">Donkeys</t>
  </si>
  <si>
    <t xml:space="preserve">Pigeonpeas</t>
  </si>
  <si>
    <t xml:space="preserve">Attention : Do not alter this sheet!</t>
  </si>
  <si>
    <t xml:space="preserve">Climbing beans</t>
  </si>
  <si>
    <t xml:space="preserve">Doves/pigeons</t>
  </si>
  <si>
    <t xml:space="preserve">Soybeans</t>
  </si>
  <si>
    <t xml:space="preserve">Cocoa</t>
  </si>
  <si>
    <t xml:space="preserve">Fish</t>
  </si>
  <si>
    <t xml:space="preserve">Cocoyam</t>
  </si>
  <si>
    <t xml:space="preserve">Fish ponds</t>
  </si>
  <si>
    <t xml:space="preserve">Coffee</t>
  </si>
  <si>
    <t xml:space="preserve">Goats</t>
  </si>
  <si>
    <t xml:space="preserve">Guinea fowls</t>
  </si>
  <si>
    <t xml:space="preserve">Cotton</t>
  </si>
  <si>
    <t xml:space="preserve">Guinea pigs</t>
  </si>
  <si>
    <t xml:space="preserve">Horse</t>
  </si>
  <si>
    <t xml:space="preserve">Oxen</t>
  </si>
  <si>
    <t xml:space="preserve">Fruits</t>
  </si>
  <si>
    <t xml:space="preserve">Pigs</t>
  </si>
  <si>
    <t xml:space="preserve">Ginger</t>
  </si>
  <si>
    <t xml:space="preserve">Rabbits</t>
  </si>
  <si>
    <t xml:space="preserve">Sheep</t>
  </si>
  <si>
    <t xml:space="preserve">Lentils</t>
  </si>
  <si>
    <t xml:space="preserve">Turkeys</t>
  </si>
  <si>
    <t xml:space="preserve">Maize</t>
  </si>
  <si>
    <t xml:space="preserve">Millet</t>
  </si>
  <si>
    <t xml:space="preserve">Oats</t>
  </si>
  <si>
    <t xml:space="preserve">Oil palm</t>
  </si>
  <si>
    <t xml:space="preserve">Olives</t>
  </si>
  <si>
    <t xml:space="preserve">Pineapples</t>
  </si>
  <si>
    <t xml:space="preserve">Potato (Irish)</t>
  </si>
  <si>
    <t xml:space="preserve">Pulses</t>
  </si>
  <si>
    <t xml:space="preserve">Rice</t>
  </si>
  <si>
    <t xml:space="preserve">Sorghum</t>
  </si>
  <si>
    <t xml:space="preserve">Sugarcane</t>
  </si>
  <si>
    <t xml:space="preserve">Sweet potato</t>
  </si>
  <si>
    <t xml:space="preserve">Tea</t>
  </si>
  <si>
    <t xml:space="preserve">Tobacco</t>
  </si>
  <si>
    <t xml:space="preserve">Wheat</t>
  </si>
  <si>
    <t xml:space="preserve">Yams</t>
  </si>
  <si>
    <t xml:space="preserve">pH</t>
  </si>
  <si>
    <t xml:space="preserve">P (O)</t>
  </si>
  <si>
    <t xml:space="preserve">C.E.C</t>
  </si>
  <si>
    <t xml:space="preserve">K</t>
  </si>
  <si>
    <t xml:space="preserve">Ca</t>
  </si>
  <si>
    <t xml:space="preserve">Mg</t>
  </si>
  <si>
    <t xml:space="preserve">Na</t>
  </si>
  <si>
    <t xml:space="preserve">Sand</t>
  </si>
  <si>
    <t xml:space="preserve">Silt</t>
  </si>
  <si>
    <t xml:space="preserve">Clay </t>
  </si>
  <si>
    <t xml:space="preserve">Total Nitrogen</t>
  </si>
  <si>
    <t xml:space="preserve">Total Carbon</t>
  </si>
  <si>
    <t xml:space="preserve">ppm</t>
  </si>
  <si>
    <t xml:space="preserve">meq/100g</t>
  </si>
  <si>
    <t xml:space="preserve">EXK100G</t>
  </si>
  <si>
    <t xml:space="preserve">EXCA100G</t>
  </si>
  <si>
    <t xml:space="preserve">EXMG100G</t>
  </si>
  <si>
    <t xml:space="preserve">EXNA100G</t>
  </si>
  <si>
    <t xml:space="preserve">%</t>
  </si>
  <si>
    <t xml:space="preserve">TREATMENT DESCRIPTION</t>
  </si>
  <si>
    <t xml:space="preserve">INSTALLATION</t>
  </si>
  <si>
    <t xml:space="preserve">CROP ESTABLISHMENT</t>
  </si>
  <si>
    <t xml:space="preserve">BIOMASS SAMPLING AT FULL-SEED (R6)</t>
  </si>
  <si>
    <t xml:space="preserve">FINAL HARVEST</t>
  </si>
  <si>
    <t xml:space="preserve">Replication No.</t>
  </si>
  <si>
    <t xml:space="preserve">Treatment No.</t>
  </si>
  <si>
    <t xml:space="preserve">Main treatment</t>
  </si>
  <si>
    <t xml:space="preserve">Sub-treatment (variety name - see sheet 'Treatment structure')</t>
  </si>
  <si>
    <t xml:space="preserve">Planting date</t>
  </si>
  <si>
    <t xml:space="preserve">Date of establishment count</t>
  </si>
  <si>
    <t xml:space="preserve">Plot size whole area</t>
  </si>
  <si>
    <t xml:space="preserve">Germination</t>
  </si>
  <si>
    <t xml:space="preserve">Germination count</t>
  </si>
  <si>
    <t xml:space="preserve">Date of 50% podding</t>
  </si>
  <si>
    <t xml:space="preserve">Date of biomass sampling</t>
  </si>
  <si>
    <t xml:space="preserve">net plot area of biomass sampling</t>
  </si>
  <si>
    <t xml:space="preserve">No. of plants in sampled area</t>
  </si>
  <si>
    <t xml:space="preserve">Above ground fresh biomass</t>
  </si>
  <si>
    <t xml:space="preserve">Above ground dried biomass</t>
  </si>
  <si>
    <t xml:space="preserve">Nodule mean score from 10 plants</t>
  </si>
  <si>
    <t xml:space="preserve">N content above ground biomass</t>
  </si>
  <si>
    <t xml:space="preserve">15N content above ground biomass</t>
  </si>
  <si>
    <t xml:space="preserve">P content above ground biomass</t>
  </si>
  <si>
    <t xml:space="preserve">Above ground biomass (calculated)</t>
  </si>
  <si>
    <t xml:space="preserve">Total above ground N uptake (calculated)</t>
  </si>
  <si>
    <t xml:space="preserve">Total above ground P uptake  (calculated)</t>
  </si>
  <si>
    <t xml:space="preserve">biological % of N fixed=BNF-%Ndfa  (calculated)</t>
  </si>
  <si>
    <t xml:space="preserve">BNF-fix (calculated)</t>
  </si>
  <si>
    <t xml:space="preserve">Root yield (Calculated)</t>
  </si>
  <si>
    <t xml:space="preserve">Date of harvest</t>
  </si>
  <si>
    <t xml:space="preserve">Net plot area harvesting</t>
  </si>
  <si>
    <t xml:space="preserve">No. of plants in harvest net plot</t>
  </si>
  <si>
    <t xml:space="preserve">Total fresh weight of all pods in the netplot</t>
  </si>
  <si>
    <t xml:space="preserve">Total fresh weight of all haulms in the netplot</t>
  </si>
  <si>
    <t xml:space="preserve">Fresh weight of a sub-sample of all pods</t>
  </si>
  <si>
    <t xml:space="preserve">Fresh weight of grains of the subsample  separating from husks in (g)</t>
  </si>
  <si>
    <t xml:space="preserve">Fresh weight of husks of the subsample separated with grains</t>
  </si>
  <si>
    <t xml:space="preserve">Fresh weight  of a subsample of all haulms</t>
  </si>
  <si>
    <t xml:space="preserve">Dry weight of 100 seeds</t>
  </si>
  <si>
    <t xml:space="preserve">Grain Yield (calculated)</t>
  </si>
  <si>
    <t xml:space="preserve">Haulm Yield (calculated)</t>
  </si>
  <si>
    <t xml:space="preserve">Husks yield (calculated)</t>
  </si>
  <si>
    <t xml:space="preserve">Total stover yield Haulm + husks (calculated)</t>
  </si>
  <si>
    <t xml:space="preserve">#</t>
  </si>
  <si>
    <t xml:space="preserve">[m2]</t>
  </si>
  <si>
    <t xml:space="preserve">(crop stand)</t>
  </si>
  <si>
    <t xml:space="preserve">[%]</t>
  </si>
  <si>
    <r>
      <rPr>
        <sz val="9"/>
        <color rgb="FF000000"/>
        <rFont val="Arial"/>
        <family val="2"/>
      </rPr>
      <t xml:space="preserve">[m</t>
    </r>
    <r>
      <rPr>
        <vertAlign val="superscript"/>
        <sz val="9"/>
        <color rgb="FF000000"/>
        <rFont val="Arial"/>
        <family val="2"/>
      </rPr>
      <t xml:space="preserve">2]</t>
    </r>
  </si>
  <si>
    <t xml:space="preserve">[g]</t>
  </si>
  <si>
    <t xml:space="preserve">[kg dry matter/ha]</t>
  </si>
  <si>
    <t xml:space="preserve">[kg N/ha]</t>
  </si>
  <si>
    <t xml:space="preserve">[kg P/ha]</t>
  </si>
  <si>
    <t xml:space="preserve">[kg/ha]</t>
  </si>
  <si>
    <t xml:space="preserve">[kg /ha]</t>
  </si>
  <si>
    <t xml:space="preserve">[kg/net plot]</t>
  </si>
  <si>
    <t xml:space="preserve">-R</t>
  </si>
  <si>
    <t xml:space="preserve">PK6</t>
  </si>
  <si>
    <t xml:space="preserve">March</t>
  </si>
  <si>
    <t xml:space="preserve">May</t>
  </si>
  <si>
    <t xml:space="preserve">June</t>
  </si>
  <si>
    <t xml:space="preserve">+R</t>
  </si>
  <si>
    <t xml:space="preserve">PK6+Urea</t>
  </si>
  <si>
    <t xml:space="preserve">SB24</t>
  </si>
  <si>
    <t xml:space="preserve">Juin</t>
  </si>
  <si>
    <t xml:space="preserve">July</t>
  </si>
  <si>
    <t xml:space="preserve">SB24+Urea</t>
  </si>
  <si>
    <t xml:space="preserve">Data</t>
  </si>
  <si>
    <t xml:space="preserve">sem</t>
  </si>
  <si>
    <t xml:space="preserve">StdDev of Nodule mean score from 10 plants</t>
  </si>
  <si>
    <t xml:space="preserve">StdDev of Grain Yield (calculated)</t>
  </si>
  <si>
    <t xml:space="preserve">Average of Nodule mean score from 10 plants</t>
  </si>
  <si>
    <t xml:space="preserve">Average of Grain Yield (calculated)</t>
  </si>
  <si>
    <t xml:space="preserve">nodule score</t>
  </si>
  <si>
    <t xml:space="preserve">grain yield</t>
  </si>
  <si>
    <t xml:space="preserve">+R Total</t>
  </si>
  <si>
    <t xml:space="preserve">-R Total</t>
  </si>
  <si>
    <t xml:space="preserve">(blank)</t>
  </si>
  <si>
    <t xml:space="preserve">nodules</t>
  </si>
  <si>
    <t xml:space="preserve">(blank) Total</t>
  </si>
  <si>
    <t xml:space="preserve"> -I </t>
  </si>
  <si>
    <t xml:space="preserve"> -I +urea</t>
  </si>
  <si>
    <t xml:space="preserve"> +I </t>
  </si>
  <si>
    <t xml:space="preserve">Grand Total</t>
  </si>
  <si>
    <t xml:space="preserve"> -I -urea</t>
  </si>
  <si>
    <t xml:space="preserve"> +I - ure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0.0"/>
    <numFmt numFmtId="168" formatCode="0"/>
  </numFmts>
  <fonts count="3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color rgb="FFFF0000"/>
      <name val="Calibri"/>
      <family val="2"/>
    </font>
    <font>
      <b val="true"/>
      <sz val="11"/>
      <color rgb="FF000000"/>
      <name val="Candara"/>
      <family val="2"/>
    </font>
    <font>
      <b val="true"/>
      <sz val="12"/>
      <color rgb="FF000000"/>
      <name val="Candara"/>
      <family val="2"/>
    </font>
    <font>
      <b val="true"/>
      <sz val="11"/>
      <color rgb="FFFF0000"/>
      <name val="Calibri"/>
      <family val="2"/>
    </font>
    <font>
      <sz val="12"/>
      <color rgb="FFFF0000"/>
      <name val="Candara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vertAlign val="superscript"/>
      <sz val="9"/>
      <color rgb="FF000000"/>
      <name val="Arial"/>
      <family val="2"/>
    </font>
    <font>
      <sz val="8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7" fillId="20" borderId="8" applyFont="true" applyBorder="true" applyAlignment="false" applyProtection="false"/>
    <xf numFmtId="164" fontId="0" fillId="24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1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1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1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25" borderId="13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2" fillId="25" borderId="13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25" borderId="14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1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1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1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18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6" fillId="25" borderId="11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25" borderId="11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5" borderId="15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60% - Accent1 2" xfId="44"/>
    <cellStyle name="60% - Accent1 3" xfId="45"/>
    <cellStyle name="60% - Accent2 2" xfId="46"/>
    <cellStyle name="60% - Accent2 3" xfId="47"/>
    <cellStyle name="60% - Accent3 2" xfId="48"/>
    <cellStyle name="60% - Accent3 3" xfId="49"/>
    <cellStyle name="60% - Accent4 2" xfId="50"/>
    <cellStyle name="60% - Accent4 3" xfId="51"/>
    <cellStyle name="60% - Accent5 2" xfId="52"/>
    <cellStyle name="60% - Accent5 3" xfId="53"/>
    <cellStyle name="60% - Accent6 2" xfId="54"/>
    <cellStyle name="60% - Accent6 3" xfId="55"/>
    <cellStyle name="Accent1 2" xfId="56"/>
    <cellStyle name="Accent1 3" xfId="57"/>
    <cellStyle name="Accent2 2" xfId="58"/>
    <cellStyle name="Accent2 3" xfId="59"/>
    <cellStyle name="Accent3 2" xfId="60"/>
    <cellStyle name="Accent3 3" xfId="61"/>
    <cellStyle name="Accent4 2" xfId="62"/>
    <cellStyle name="Accent4 3" xfId="63"/>
    <cellStyle name="Accent5 2" xfId="64"/>
    <cellStyle name="Accent5 3" xfId="65"/>
    <cellStyle name="Accent6 2" xfId="66"/>
    <cellStyle name="Accent6 3" xfId="67"/>
    <cellStyle name="Bad 2" xfId="68"/>
    <cellStyle name="Bad 3" xfId="69"/>
    <cellStyle name="Calculation 2" xfId="70"/>
    <cellStyle name="Calculation 3" xfId="71"/>
    <cellStyle name="Check Cell 2" xfId="72"/>
    <cellStyle name="Check Cell 3" xfId="73"/>
    <cellStyle name="Explanatory Text 2" xfId="74"/>
    <cellStyle name="Explanatory Text 3" xfId="75"/>
    <cellStyle name="Good 2" xfId="76"/>
    <cellStyle name="Good 3" xfId="77"/>
    <cellStyle name="Heading 1 2" xfId="78"/>
    <cellStyle name="Heading 1 3" xfId="79"/>
    <cellStyle name="Heading 2 2" xfId="80"/>
    <cellStyle name="Heading 2 3" xfId="81"/>
    <cellStyle name="Heading 3 2" xfId="82"/>
    <cellStyle name="Heading 3 3" xfId="83"/>
    <cellStyle name="Heading 4 2" xfId="84"/>
    <cellStyle name="Heading 4 3" xfId="85"/>
    <cellStyle name="Input 2" xfId="86"/>
    <cellStyle name="Input 3" xfId="87"/>
    <cellStyle name="Linked Cell 2" xfId="88"/>
    <cellStyle name="Linked Cell 3" xfId="89"/>
    <cellStyle name="Neutral 2" xfId="90"/>
    <cellStyle name="Neutral 3" xfId="91"/>
    <cellStyle name="Normal 2" xfId="92"/>
    <cellStyle name="Normal 2 2" xfId="93"/>
    <cellStyle name="Normal 3" xfId="94"/>
    <cellStyle name="Note 2" xfId="95"/>
    <cellStyle name="Note 3" xfId="96"/>
    <cellStyle name="Output 2" xfId="97"/>
    <cellStyle name="Output 3" xfId="98"/>
    <cellStyle name="Style 1" xfId="99"/>
    <cellStyle name="Title 2" xfId="100"/>
    <cellStyle name="Title 3" xfId="101"/>
    <cellStyle name="Total 2" xfId="102"/>
    <cellStyle name="Total 3" xfId="103"/>
    <cellStyle name="Warning Text 2" xfId="104"/>
    <cellStyle name="Warning Text 3" xfId="10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<Relationship Id="rId10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9769063507535"/>
          <c:y val="0.0238813803962734"/>
          <c:w val="0.776036589937767"/>
          <c:h val="0.9761186196037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alyses!$K$15</c:f>
              <c:strCache>
                <c:ptCount val="1"/>
                <c:pt idx="0">
                  <c:v>PK6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es!$L$14:$N$14</c:f>
              <c:strCache>
                <c:ptCount val="3"/>
                <c:pt idx="0">
                  <c:v> -I </c:v>
                </c:pt>
                <c:pt idx="1">
                  <c:v> -I +urea</c:v>
                </c:pt>
                <c:pt idx="2">
                  <c:v> +I </c:v>
                </c:pt>
              </c:strCache>
            </c:strRef>
          </c:cat>
          <c:val>
            <c:numRef>
              <c:f>analyses!$L$15:$N$15</c:f>
              <c:numCache>
                <c:formatCode>General</c:formatCode>
                <c:ptCount val="3"/>
                <c:pt idx="0">
                  <c:v>2.83333333333333</c:v>
                </c:pt>
                <c:pt idx="1">
                  <c:v>2.91851851851852</c:v>
                </c:pt>
                <c:pt idx="2">
                  <c:v>2.58333333333333</c:v>
                </c:pt>
              </c:numCache>
            </c:numRef>
          </c:val>
        </c:ser>
        <c:ser>
          <c:idx val="1"/>
          <c:order val="1"/>
          <c:tx>
            <c:strRef>
              <c:f>analyses!$K$16</c:f>
              <c:strCache>
                <c:ptCount val="1"/>
                <c:pt idx="0">
                  <c:v>SB24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es!$L$14:$N$14</c:f>
              <c:strCache>
                <c:ptCount val="3"/>
                <c:pt idx="0">
                  <c:v> -I </c:v>
                </c:pt>
                <c:pt idx="1">
                  <c:v> -I +urea</c:v>
                </c:pt>
                <c:pt idx="2">
                  <c:v> +I </c:v>
                </c:pt>
              </c:strCache>
            </c:strRef>
          </c:cat>
          <c:val>
            <c:numRef>
              <c:f>analyses!$L$16:$N$16</c:f>
              <c:numCache>
                <c:formatCode>General</c:formatCode>
                <c:ptCount val="3"/>
                <c:pt idx="0">
                  <c:v>3.46666666666667</c:v>
                </c:pt>
                <c:pt idx="1">
                  <c:v>2.53333333333333</c:v>
                </c:pt>
                <c:pt idx="2">
                  <c:v>3.47619047619048</c:v>
                </c:pt>
              </c:numCache>
            </c:numRef>
          </c:val>
        </c:ser>
        <c:gapWidth val="150"/>
        <c:overlap val="0"/>
        <c:axId val="23456041"/>
        <c:axId val="61983456"/>
      </c:barChart>
      <c:catAx>
        <c:axId val="23456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83456"/>
        <c:crossesAt val="0"/>
        <c:auto val="1"/>
        <c:lblAlgn val="ctr"/>
        <c:lblOffset val="100"/>
        <c:noMultiLvlLbl val="0"/>
      </c:catAx>
      <c:valAx>
        <c:axId val="619834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odule score</a:t>
                </a:r>
              </a:p>
            </c:rich>
          </c:tx>
          <c:layout>
            <c:manualLayout>
              <c:xMode val="edge"/>
              <c:yMode val="edge"/>
              <c:x val="0.0187448451675789"/>
              <c:y val="0.08069807111927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560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0060733298343"/>
          <c:y val="0.413987665660674"/>
          <c:w val="0.097848091774762"/>
          <c:h val="0.162052224117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0294698465745"/>
          <c:y val="0.0238845144356955"/>
          <c:w val="0.777988758924503"/>
          <c:h val="0.9761154855643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alyses!$K$20</c:f>
              <c:strCache>
                <c:ptCount val="1"/>
                <c:pt idx="0">
                  <c:v>PK6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es!$L$19:$N$19</c:f>
              <c:strCache>
                <c:ptCount val="3"/>
                <c:pt idx="0">
                  <c:v> -I </c:v>
                </c:pt>
                <c:pt idx="1">
                  <c:v> -I +urea</c:v>
                </c:pt>
                <c:pt idx="2">
                  <c:v> +I </c:v>
                </c:pt>
              </c:strCache>
            </c:strRef>
          </c:cat>
          <c:val>
            <c:numRef>
              <c:f>analyses!$L$20:$N$20</c:f>
              <c:numCache>
                <c:formatCode>General</c:formatCode>
                <c:ptCount val="3"/>
                <c:pt idx="0">
                  <c:v>869.007517341756</c:v>
                </c:pt>
                <c:pt idx="1">
                  <c:v>825.341018985087</c:v>
                </c:pt>
                <c:pt idx="2">
                  <c:v>573.799219345012</c:v>
                </c:pt>
              </c:numCache>
            </c:numRef>
          </c:val>
        </c:ser>
        <c:ser>
          <c:idx val="1"/>
          <c:order val="1"/>
          <c:tx>
            <c:strRef>
              <c:f>analyses!$K$21</c:f>
              <c:strCache>
                <c:ptCount val="1"/>
                <c:pt idx="0">
                  <c:v>SB24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es!$L$19:$N$19</c:f>
              <c:strCache>
                <c:ptCount val="3"/>
                <c:pt idx="0">
                  <c:v> -I </c:v>
                </c:pt>
                <c:pt idx="1">
                  <c:v> -I +urea</c:v>
                </c:pt>
                <c:pt idx="2">
                  <c:v> +I </c:v>
                </c:pt>
              </c:strCache>
            </c:strRef>
          </c:cat>
          <c:val>
            <c:numRef>
              <c:f>analyses!$L$21:$N$21</c:f>
              <c:numCache>
                <c:formatCode>General</c:formatCode>
                <c:ptCount val="3"/>
                <c:pt idx="0">
                  <c:v>1025.5963640185</c:v>
                </c:pt>
                <c:pt idx="1">
                  <c:v>1126.4304343622</c:v>
                </c:pt>
                <c:pt idx="2">
                  <c:v>984.045223142069</c:v>
                </c:pt>
              </c:numCache>
            </c:numRef>
          </c:val>
        </c:ser>
        <c:gapWidth val="150"/>
        <c:overlap val="0"/>
        <c:axId val="5231389"/>
        <c:axId val="64321393"/>
      </c:barChart>
      <c:catAx>
        <c:axId val="5231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21393"/>
        <c:crossesAt val="0"/>
        <c:auto val="1"/>
        <c:lblAlgn val="ctr"/>
        <c:lblOffset val="100"/>
        <c:noMultiLvlLbl val="0"/>
      </c:catAx>
      <c:valAx>
        <c:axId val="643213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ybean grain yield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-0.09435695538057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13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9892146437794"/>
          <c:y val="0.414041994750656"/>
          <c:w val="0.0991189427312775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82800</xdr:colOff>
      <xdr:row>22</xdr:row>
      <xdr:rowOff>152280</xdr:rowOff>
    </xdr:from>
    <xdr:to>
      <xdr:col>11</xdr:col>
      <xdr:colOff>326160</xdr:colOff>
      <xdr:row>37</xdr:row>
      <xdr:rowOff>38160</xdr:rowOff>
    </xdr:to>
    <xdr:graphicFrame>
      <xdr:nvGraphicFramePr>
        <xdr:cNvPr id="0" name="Chart 1"/>
        <xdr:cNvGraphicFramePr/>
      </xdr:nvGraphicFramePr>
      <xdr:xfrm>
        <a:off x="10898640" y="4924440"/>
        <a:ext cx="4800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18440</xdr:colOff>
      <xdr:row>23</xdr:row>
      <xdr:rowOff>47520</xdr:rowOff>
    </xdr:from>
    <xdr:to>
      <xdr:col>19</xdr:col>
      <xdr:colOff>435240</xdr:colOff>
      <xdr:row>37</xdr:row>
      <xdr:rowOff>123480</xdr:rowOff>
    </xdr:to>
    <xdr:graphicFrame>
      <xdr:nvGraphicFramePr>
        <xdr:cNvPr id="1" name="Chart 2"/>
        <xdr:cNvGraphicFramePr/>
      </xdr:nvGraphicFramePr>
      <xdr:xfrm>
        <a:off x="16123680" y="501012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9" createdVersion="3">
  <cacheSource type="worksheet">
    <worksheetSource ref="A2:D22" sheet="analyses"/>
  </cacheSource>
  <cacheFields count="4">
    <cacheField name="Main treatment" numFmtId="0">
      <sharedItems containsBlank="1" count="3">
        <s v="-R"/>
        <s v="+R"/>
        <m/>
      </sharedItems>
    </cacheField>
    <cacheField name="Sub-treatment (variety name - see sheet 'Treatment structure')" numFmtId="0">
      <sharedItems containsBlank="1" count="5">
        <s v="PK6"/>
        <s v="PK6+Urea"/>
        <s v="SB24"/>
        <s v="SB24+Urea"/>
        <m/>
      </sharedItems>
    </cacheField>
    <cacheField name="Nodule mean score from 10 plants" numFmtId="0">
      <sharedItems containsBlank="1" containsMixedTypes="1" containsNumber="1" minValue="2" maxValue="3.9" count="18">
        <n v="2"/>
        <n v="2.125"/>
        <n v="2.2"/>
        <n v="2.5"/>
        <n v="2.6"/>
        <n v="2.625"/>
        <n v="2.88888888888889"/>
        <n v="3"/>
        <n v="3.1"/>
        <n v="3.2"/>
        <n v="3.3"/>
        <n v="3.4"/>
        <n v="3.42857142857143"/>
        <n v="3.6"/>
        <n v="3.66666666666667"/>
        <n v="3.9"/>
        <s v="#"/>
        <m/>
      </sharedItems>
    </cacheField>
    <cacheField name="Grain Yield (calculated)" numFmtId="0">
      <sharedItems containsBlank="1" containsMixedTypes="1" containsNumber="1" minValue="331.778846153846" maxValue="1146.27450980392" count="20">
        <n v="331.778846153846"/>
        <n v="609"/>
        <n v="702.777777777778"/>
        <n v="706.991525423729"/>
        <n v="780.618811881188"/>
        <n v="810.810810810811"/>
        <n v="842.331730769231"/>
        <n v="900"/>
        <n v="958.220720720721"/>
        <n v="980"/>
        <n v="1017.25663716814"/>
        <n v="1034.87903225806"/>
        <n v="1046.15384615385"/>
        <n v="1050.63524590164"/>
        <n v="1061.91304347826"/>
        <n v="1101.06557377049"/>
        <n v="1131.9512195122"/>
        <n v="1146.27450980392"/>
        <s v="[kg/ha]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9">
  <r>
    <x v="2"/>
    <x v="4"/>
    <x v="16"/>
    <x v="18"/>
  </r>
  <r>
    <x v="0"/>
    <x v="0"/>
    <x v="8"/>
    <x v="14"/>
  </r>
  <r>
    <x v="1"/>
    <x v="0"/>
    <x v="5"/>
    <x v="0"/>
  </r>
  <r>
    <x v="0"/>
    <x v="1"/>
    <x v="14"/>
    <x v="3"/>
  </r>
  <r>
    <x v="0"/>
    <x v="2"/>
    <x v="15"/>
    <x v="9"/>
  </r>
  <r>
    <x v="1"/>
    <x v="2"/>
    <x v="11"/>
    <x v="7"/>
  </r>
  <r>
    <x v="0"/>
    <x v="3"/>
    <x v="4"/>
    <x v="15"/>
  </r>
  <r>
    <x v="1"/>
    <x v="0"/>
    <x v="7"/>
    <x v="4"/>
  </r>
  <r>
    <x v="0"/>
    <x v="0"/>
    <x v="11"/>
    <x v="6"/>
  </r>
  <r>
    <x v="0"/>
    <x v="1"/>
    <x v="6"/>
    <x v="8"/>
  </r>
  <r>
    <x v="1"/>
    <x v="2"/>
    <x v="12"/>
    <x v="11"/>
  </r>
  <r>
    <x v="0"/>
    <x v="3"/>
    <x v="3"/>
    <x v="17"/>
  </r>
  <r>
    <x v="0"/>
    <x v="2"/>
    <x v="10"/>
    <x v="12"/>
  </r>
  <r>
    <x v="1"/>
    <x v="2"/>
    <x v="13"/>
    <x v="10"/>
  </r>
  <r>
    <x v="0"/>
    <x v="2"/>
    <x v="9"/>
    <x v="13"/>
  </r>
  <r>
    <x v="0"/>
    <x v="3"/>
    <x v="3"/>
    <x v="16"/>
  </r>
  <r>
    <x v="0"/>
    <x v="1"/>
    <x v="2"/>
    <x v="5"/>
  </r>
  <r>
    <x v="1"/>
    <x v="0"/>
    <x v="1"/>
    <x v="1"/>
  </r>
  <r>
    <x v="0"/>
    <x v="0"/>
    <x v="0"/>
    <x v="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F3:I15" firstHeaderRow="2" firstDataRow="2" firstDataCol="2"/>
  <pivotFields count="4">
    <pivotField axis="axisRow" compact="0" showAll="0" outline="0">
      <items count="4">
        <item x="0"/>
        <item x="1"/>
        <item x="2"/>
        <item t="default"/>
      </items>
    </pivotField>
    <pivotField axis="axisRow" compact="0" showAll="0" outline="0">
      <items count="6">
        <item x="0"/>
        <item x="1"/>
        <item x="2"/>
        <item x="3"/>
        <item x="4"/>
        <item t="default"/>
      </items>
    </pivotField>
    <pivotField dataField="1" compact="0" showAll="0"/>
    <pivotField dataField="1" compact="0" showAll="0"/>
  </pivotFields>
  <rowFields count="2">
    <field x="0"/>
    <field x="1"/>
  </rowFields>
  <colFields count="1">
    <field x="-2"/>
  </colFields>
  <dataFields count="2">
    <dataField name="StdDev of Nodule mean score from 10 plants" fld="2" subtotal="stdDev" numFmtId="168"/>
    <dataField name="StdDev of Grain Yield (calculated)" fld="3" subtotal="stdDev" numFmtId="166"/>
  </dataFields>
  <pivotTableStyleInfo name="PivotStyleLight16" showRowHeaders="1" showColHeaders="1" showRowStripes="0" showColStripes="0" showLastColumn="1"/>
</pivotTableDefinition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17.85"/>
    <col collapsed="false" customWidth="true" hidden="false" outlineLevel="0" max="3" min="3" style="0" width="17.56"/>
    <col collapsed="false" customWidth="true" hidden="false" outlineLevel="0" max="4" min="4" style="0" width="16.84"/>
  </cols>
  <sheetData>
    <row r="1" customFormat="false" ht="18.75" hidden="false" customHeight="false" outlineLevel="0" collapsed="false">
      <c r="A1" s="1" t="s">
        <v>0</v>
      </c>
    </row>
    <row r="2" customFormat="false" ht="18.75" hidden="false" customHeight="false" outlineLevel="0" collapsed="false">
      <c r="A2" s="1"/>
    </row>
    <row r="3" customFormat="false" ht="15" hidden="false" customHeight="false" outlineLevel="0" collapsed="false">
      <c r="A3" s="2" t="s">
        <v>1</v>
      </c>
      <c r="B3" s="3" t="s">
        <v>2</v>
      </c>
      <c r="C3" s="4" t="s">
        <v>3</v>
      </c>
      <c r="D3" s="4"/>
    </row>
    <row r="4" customFormat="false" ht="15" hidden="false" customHeight="false" outlineLevel="0" collapsed="false">
      <c r="A4" s="2" t="s">
        <v>4</v>
      </c>
      <c r="B4" s="3" t="s">
        <v>5</v>
      </c>
      <c r="C4" s="5"/>
      <c r="D4" s="5"/>
    </row>
    <row r="5" customFormat="false" ht="15" hidden="false" customHeight="false" outlineLevel="0" collapsed="false">
      <c r="A5" s="2" t="s">
        <v>6</v>
      </c>
      <c r="B5" s="5" t="s">
        <v>7</v>
      </c>
      <c r="D5" s="5"/>
    </row>
    <row r="6" customFormat="false" ht="15" hidden="false" customHeight="false" outlineLevel="0" collapsed="false">
      <c r="A6" s="2" t="s">
        <v>8</v>
      </c>
      <c r="B6" s="6" t="s">
        <v>9</v>
      </c>
      <c r="C6" s="4"/>
      <c r="D6" s="4"/>
    </row>
    <row r="7" customFormat="false" ht="15" hidden="false" customHeight="false" outlineLevel="0" collapsed="false">
      <c r="A7" s="2"/>
      <c r="B7" s="2"/>
      <c r="C7" s="2" t="s">
        <v>10</v>
      </c>
      <c r="D7" s="2" t="s">
        <v>11</v>
      </c>
    </row>
    <row r="8" customFormat="false" ht="15" hidden="false" customHeight="false" outlineLevel="0" collapsed="false">
      <c r="A8" s="2" t="s">
        <v>12</v>
      </c>
      <c r="B8" s="3"/>
      <c r="C8" s="3"/>
      <c r="D8" s="3"/>
    </row>
    <row r="9" customFormat="false" ht="15" hidden="false" customHeight="false" outlineLevel="0" collapsed="false">
      <c r="A9" s="2"/>
      <c r="B9" s="4"/>
      <c r="C9" s="4"/>
      <c r="D9" s="4"/>
    </row>
    <row r="10" customFormat="false" ht="15" hidden="false" customHeight="false" outlineLevel="0" collapsed="false">
      <c r="A10" s="2"/>
    </row>
    <row r="11" customFormat="false" ht="15" hidden="false" customHeight="false" outlineLevel="0" collapsed="false">
      <c r="A11" s="7" t="s">
        <v>13</v>
      </c>
      <c r="B11" s="3" t="s">
        <v>14</v>
      </c>
    </row>
    <row r="12" customFormat="false" ht="15" hidden="false" customHeight="false" outlineLevel="0" collapsed="false">
      <c r="A12" s="7" t="s">
        <v>15</v>
      </c>
      <c r="B12" s="3" t="s">
        <v>14</v>
      </c>
    </row>
    <row r="13" customFormat="false" ht="15" hidden="false" customHeight="false" outlineLevel="0" collapsed="false">
      <c r="A13" s="7" t="s">
        <v>16</v>
      </c>
      <c r="B13" s="3" t="s">
        <v>14</v>
      </c>
    </row>
    <row r="14" customFormat="false" ht="15" hidden="false" customHeight="false" outlineLevel="0" collapsed="false">
      <c r="A14" s="2"/>
      <c r="B14" s="2" t="s">
        <v>17</v>
      </c>
      <c r="C14" s="2" t="s">
        <v>18</v>
      </c>
      <c r="D14" s="2" t="s">
        <v>19</v>
      </c>
    </row>
    <row r="15" customFormat="false" ht="15" hidden="false" customHeight="false" outlineLevel="0" collapsed="false">
      <c r="A15" s="7" t="s">
        <v>20</v>
      </c>
      <c r="B15" s="3"/>
      <c r="C15" s="3"/>
      <c r="D15" s="3" t="n">
        <v>2010</v>
      </c>
    </row>
  </sheetData>
  <dataValidations count="4">
    <dataValidation allowBlank="true" errorStyle="stop" operator="greaterThan" showDropDown="false" showErrorMessage="true" showInputMessage="false" sqref="D15" type="whole">
      <formula1>2009</formula1>
      <formula2>0</formula2>
    </dataValidation>
    <dataValidation allowBlank="true" errorStyle="stop" operator="between" showDropDown="false" showErrorMessage="true" showInputMessage="false" sqref="C15" type="whole">
      <formula1>1</formula1>
      <formula2>12</formula2>
    </dataValidation>
    <dataValidation allowBlank="true" errorStyle="stop" operator="between" showDropDown="false" showErrorMessage="true" showInputMessage="false" sqref="B15" type="whole">
      <formula1>1</formula1>
      <formula2>31</formula2>
    </dataValidation>
    <dataValidation allowBlank="true" errorStyle="stop" operator="between" showDropDown="false" showErrorMessage="true" showInputMessage="false" sqref="B4" type="list">
      <formula1>"D.R. Congo,Ghana,Kenya,Malawi,Mozambique,Nigeria,Rwanda,South Africa,Tanzania,Zimbabw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4.13"/>
    <col collapsed="false" customWidth="true" hidden="false" outlineLevel="0" max="2" min="2" style="0" width="47.7"/>
  </cols>
  <sheetData>
    <row r="1" customFormat="false" ht="15.75" hidden="false" customHeight="false" outlineLevel="0" collapsed="false">
      <c r="A1" s="8" t="s">
        <v>21</v>
      </c>
      <c r="B1" s="3" t="s">
        <v>22</v>
      </c>
    </row>
    <row r="2" customFormat="false" ht="15.75" hidden="false" customHeight="false" outlineLevel="0" collapsed="false">
      <c r="A2" s="9" t="s">
        <v>23</v>
      </c>
      <c r="B2" s="10"/>
    </row>
    <row r="3" customFormat="false" ht="15" hidden="false" customHeight="false" outlineLevel="0" collapsed="false">
      <c r="A3" s="11"/>
      <c r="B3" s="11"/>
    </row>
    <row r="4" customFormat="false" ht="15" hidden="false" customHeight="false" outlineLevel="0" collapsed="false">
      <c r="A4" s="12"/>
      <c r="B4" s="11"/>
    </row>
    <row r="5" customFormat="false" ht="15" hidden="false" customHeight="false" outlineLevel="0" collapsed="false">
      <c r="A5" s="11"/>
      <c r="B5" s="11"/>
    </row>
    <row r="6" customFormat="false" ht="15" hidden="false" customHeight="false" outlineLevel="0" collapsed="false">
      <c r="A6" s="11"/>
      <c r="B6" s="11"/>
    </row>
    <row r="7" customFormat="false" ht="15" hidden="false" customHeight="false" outlineLevel="0" collapsed="false">
      <c r="A7" s="11"/>
      <c r="B7" s="11"/>
    </row>
    <row r="8" customFormat="false" ht="15" hidden="false" customHeight="false" outlineLevel="0" collapsed="false">
      <c r="A8" s="11"/>
      <c r="B8" s="11"/>
    </row>
    <row r="9" customFormat="false" ht="15" hidden="false" customHeight="false" outlineLevel="0" collapsed="false">
      <c r="A9" s="11"/>
      <c r="B9" s="11"/>
    </row>
    <row r="10" customFormat="false" ht="15" hidden="false" customHeight="false" outlineLevel="0" collapsed="false">
      <c r="A10" s="11"/>
      <c r="B10" s="11"/>
    </row>
    <row r="11" customFormat="false" ht="15" hidden="false" customHeight="false" outlineLevel="0" collapsed="false">
      <c r="A11" s="11"/>
      <c r="B11" s="11"/>
    </row>
    <row r="12" customFormat="false" ht="15" hidden="false" customHeight="false" outlineLevel="0" collapsed="false">
      <c r="A12" s="11"/>
      <c r="B12" s="11"/>
    </row>
    <row r="13" customFormat="false" ht="15" hidden="false" customHeight="false" outlineLevel="0" collapsed="false">
      <c r="A13" s="11"/>
      <c r="B13" s="11"/>
    </row>
    <row r="14" customFormat="false" ht="15" hidden="false" customHeight="false" outlineLevel="0" collapsed="false">
      <c r="A14" s="11"/>
      <c r="B14" s="11"/>
    </row>
    <row r="15" customFormat="false" ht="15" hidden="false" customHeight="false" outlineLevel="0" collapsed="false">
      <c r="A15" s="11"/>
      <c r="B15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28.85"/>
    <col collapsed="false" customWidth="true" hidden="false" outlineLevel="0" max="3" min="3" style="0" width="32.85"/>
    <col collapsed="false" customWidth="true" hidden="false" outlineLevel="0" max="4" min="4" style="0" width="23.41"/>
  </cols>
  <sheetData>
    <row r="1" customFormat="false" ht="15" hidden="false" customHeight="false" outlineLevel="0" collapsed="false">
      <c r="A1" s="13" t="s">
        <v>24</v>
      </c>
      <c r="B1" s="2" t="s">
        <v>25</v>
      </c>
    </row>
    <row r="2" customFormat="false" ht="15" hidden="false" customHeight="false" outlineLevel="0" collapsed="false">
      <c r="A2" s="3" t="s">
        <v>26</v>
      </c>
      <c r="B2" s="3"/>
    </row>
  </sheetData>
  <dataValidations count="1">
    <dataValidation allowBlank="true" errorStyle="stop" operator="greaterThan" showDropDown="false" showErrorMessage="true" showInputMessage="false" sqref="D1:D8" type="whole">
      <formula1>1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F2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3" min="1" style="14" width="9.14"/>
    <col collapsed="false" customWidth="true" hidden="false" outlineLevel="0" max="4" min="4" style="14" width="28.85"/>
    <col collapsed="false" customWidth="true" hidden="false" outlineLevel="0" max="5" min="5" style="14" width="45.42"/>
    <col collapsed="false" customWidth="true" hidden="false" outlineLevel="0" max="6" min="6" style="14" width="28.14"/>
    <col collapsed="false" customWidth="true" hidden="false" outlineLevel="0" max="7" min="7" style="14" width="23.56"/>
    <col collapsed="false" customWidth="true" hidden="false" outlineLevel="0" max="10" min="8" style="14" width="28.85"/>
    <col collapsed="false" customWidth="true" hidden="false" outlineLevel="0" max="11" min="11" style="14" width="19.99"/>
    <col collapsed="false" customWidth="true" hidden="false" outlineLevel="0" max="12" min="12" style="14" width="14.85"/>
    <col collapsed="false" customWidth="true" hidden="false" outlineLevel="0" max="13" min="13" style="14" width="11.13"/>
    <col collapsed="false" customWidth="true" hidden="false" outlineLevel="0" max="14" min="14" style="14" width="11.56"/>
    <col collapsed="false" customWidth="true" hidden="false" outlineLevel="0" max="15" min="15" style="14" width="16.28"/>
  </cols>
  <sheetData>
    <row r="1" s="2" customFormat="true" ht="15" hidden="false" customHeight="false" outlineLevel="0" collapsed="false">
      <c r="A1" s="15"/>
      <c r="B1" s="15"/>
      <c r="C1" s="15"/>
      <c r="D1" s="15" t="s">
        <v>27</v>
      </c>
      <c r="E1" s="15" t="s">
        <v>28</v>
      </c>
      <c r="F1" s="15" t="s">
        <v>29</v>
      </c>
      <c r="G1" s="15" t="s">
        <v>30</v>
      </c>
      <c r="H1" s="15" t="s">
        <v>31</v>
      </c>
      <c r="I1" s="15" t="s">
        <v>32</v>
      </c>
      <c r="J1" s="15" t="s">
        <v>33</v>
      </c>
      <c r="K1" s="15" t="s">
        <v>34</v>
      </c>
      <c r="L1" s="15" t="s">
        <v>35</v>
      </c>
      <c r="M1" s="15" t="s">
        <v>36</v>
      </c>
      <c r="N1" s="15" t="s">
        <v>37</v>
      </c>
      <c r="O1" s="15" t="s">
        <v>38</v>
      </c>
    </row>
    <row r="2" customFormat="false" ht="15.75" hidden="false" customHeight="false" outlineLevel="0" collapsed="false">
      <c r="D2" s="14" t="s">
        <v>39</v>
      </c>
      <c r="E2" s="14" t="s">
        <v>40</v>
      </c>
      <c r="F2" s="14" t="s">
        <v>41</v>
      </c>
      <c r="G2" s="14" t="s">
        <v>42</v>
      </c>
      <c r="H2" s="14" t="s">
        <v>29</v>
      </c>
      <c r="I2" s="14" t="s">
        <v>43</v>
      </c>
      <c r="J2" s="14" t="s">
        <v>41</v>
      </c>
      <c r="K2" s="14" t="s">
        <v>44</v>
      </c>
      <c r="L2" s="14" t="s">
        <v>41</v>
      </c>
      <c r="M2" s="14" t="s">
        <v>45</v>
      </c>
      <c r="N2" s="14" t="s">
        <v>46</v>
      </c>
      <c r="O2" s="16" t="s">
        <v>47</v>
      </c>
    </row>
    <row r="3" customFormat="false" ht="15" hidden="false" customHeight="false" outlineLevel="0" collapsed="false">
      <c r="D3" s="14" t="s">
        <v>34</v>
      </c>
      <c r="E3" s="14" t="s">
        <v>48</v>
      </c>
      <c r="F3" s="14" t="s">
        <v>49</v>
      </c>
      <c r="G3" s="14" t="s">
        <v>50</v>
      </c>
      <c r="H3" s="14" t="s">
        <v>51</v>
      </c>
      <c r="I3" s="14" t="s">
        <v>52</v>
      </c>
      <c r="J3" s="14" t="s">
        <v>53</v>
      </c>
      <c r="K3" s="14" t="s">
        <v>54</v>
      </c>
      <c r="L3" s="14" t="s">
        <v>53</v>
      </c>
      <c r="M3" s="14" t="s">
        <v>55</v>
      </c>
      <c r="N3" s="14" t="s">
        <v>56</v>
      </c>
      <c r="O3" s="14" t="s">
        <v>57</v>
      </c>
    </row>
    <row r="4" customFormat="false" ht="15" hidden="false" customHeight="false" outlineLevel="0" collapsed="false">
      <c r="D4" s="14" t="s">
        <v>58</v>
      </c>
      <c r="E4" s="14" t="s">
        <v>59</v>
      </c>
      <c r="F4" s="14" t="s">
        <v>60</v>
      </c>
      <c r="G4" s="14" t="s">
        <v>61</v>
      </c>
      <c r="H4" s="14" t="s">
        <v>62</v>
      </c>
      <c r="I4" s="14" t="s">
        <v>46</v>
      </c>
      <c r="J4" s="14" t="s">
        <v>63</v>
      </c>
      <c r="K4" s="14" t="s">
        <v>64</v>
      </c>
      <c r="L4" s="14" t="s">
        <v>63</v>
      </c>
      <c r="N4" s="14" t="s">
        <v>65</v>
      </c>
      <c r="O4" s="14" t="s">
        <v>66</v>
      </c>
    </row>
    <row r="5" customFormat="false" ht="15" hidden="false" customHeight="false" outlineLevel="0" collapsed="false">
      <c r="D5" s="14" t="s">
        <v>67</v>
      </c>
      <c r="E5" s="14" t="s">
        <v>68</v>
      </c>
      <c r="F5" s="14" t="s">
        <v>69</v>
      </c>
      <c r="G5" s="14" t="s">
        <v>70</v>
      </c>
      <c r="H5" s="14" t="s">
        <v>71</v>
      </c>
      <c r="I5" s="14" t="s">
        <v>72</v>
      </c>
      <c r="J5" s="14" t="s">
        <v>73</v>
      </c>
      <c r="K5" s="14" t="s">
        <v>74</v>
      </c>
      <c r="L5" s="14" t="s">
        <v>73</v>
      </c>
      <c r="O5" s="14" t="s">
        <v>75</v>
      </c>
    </row>
    <row r="6" customFormat="false" ht="15" hidden="false" customHeight="false" outlineLevel="0" collapsed="false">
      <c r="D6" s="14" t="s">
        <v>76</v>
      </c>
      <c r="E6" s="14" t="s">
        <v>77</v>
      </c>
      <c r="F6" s="14" t="s">
        <v>78</v>
      </c>
      <c r="G6" s="14" t="s">
        <v>79</v>
      </c>
      <c r="H6" s="14" t="s">
        <v>80</v>
      </c>
      <c r="I6" s="14" t="s">
        <v>80</v>
      </c>
      <c r="J6" s="14" t="s">
        <v>81</v>
      </c>
      <c r="K6" s="14" t="s">
        <v>82</v>
      </c>
      <c r="L6" s="14" t="s">
        <v>81</v>
      </c>
      <c r="O6" s="14" t="s">
        <v>34</v>
      </c>
    </row>
    <row r="7" customFormat="false" ht="15" hidden="false" customHeight="false" outlineLevel="0" collapsed="false">
      <c r="D7" s="14" t="s">
        <v>80</v>
      </c>
      <c r="F7" s="14" t="s">
        <v>83</v>
      </c>
      <c r="J7" s="14" t="s">
        <v>84</v>
      </c>
      <c r="K7" s="14" t="s">
        <v>85</v>
      </c>
      <c r="L7" s="14" t="s">
        <v>86</v>
      </c>
      <c r="O7" s="14" t="s">
        <v>80</v>
      </c>
    </row>
    <row r="8" customFormat="false" ht="15" hidden="false" customHeight="false" outlineLevel="0" collapsed="false">
      <c r="F8" s="14" t="s">
        <v>87</v>
      </c>
      <c r="J8" s="14" t="s">
        <v>86</v>
      </c>
      <c r="K8" s="14" t="s">
        <v>88</v>
      </c>
      <c r="L8" s="14" t="s">
        <v>89</v>
      </c>
    </row>
    <row r="9" customFormat="false" ht="18.75" hidden="false" customHeight="false" outlineLevel="0" collapsed="false">
      <c r="A9" s="1" t="s">
        <v>90</v>
      </c>
      <c r="F9" s="14" t="s">
        <v>91</v>
      </c>
      <c r="J9" s="14" t="s">
        <v>89</v>
      </c>
      <c r="K9" s="14" t="s">
        <v>92</v>
      </c>
      <c r="L9" s="14" t="s">
        <v>93</v>
      </c>
    </row>
    <row r="10" customFormat="false" ht="15" hidden="false" customHeight="false" outlineLevel="0" collapsed="false">
      <c r="F10" s="14" t="s">
        <v>94</v>
      </c>
      <c r="J10" s="14" t="s">
        <v>93</v>
      </c>
      <c r="K10" s="14" t="s">
        <v>95</v>
      </c>
      <c r="L10" s="14" t="s">
        <v>80</v>
      </c>
    </row>
    <row r="11" customFormat="false" ht="15" hidden="false" customHeight="false" outlineLevel="0" collapsed="false">
      <c r="F11" s="14" t="s">
        <v>96</v>
      </c>
      <c r="J11" s="14" t="s">
        <v>80</v>
      </c>
      <c r="K11" s="14" t="s">
        <v>97</v>
      </c>
    </row>
    <row r="12" customFormat="false" ht="15" hidden="false" customHeight="false" outlineLevel="0" collapsed="false">
      <c r="F12" s="14" t="s">
        <v>98</v>
      </c>
      <c r="K12" s="14" t="s">
        <v>99</v>
      </c>
    </row>
    <row r="13" customFormat="false" ht="15" hidden="false" customHeight="false" outlineLevel="0" collapsed="false">
      <c r="F13" s="14" t="s">
        <v>73</v>
      </c>
      <c r="K13" s="14" t="s">
        <v>100</v>
      </c>
    </row>
    <row r="14" customFormat="false" ht="15" hidden="false" customHeight="false" outlineLevel="0" collapsed="false">
      <c r="F14" s="14" t="s">
        <v>101</v>
      </c>
      <c r="K14" s="14" t="s">
        <v>102</v>
      </c>
    </row>
    <row r="15" customFormat="false" ht="15" hidden="false" customHeight="false" outlineLevel="0" collapsed="false">
      <c r="F15" s="14" t="s">
        <v>81</v>
      </c>
      <c r="K15" s="14" t="s">
        <v>103</v>
      </c>
    </row>
    <row r="16" customFormat="false" ht="15" hidden="false" customHeight="false" outlineLevel="0" collapsed="false">
      <c r="F16" s="14" t="s">
        <v>84</v>
      </c>
      <c r="K16" s="14" t="s">
        <v>104</v>
      </c>
    </row>
    <row r="17" customFormat="false" ht="15" hidden="false" customHeight="false" outlineLevel="0" collapsed="false">
      <c r="F17" s="14" t="s">
        <v>105</v>
      </c>
      <c r="K17" s="14" t="s">
        <v>106</v>
      </c>
    </row>
    <row r="18" customFormat="false" ht="15" hidden="false" customHeight="false" outlineLevel="0" collapsed="false">
      <c r="F18" s="14" t="s">
        <v>107</v>
      </c>
      <c r="K18" s="14" t="s">
        <v>108</v>
      </c>
    </row>
    <row r="19" customFormat="false" ht="15" hidden="false" customHeight="false" outlineLevel="0" collapsed="false">
      <c r="F19" s="14" t="s">
        <v>86</v>
      </c>
      <c r="K19" s="14" t="s">
        <v>109</v>
      </c>
    </row>
    <row r="20" customFormat="false" ht="15" hidden="false" customHeight="false" outlineLevel="0" collapsed="false">
      <c r="F20" s="14" t="s">
        <v>110</v>
      </c>
      <c r="K20" s="14" t="s">
        <v>111</v>
      </c>
    </row>
    <row r="21" customFormat="false" ht="15" hidden="false" customHeight="false" outlineLevel="0" collapsed="false">
      <c r="F21" s="14" t="s">
        <v>112</v>
      </c>
      <c r="K21" s="14" t="s">
        <v>80</v>
      </c>
    </row>
    <row r="22" customFormat="false" ht="15" hidden="false" customHeight="false" outlineLevel="0" collapsed="false">
      <c r="F22" s="14" t="s">
        <v>113</v>
      </c>
    </row>
    <row r="23" customFormat="false" ht="15" hidden="false" customHeight="false" outlineLevel="0" collapsed="false">
      <c r="F23" s="14" t="s">
        <v>114</v>
      </c>
    </row>
    <row r="24" customFormat="false" ht="15" hidden="false" customHeight="false" outlineLevel="0" collapsed="false">
      <c r="F24" s="14" t="s">
        <v>115</v>
      </c>
    </row>
    <row r="25" customFormat="false" ht="15" hidden="false" customHeight="false" outlineLevel="0" collapsed="false">
      <c r="F25" s="14" t="s">
        <v>116</v>
      </c>
    </row>
    <row r="26" customFormat="false" ht="15" hidden="false" customHeight="false" outlineLevel="0" collapsed="false">
      <c r="F26" s="14" t="s">
        <v>89</v>
      </c>
    </row>
    <row r="27" customFormat="false" ht="15" hidden="false" customHeight="false" outlineLevel="0" collapsed="false">
      <c r="F27" s="14" t="s">
        <v>117</v>
      </c>
    </row>
    <row r="28" customFormat="false" ht="15" hidden="false" customHeight="false" outlineLevel="0" collapsed="false">
      <c r="F28" s="14" t="s">
        <v>118</v>
      </c>
    </row>
    <row r="29" customFormat="false" ht="15" hidden="false" customHeight="false" outlineLevel="0" collapsed="false">
      <c r="F29" s="14" t="s">
        <v>119</v>
      </c>
    </row>
    <row r="30" customFormat="false" ht="15" hidden="false" customHeight="false" outlineLevel="0" collapsed="false">
      <c r="F30" s="14" t="s">
        <v>120</v>
      </c>
    </row>
    <row r="31" customFormat="false" ht="15" hidden="false" customHeight="false" outlineLevel="0" collapsed="false">
      <c r="F31" s="14" t="s">
        <v>121</v>
      </c>
    </row>
    <row r="32" customFormat="false" ht="15" hidden="false" customHeight="false" outlineLevel="0" collapsed="false">
      <c r="F32" s="14" t="s">
        <v>93</v>
      </c>
    </row>
    <row r="33" customFormat="false" ht="15" hidden="false" customHeight="false" outlineLevel="0" collapsed="false">
      <c r="F33" s="14" t="s">
        <v>122</v>
      </c>
    </row>
    <row r="34" customFormat="false" ht="15" hidden="false" customHeight="false" outlineLevel="0" collapsed="false">
      <c r="F34" s="14" t="s">
        <v>123</v>
      </c>
    </row>
    <row r="35" customFormat="false" ht="15" hidden="false" customHeight="false" outlineLevel="0" collapsed="false">
      <c r="F35" s="14" t="s">
        <v>124</v>
      </c>
    </row>
    <row r="36" customFormat="false" ht="15" hidden="false" customHeight="false" outlineLevel="0" collapsed="false">
      <c r="F36" s="14" t="s">
        <v>125</v>
      </c>
    </row>
    <row r="37" customFormat="false" ht="15" hidden="false" customHeight="false" outlineLevel="0" collapsed="false">
      <c r="F37" s="14" t="s">
        <v>126</v>
      </c>
    </row>
    <row r="38" customFormat="false" ht="15" hidden="false" customHeight="false" outlineLevel="0" collapsed="false">
      <c r="F38" s="14" t="s">
        <v>127</v>
      </c>
    </row>
    <row r="39" customFormat="false" ht="15" hidden="false" customHeight="false" outlineLevel="0" collapsed="false">
      <c r="F39" s="14" t="s">
        <v>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sheetData>
    <row r="1" customFormat="false" ht="25.5" hidden="false" customHeight="false" outlineLevel="0" collapsed="false">
      <c r="A1" s="17" t="s">
        <v>128</v>
      </c>
      <c r="B1" s="18" t="s">
        <v>129</v>
      </c>
      <c r="C1" s="18" t="s">
        <v>130</v>
      </c>
      <c r="D1" s="19" t="s">
        <v>131</v>
      </c>
      <c r="E1" s="19" t="s">
        <v>132</v>
      </c>
      <c r="F1" s="19" t="s">
        <v>133</v>
      </c>
      <c r="G1" s="19" t="s">
        <v>134</v>
      </c>
      <c r="H1" s="18" t="s">
        <v>135</v>
      </c>
      <c r="I1" s="18" t="s">
        <v>136</v>
      </c>
      <c r="J1" s="19" t="s">
        <v>137</v>
      </c>
      <c r="K1" s="20" t="s">
        <v>138</v>
      </c>
      <c r="L1" s="21" t="s">
        <v>139</v>
      </c>
    </row>
    <row r="2" customFormat="false" ht="15" hidden="false" customHeight="false" outlineLevel="0" collapsed="false">
      <c r="A2" s="22"/>
      <c r="B2" s="22" t="s">
        <v>140</v>
      </c>
      <c r="C2" s="22" t="s">
        <v>141</v>
      </c>
      <c r="D2" s="23" t="s">
        <v>142</v>
      </c>
      <c r="E2" s="23" t="s">
        <v>143</v>
      </c>
      <c r="F2" s="23" t="s">
        <v>144</v>
      </c>
      <c r="G2" s="24" t="s">
        <v>145</v>
      </c>
      <c r="H2" s="22" t="s">
        <v>146</v>
      </c>
      <c r="I2" s="22" t="s">
        <v>146</v>
      </c>
      <c r="J2" s="22" t="s">
        <v>146</v>
      </c>
      <c r="K2" s="22" t="s">
        <v>146</v>
      </c>
      <c r="L2" s="25" t="s">
        <v>146</v>
      </c>
    </row>
    <row r="3" customFormat="false" ht="15" hidden="false" customHeight="false" outlineLevel="0" collapsed="false">
      <c r="A3" s="26"/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</row>
  </sheetData>
  <dataValidations count="3">
    <dataValidation allowBlank="true" errorStyle="stop" operator="between" showDropDown="false" showErrorMessage="true" showInputMessage="false" sqref="A3" type="decimal">
      <formula1>0</formula1>
      <formula2>14</formula2>
    </dataValidation>
    <dataValidation allowBlank="true" errorStyle="stop" operator="between" showDropDown="false" showErrorMessage="true" showInputMessage="false" sqref="H3:L3" type="decimal">
      <formula1>0</formula1>
      <formula2>100</formula2>
    </dataValidation>
    <dataValidation allowBlank="true" errorStyle="stop" operator="greaterThan" showDropDown="false" showErrorMessage="true" showInputMessage="false" sqref="B3:G3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3" topLeftCell="AF4" activePane="bottomRight" state="frozen"/>
      <selection pane="topLeft" activeCell="A1" activeCellId="0" sqref="A1"/>
      <selection pane="topRight" activeCell="AF1" activeCellId="0" sqref="AF1"/>
      <selection pane="bottomLeft" activeCell="A4" activeCellId="0" sqref="A4"/>
      <selection pane="bottomRight" activeCell="AU1" activeCellId="2" sqref="C1:D16384 X1:X16384 AU1:AU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4" min="4" style="0" width="12.7"/>
    <col collapsed="false" customWidth="true" hidden="false" outlineLevel="0" max="6" min="5" style="0" width="9.14"/>
    <col collapsed="false" customWidth="true" hidden="false" outlineLevel="0" max="8" min="8" style="0" width="9.14"/>
    <col collapsed="false" customWidth="true" hidden="false" outlineLevel="0" max="9" min="9" style="0" width="10.13"/>
    <col collapsed="false" customWidth="true" hidden="false" outlineLevel="0" max="10" min="10" style="0" width="11.7"/>
    <col collapsed="false" customWidth="true" hidden="false" outlineLevel="0" max="11" min="11" style="0" width="12.42"/>
    <col collapsed="false" customWidth="true" hidden="false" outlineLevel="0" max="12" min="12" style="0" width="11.13"/>
    <col collapsed="false" customWidth="true" hidden="false" outlineLevel="0" max="13" min="13" style="0" width="11.28"/>
    <col collapsed="false" customWidth="true" hidden="false" outlineLevel="0" max="15" min="14" style="0" width="9.14"/>
    <col collapsed="false" customWidth="true" hidden="false" outlineLevel="0" max="19" min="18" style="0" width="9.14"/>
    <col collapsed="false" customWidth="true" hidden="false" outlineLevel="0" max="20" min="20" style="0" width="17.14"/>
    <col collapsed="false" customWidth="true" hidden="false" outlineLevel="0" max="28" min="28" style="0" width="14.99"/>
    <col collapsed="false" customWidth="true" hidden="false" outlineLevel="0" max="29" min="29" style="0" width="11.13"/>
    <col collapsed="false" customWidth="true" hidden="false" outlineLevel="0" max="30" min="30" style="0" width="11.42"/>
    <col collapsed="false" customWidth="true" hidden="false" outlineLevel="0" max="31" min="31" style="0" width="10.85"/>
    <col collapsed="false" customWidth="true" hidden="false" outlineLevel="0" max="32" min="32" style="0" width="10.99"/>
    <col collapsed="false" customWidth="true" hidden="false" outlineLevel="0" max="35" min="33" style="0" width="11.85"/>
    <col collapsed="false" customWidth="true" hidden="false" outlineLevel="0" max="37" min="37" style="0" width="10.85"/>
    <col collapsed="false" customWidth="true" hidden="false" outlineLevel="0" max="42" min="42" style="0" width="9.85"/>
    <col collapsed="false" customWidth="true" hidden="false" outlineLevel="0" max="43" min="43" style="0" width="10.71"/>
    <col collapsed="false" customWidth="true" hidden="false" outlineLevel="0" max="44" min="44" style="0" width="10.28"/>
    <col collapsed="false" customWidth="true" hidden="false" outlineLevel="0" max="46" min="46" style="0" width="10.41"/>
    <col collapsed="false" customWidth="true" hidden="false" outlineLevel="0" max="47" min="47" style="0" width="10.28"/>
    <col collapsed="false" customWidth="true" hidden="false" outlineLevel="0" max="48" min="48" style="0" width="10.13"/>
    <col collapsed="false" customWidth="true" hidden="false" outlineLevel="0" max="49" min="49" style="0" width="10.71"/>
    <col collapsed="false" customWidth="true" hidden="false" outlineLevel="0" max="50" min="50" style="0" width="11.56"/>
  </cols>
  <sheetData>
    <row r="1" customFormat="false" ht="15.75" hidden="false" customHeight="false" outlineLevel="0" collapsed="false">
      <c r="A1" s="27" t="s">
        <v>147</v>
      </c>
      <c r="B1" s="28"/>
      <c r="C1" s="28"/>
      <c r="D1" s="28"/>
      <c r="E1" s="29" t="s">
        <v>148</v>
      </c>
      <c r="F1" s="29"/>
      <c r="G1" s="29"/>
      <c r="H1" s="30"/>
      <c r="I1" s="30"/>
      <c r="J1" s="30" t="s">
        <v>149</v>
      </c>
      <c r="K1" s="31"/>
      <c r="L1" s="31"/>
      <c r="M1" s="32"/>
      <c r="N1" s="30"/>
      <c r="O1" s="30"/>
      <c r="P1" s="33"/>
      <c r="Q1" s="30" t="s">
        <v>150</v>
      </c>
      <c r="R1" s="30"/>
      <c r="S1" s="30"/>
      <c r="T1" s="33"/>
      <c r="U1" s="33"/>
      <c r="V1" s="33"/>
      <c r="W1" s="33"/>
      <c r="X1" s="33"/>
      <c r="Y1" s="33"/>
      <c r="Z1" s="33"/>
      <c r="AA1" s="33"/>
      <c r="AB1" s="34"/>
      <c r="AC1" s="33"/>
      <c r="AD1" s="33"/>
      <c r="AE1" s="33"/>
      <c r="AF1" s="33"/>
      <c r="AG1" s="32"/>
      <c r="AH1" s="33"/>
      <c r="AI1" s="33"/>
      <c r="AJ1" s="30" t="s">
        <v>151</v>
      </c>
      <c r="AK1" s="33"/>
      <c r="AL1" s="33"/>
      <c r="AM1" s="33"/>
      <c r="AN1" s="33"/>
      <c r="AO1" s="33"/>
      <c r="AP1" s="33"/>
      <c r="AQ1" s="33"/>
      <c r="AR1" s="33"/>
      <c r="AS1" s="33"/>
      <c r="AT1" s="35"/>
      <c r="AU1" s="36"/>
      <c r="AV1" s="33"/>
      <c r="AW1" s="33"/>
      <c r="AX1" s="32"/>
    </row>
    <row r="2" customFormat="false" ht="120" hidden="false" customHeight="true" outlineLevel="0" collapsed="false">
      <c r="A2" s="37" t="s">
        <v>152</v>
      </c>
      <c r="B2" s="37" t="s">
        <v>153</v>
      </c>
      <c r="C2" s="37" t="s">
        <v>154</v>
      </c>
      <c r="D2" s="37" t="s">
        <v>155</v>
      </c>
      <c r="E2" s="38" t="s">
        <v>156</v>
      </c>
      <c r="F2" s="38"/>
      <c r="G2" s="38"/>
      <c r="H2" s="39" t="s">
        <v>157</v>
      </c>
      <c r="I2" s="39"/>
      <c r="J2" s="39"/>
      <c r="K2" s="37" t="s">
        <v>158</v>
      </c>
      <c r="L2" s="37" t="s">
        <v>159</v>
      </c>
      <c r="M2" s="40" t="s">
        <v>160</v>
      </c>
      <c r="N2" s="38" t="s">
        <v>161</v>
      </c>
      <c r="O2" s="38"/>
      <c r="P2" s="38"/>
      <c r="Q2" s="38" t="s">
        <v>162</v>
      </c>
      <c r="R2" s="38"/>
      <c r="S2" s="38"/>
      <c r="T2" s="41" t="s">
        <v>163</v>
      </c>
      <c r="U2" s="42" t="s">
        <v>164</v>
      </c>
      <c r="V2" s="37" t="s">
        <v>165</v>
      </c>
      <c r="W2" s="37" t="s">
        <v>166</v>
      </c>
      <c r="X2" s="37" t="s">
        <v>167</v>
      </c>
      <c r="Y2" s="37" t="s">
        <v>168</v>
      </c>
      <c r="Z2" s="37" t="s">
        <v>169</v>
      </c>
      <c r="AA2" s="37" t="s">
        <v>170</v>
      </c>
      <c r="AB2" s="43" t="s">
        <v>171</v>
      </c>
      <c r="AC2" s="44" t="s">
        <v>172</v>
      </c>
      <c r="AD2" s="44" t="s">
        <v>173</v>
      </c>
      <c r="AE2" s="44" t="s">
        <v>174</v>
      </c>
      <c r="AF2" s="45" t="s">
        <v>175</v>
      </c>
      <c r="AG2" s="46" t="s">
        <v>176</v>
      </c>
      <c r="AH2" s="38" t="s">
        <v>177</v>
      </c>
      <c r="AI2" s="38"/>
      <c r="AJ2" s="38"/>
      <c r="AK2" s="37" t="s">
        <v>178</v>
      </c>
      <c r="AL2" s="37" t="s">
        <v>179</v>
      </c>
      <c r="AM2" s="37" t="s">
        <v>180</v>
      </c>
      <c r="AN2" s="37" t="s">
        <v>181</v>
      </c>
      <c r="AO2" s="37" t="s">
        <v>182</v>
      </c>
      <c r="AP2" s="37" t="s">
        <v>183</v>
      </c>
      <c r="AQ2" s="37" t="s">
        <v>184</v>
      </c>
      <c r="AR2" s="37" t="s">
        <v>185</v>
      </c>
      <c r="AS2" s="37" t="s">
        <v>186</v>
      </c>
      <c r="AT2" s="47" t="s">
        <v>187</v>
      </c>
      <c r="AU2" s="48" t="s">
        <v>187</v>
      </c>
      <c r="AV2" s="49" t="s">
        <v>188</v>
      </c>
      <c r="AW2" s="50" t="s">
        <v>189</v>
      </c>
      <c r="AX2" s="50" t="s">
        <v>190</v>
      </c>
    </row>
    <row r="3" customFormat="false" ht="21" hidden="false" customHeight="true" outlineLevel="0" collapsed="false">
      <c r="A3" s="51" t="s">
        <v>191</v>
      </c>
      <c r="B3" s="52" t="s">
        <v>191</v>
      </c>
      <c r="C3" s="52"/>
      <c r="D3" s="52"/>
      <c r="E3" s="53" t="s">
        <v>17</v>
      </c>
      <c r="F3" s="54" t="s">
        <v>18</v>
      </c>
      <c r="G3" s="55" t="s">
        <v>19</v>
      </c>
      <c r="H3" s="51" t="s">
        <v>17</v>
      </c>
      <c r="I3" s="52" t="s">
        <v>18</v>
      </c>
      <c r="J3" s="55" t="s">
        <v>19</v>
      </c>
      <c r="K3" s="52" t="s">
        <v>192</v>
      </c>
      <c r="L3" s="52" t="s">
        <v>193</v>
      </c>
      <c r="M3" s="55" t="s">
        <v>194</v>
      </c>
      <c r="N3" s="53" t="s">
        <v>17</v>
      </c>
      <c r="O3" s="54" t="s">
        <v>18</v>
      </c>
      <c r="P3" s="55" t="s">
        <v>19</v>
      </c>
      <c r="Q3" s="53" t="s">
        <v>17</v>
      </c>
      <c r="R3" s="54" t="s">
        <v>18</v>
      </c>
      <c r="S3" s="55" t="s">
        <v>19</v>
      </c>
      <c r="T3" s="56" t="s">
        <v>195</v>
      </c>
      <c r="U3" s="56" t="s">
        <v>191</v>
      </c>
      <c r="V3" s="57" t="s">
        <v>196</v>
      </c>
      <c r="W3" s="57" t="s">
        <v>196</v>
      </c>
      <c r="X3" s="52" t="s">
        <v>191</v>
      </c>
      <c r="Y3" s="52" t="s">
        <v>194</v>
      </c>
      <c r="Z3" s="52" t="s">
        <v>194</v>
      </c>
      <c r="AA3" s="52" t="s">
        <v>194</v>
      </c>
      <c r="AB3" s="58" t="s">
        <v>197</v>
      </c>
      <c r="AC3" s="59" t="s">
        <v>198</v>
      </c>
      <c r="AD3" s="59" t="s">
        <v>199</v>
      </c>
      <c r="AE3" s="59" t="s">
        <v>194</v>
      </c>
      <c r="AF3" s="60" t="s">
        <v>200</v>
      </c>
      <c r="AG3" s="61" t="s">
        <v>201</v>
      </c>
      <c r="AH3" s="53" t="s">
        <v>17</v>
      </c>
      <c r="AI3" s="54" t="s">
        <v>18</v>
      </c>
      <c r="AJ3" s="55" t="s">
        <v>19</v>
      </c>
      <c r="AK3" s="52" t="s">
        <v>192</v>
      </c>
      <c r="AL3" s="52" t="s">
        <v>191</v>
      </c>
      <c r="AM3" s="52" t="s">
        <v>196</v>
      </c>
      <c r="AN3" s="52" t="s">
        <v>196</v>
      </c>
      <c r="AO3" s="52" t="s">
        <v>196</v>
      </c>
      <c r="AP3" s="52"/>
      <c r="AQ3" s="52" t="s">
        <v>196</v>
      </c>
      <c r="AR3" s="52" t="s">
        <v>196</v>
      </c>
      <c r="AS3" s="52" t="s">
        <v>196</v>
      </c>
      <c r="AT3" s="62" t="s">
        <v>202</v>
      </c>
      <c r="AU3" s="63" t="s">
        <v>200</v>
      </c>
      <c r="AV3" s="64" t="s">
        <v>201</v>
      </c>
      <c r="AW3" s="64" t="s">
        <v>201</v>
      </c>
      <c r="AX3" s="64" t="s">
        <v>201</v>
      </c>
    </row>
    <row r="4" customFormat="false" ht="15" hidden="false" customHeight="false" outlineLevel="0" collapsed="false">
      <c r="A4" s="0" t="n">
        <v>1</v>
      </c>
      <c r="B4" s="0" t="n">
        <v>1</v>
      </c>
      <c r="C4" s="0" t="s">
        <v>203</v>
      </c>
      <c r="D4" s="0" t="s">
        <v>204</v>
      </c>
      <c r="E4" s="0" t="n">
        <v>8</v>
      </c>
      <c r="F4" s="0" t="s">
        <v>205</v>
      </c>
      <c r="G4" s="0" t="n">
        <v>2011</v>
      </c>
      <c r="H4" s="0" t="n">
        <v>29</v>
      </c>
      <c r="I4" s="0" t="s">
        <v>205</v>
      </c>
      <c r="J4" s="0" t="n">
        <v>2011</v>
      </c>
      <c r="K4" s="0" t="n">
        <f aca="false">3*3</f>
        <v>9</v>
      </c>
      <c r="M4" s="0" t="n">
        <v>100</v>
      </c>
      <c r="N4" s="0" t="n">
        <v>31</v>
      </c>
      <c r="O4" s="0" t="s">
        <v>206</v>
      </c>
      <c r="P4" s="0" t="n">
        <v>2011</v>
      </c>
      <c r="Q4" s="0" t="n">
        <v>31</v>
      </c>
      <c r="R4" s="0" t="s">
        <v>206</v>
      </c>
      <c r="S4" s="0" t="n">
        <v>2011</v>
      </c>
      <c r="T4" s="0" t="n">
        <v>0.5</v>
      </c>
      <c r="U4" s="0" t="n">
        <v>10</v>
      </c>
      <c r="V4" s="0" t="n">
        <f aca="false">171+61</f>
        <v>232</v>
      </c>
      <c r="X4" s="65" t="n">
        <v>3.1</v>
      </c>
      <c r="AH4" s="0" t="n">
        <v>27</v>
      </c>
      <c r="AI4" s="0" t="s">
        <v>207</v>
      </c>
      <c r="AJ4" s="0" t="n">
        <v>2011</v>
      </c>
      <c r="AK4" s="66" t="n">
        <v>4</v>
      </c>
      <c r="AL4" s="67" t="n">
        <v>227</v>
      </c>
      <c r="AM4" s="0" t="n">
        <v>688</v>
      </c>
      <c r="AN4" s="6" t="n">
        <v>398</v>
      </c>
      <c r="AO4" s="6" t="n">
        <v>115</v>
      </c>
      <c r="AP4" s="6" t="n">
        <v>71</v>
      </c>
      <c r="AQ4" s="0" t="n">
        <v>41</v>
      </c>
      <c r="AR4" s="0" t="n">
        <v>112</v>
      </c>
      <c r="AT4" s="68" t="n">
        <f aca="false">(AP4*AM4/AO4)/1000</f>
        <v>0.424765217391304</v>
      </c>
      <c r="AU4" s="69" t="n">
        <f aca="false">AT4*10000/AK4</f>
        <v>1061.91304347826</v>
      </c>
    </row>
    <row r="5" customFormat="false" ht="15" hidden="false" customHeight="false" outlineLevel="0" collapsed="false">
      <c r="A5" s="0" t="n">
        <v>1</v>
      </c>
      <c r="B5" s="0" t="n">
        <v>3</v>
      </c>
      <c r="C5" s="0" t="s">
        <v>208</v>
      </c>
      <c r="D5" s="0" t="s">
        <v>204</v>
      </c>
      <c r="E5" s="0" t="n">
        <v>8</v>
      </c>
      <c r="F5" s="0" t="s">
        <v>205</v>
      </c>
      <c r="G5" s="0" t="n">
        <v>2011</v>
      </c>
      <c r="H5" s="0" t="n">
        <v>29</v>
      </c>
      <c r="I5" s="0" t="s">
        <v>205</v>
      </c>
      <c r="J5" s="0" t="n">
        <v>2011</v>
      </c>
      <c r="K5" s="0" t="n">
        <f aca="false">3*3</f>
        <v>9</v>
      </c>
      <c r="M5" s="0" t="n">
        <v>100</v>
      </c>
      <c r="N5" s="0" t="n">
        <v>31</v>
      </c>
      <c r="O5" s="0" t="s">
        <v>206</v>
      </c>
      <c r="P5" s="0" t="n">
        <v>2011</v>
      </c>
      <c r="Q5" s="0" t="n">
        <v>31</v>
      </c>
      <c r="R5" s="0" t="s">
        <v>206</v>
      </c>
      <c r="S5" s="0" t="n">
        <v>2011</v>
      </c>
      <c r="T5" s="0" t="n">
        <v>0.5</v>
      </c>
      <c r="U5" s="0" t="n">
        <v>8</v>
      </c>
      <c r="V5" s="0" t="n">
        <f aca="false">170+90</f>
        <v>260</v>
      </c>
      <c r="X5" s="65" t="n">
        <v>2.625</v>
      </c>
      <c r="AH5" s="0" t="n">
        <v>27</v>
      </c>
      <c r="AI5" s="0" t="s">
        <v>207</v>
      </c>
      <c r="AJ5" s="0" t="n">
        <v>2011</v>
      </c>
      <c r="AK5" s="66" t="n">
        <v>4</v>
      </c>
      <c r="AL5" s="0" t="n">
        <v>156</v>
      </c>
      <c r="AM5" s="0" t="n">
        <v>206</v>
      </c>
      <c r="AN5" s="0" t="n">
        <v>154</v>
      </c>
      <c r="AO5" s="0" t="n">
        <v>104</v>
      </c>
      <c r="AP5" s="0" t="n">
        <v>67</v>
      </c>
      <c r="AQ5" s="0" t="n">
        <v>36</v>
      </c>
      <c r="AR5" s="0" t="n">
        <v>96</v>
      </c>
      <c r="AT5" s="68" t="n">
        <f aca="false">(AP5*AM5/AO5)/1000</f>
        <v>0.132711538461538</v>
      </c>
      <c r="AU5" s="69" t="n">
        <f aca="false">AT5*10000/AK5</f>
        <v>331.778846153846</v>
      </c>
    </row>
    <row r="6" customFormat="false" ht="15" hidden="false" customHeight="false" outlineLevel="0" collapsed="false">
      <c r="A6" s="0" t="n">
        <v>1</v>
      </c>
      <c r="B6" s="0" t="n">
        <v>2</v>
      </c>
      <c r="C6" s="0" t="s">
        <v>203</v>
      </c>
      <c r="D6" s="0" t="s">
        <v>209</v>
      </c>
      <c r="E6" s="0" t="n">
        <v>8</v>
      </c>
      <c r="F6" s="0" t="s">
        <v>205</v>
      </c>
      <c r="G6" s="0" t="n">
        <v>2011</v>
      </c>
      <c r="H6" s="0" t="n">
        <v>29</v>
      </c>
      <c r="I6" s="0" t="s">
        <v>205</v>
      </c>
      <c r="J6" s="0" t="n">
        <v>2011</v>
      </c>
      <c r="K6" s="0" t="n">
        <f aca="false">3*3</f>
        <v>9</v>
      </c>
      <c r="M6" s="0" t="n">
        <v>100</v>
      </c>
      <c r="N6" s="0" t="n">
        <v>31</v>
      </c>
      <c r="O6" s="0" t="s">
        <v>206</v>
      </c>
      <c r="P6" s="0" t="n">
        <v>2011</v>
      </c>
      <c r="Q6" s="0" t="n">
        <v>31</v>
      </c>
      <c r="R6" s="0" t="s">
        <v>206</v>
      </c>
      <c r="S6" s="0" t="n">
        <v>2011</v>
      </c>
      <c r="T6" s="0" t="n">
        <v>0.5</v>
      </c>
      <c r="U6" s="0" t="n">
        <v>10</v>
      </c>
      <c r="V6" s="0" t="n">
        <f aca="false">279+83</f>
        <v>362</v>
      </c>
      <c r="X6" s="65" t="n">
        <v>3.66666666666667</v>
      </c>
      <c r="AH6" s="0" t="n">
        <v>27</v>
      </c>
      <c r="AI6" s="0" t="s">
        <v>207</v>
      </c>
      <c r="AJ6" s="0" t="n">
        <v>2011</v>
      </c>
      <c r="AK6" s="66" t="n">
        <v>4</v>
      </c>
      <c r="AL6" s="0" t="n">
        <v>133</v>
      </c>
      <c r="AM6" s="0" t="n">
        <v>470</v>
      </c>
      <c r="AN6" s="0" t="n">
        <v>430</v>
      </c>
      <c r="AO6" s="0" t="n">
        <v>118</v>
      </c>
      <c r="AP6" s="0" t="n">
        <v>71</v>
      </c>
      <c r="AQ6" s="0" t="n">
        <v>44</v>
      </c>
      <c r="AR6" s="0" t="n">
        <v>96</v>
      </c>
      <c r="AT6" s="68" t="n">
        <f aca="false">(AP6*AM6/AO6)/1000</f>
        <v>0.282796610169492</v>
      </c>
      <c r="AU6" s="69" t="n">
        <f aca="false">AT6*10000/AK6</f>
        <v>706.991525423729</v>
      </c>
    </row>
    <row r="7" customFormat="false" ht="15" hidden="false" customHeight="false" outlineLevel="0" collapsed="false">
      <c r="A7" s="0" t="n">
        <v>1</v>
      </c>
      <c r="B7" s="0" t="n">
        <v>4</v>
      </c>
      <c r="C7" s="0" t="s">
        <v>203</v>
      </c>
      <c r="D7" s="0" t="s">
        <v>210</v>
      </c>
      <c r="E7" s="0" t="n">
        <v>8</v>
      </c>
      <c r="F7" s="0" t="s">
        <v>205</v>
      </c>
      <c r="G7" s="0" t="n">
        <v>2011</v>
      </c>
      <c r="H7" s="0" t="n">
        <v>29</v>
      </c>
      <c r="I7" s="0" t="s">
        <v>205</v>
      </c>
      <c r="J7" s="0" t="n">
        <v>2011</v>
      </c>
      <c r="K7" s="0" t="n">
        <f aca="false">3*3</f>
        <v>9</v>
      </c>
      <c r="M7" s="0" t="n">
        <v>100</v>
      </c>
      <c r="N7" s="0" t="n">
        <v>15</v>
      </c>
      <c r="O7" s="0" t="s">
        <v>211</v>
      </c>
      <c r="P7" s="0" t="n">
        <v>2011</v>
      </c>
      <c r="Q7" s="0" t="n">
        <v>15</v>
      </c>
      <c r="R7" s="0" t="s">
        <v>211</v>
      </c>
      <c r="S7" s="0" t="n">
        <v>2011</v>
      </c>
      <c r="T7" s="0" t="n">
        <v>0.5</v>
      </c>
      <c r="U7" s="0" t="n">
        <v>10</v>
      </c>
      <c r="V7" s="0" t="n">
        <f aca="false">204+70</f>
        <v>274</v>
      </c>
      <c r="X7" s="65" t="n">
        <v>3.9</v>
      </c>
      <c r="AH7" s="6" t="n">
        <v>15</v>
      </c>
      <c r="AI7" s="0" t="s">
        <v>212</v>
      </c>
      <c r="AJ7" s="6" t="n">
        <v>2011</v>
      </c>
      <c r="AK7" s="66" t="n">
        <v>4</v>
      </c>
      <c r="AL7" s="0" t="n">
        <v>140</v>
      </c>
      <c r="AM7" s="0" t="n">
        <v>588</v>
      </c>
      <c r="AN7" s="0" t="n">
        <v>274</v>
      </c>
      <c r="AO7" s="0" t="n">
        <v>93</v>
      </c>
      <c r="AP7" s="0" t="n">
        <v>62</v>
      </c>
      <c r="AQ7" s="0" t="n">
        <v>31</v>
      </c>
      <c r="AR7" s="0" t="n">
        <v>77</v>
      </c>
      <c r="AT7" s="68" t="n">
        <f aca="false">(AP7*AM7/AO7)/1000</f>
        <v>0.392</v>
      </c>
      <c r="AU7" s="69" t="n">
        <f aca="false">AT7*10000/AK7</f>
        <v>980</v>
      </c>
    </row>
    <row r="8" customFormat="false" ht="15" hidden="false" customHeight="false" outlineLevel="0" collapsed="false">
      <c r="A8" s="0" t="n">
        <v>1</v>
      </c>
      <c r="B8" s="0" t="n">
        <v>6</v>
      </c>
      <c r="C8" s="0" t="s">
        <v>208</v>
      </c>
      <c r="D8" s="0" t="s">
        <v>210</v>
      </c>
      <c r="E8" s="0" t="n">
        <v>8</v>
      </c>
      <c r="F8" s="0" t="s">
        <v>205</v>
      </c>
      <c r="G8" s="0" t="n">
        <v>2011</v>
      </c>
      <c r="H8" s="0" t="n">
        <v>29</v>
      </c>
      <c r="I8" s="0" t="s">
        <v>205</v>
      </c>
      <c r="J8" s="0" t="n">
        <v>2011</v>
      </c>
      <c r="K8" s="0" t="n">
        <f aca="false">3*3</f>
        <v>9</v>
      </c>
      <c r="M8" s="0" t="n">
        <v>100</v>
      </c>
      <c r="N8" s="0" t="n">
        <v>15</v>
      </c>
      <c r="O8" s="0" t="s">
        <v>211</v>
      </c>
      <c r="P8" s="0" t="n">
        <v>2011</v>
      </c>
      <c r="Q8" s="0" t="n">
        <v>15</v>
      </c>
      <c r="R8" s="0" t="s">
        <v>211</v>
      </c>
      <c r="S8" s="0" t="n">
        <v>2011</v>
      </c>
      <c r="T8" s="0" t="n">
        <v>0.5</v>
      </c>
      <c r="U8" s="0" t="n">
        <v>10</v>
      </c>
      <c r="V8" s="0" t="n">
        <f aca="false">243+92</f>
        <v>335</v>
      </c>
      <c r="X8" s="65" t="n">
        <v>3.4</v>
      </c>
      <c r="AH8" s="6" t="n">
        <v>15</v>
      </c>
      <c r="AI8" s="0" t="s">
        <v>212</v>
      </c>
      <c r="AJ8" s="6" t="n">
        <v>2011</v>
      </c>
      <c r="AK8" s="66" t="n">
        <v>4</v>
      </c>
      <c r="AL8" s="0" t="n">
        <v>144</v>
      </c>
      <c r="AM8" s="0" t="n">
        <v>528</v>
      </c>
      <c r="AN8" s="0" t="n">
        <v>101</v>
      </c>
      <c r="AO8" s="0" t="n">
        <v>110</v>
      </c>
      <c r="AP8" s="0" t="n">
        <v>75</v>
      </c>
      <c r="AQ8" s="0" t="n">
        <v>34</v>
      </c>
      <c r="AR8" s="0" t="n">
        <v>103</v>
      </c>
      <c r="AT8" s="68" t="n">
        <f aca="false">(AP8*AM8/AO8)/1000</f>
        <v>0.36</v>
      </c>
      <c r="AU8" s="69" t="n">
        <f aca="false">AT8*10000/AK8</f>
        <v>900</v>
      </c>
    </row>
    <row r="9" customFormat="false" ht="15" hidden="false" customHeight="false" outlineLevel="0" collapsed="false">
      <c r="A9" s="0" t="n">
        <v>1</v>
      </c>
      <c r="B9" s="0" t="n">
        <v>5</v>
      </c>
      <c r="C9" s="0" t="s">
        <v>203</v>
      </c>
      <c r="D9" s="0" t="s">
        <v>213</v>
      </c>
      <c r="E9" s="0" t="n">
        <v>8</v>
      </c>
      <c r="F9" s="0" t="s">
        <v>205</v>
      </c>
      <c r="G9" s="0" t="n">
        <v>2011</v>
      </c>
      <c r="H9" s="0" t="n">
        <v>29</v>
      </c>
      <c r="I9" s="0" t="s">
        <v>205</v>
      </c>
      <c r="J9" s="0" t="n">
        <v>2011</v>
      </c>
      <c r="K9" s="0" t="n">
        <f aca="false">3*3</f>
        <v>9</v>
      </c>
      <c r="M9" s="0" t="n">
        <v>100</v>
      </c>
      <c r="N9" s="0" t="n">
        <v>15</v>
      </c>
      <c r="O9" s="0" t="s">
        <v>211</v>
      </c>
      <c r="P9" s="0" t="n">
        <v>2011</v>
      </c>
      <c r="Q9" s="0" t="n">
        <v>15</v>
      </c>
      <c r="R9" s="0" t="s">
        <v>211</v>
      </c>
      <c r="S9" s="0" t="n">
        <v>2011</v>
      </c>
      <c r="T9" s="0" t="n">
        <v>0.5</v>
      </c>
      <c r="U9" s="0" t="n">
        <v>10</v>
      </c>
      <c r="V9" s="0" t="n">
        <f aca="false">199+82</f>
        <v>281</v>
      </c>
      <c r="X9" s="65" t="n">
        <v>2.6</v>
      </c>
      <c r="AH9" s="6" t="n">
        <v>15</v>
      </c>
      <c r="AI9" s="0" t="s">
        <v>212</v>
      </c>
      <c r="AJ9" s="6" t="n">
        <v>2011</v>
      </c>
      <c r="AK9" s="66" t="n">
        <v>4</v>
      </c>
      <c r="AL9" s="0" t="n">
        <v>170</v>
      </c>
      <c r="AM9" s="0" t="n">
        <v>707</v>
      </c>
      <c r="AN9" s="0" t="n">
        <v>362</v>
      </c>
      <c r="AO9" s="0" t="n">
        <v>122</v>
      </c>
      <c r="AP9" s="0" t="n">
        <v>76</v>
      </c>
      <c r="AQ9" s="0" t="n">
        <v>43</v>
      </c>
      <c r="AR9" s="0" t="n">
        <v>123</v>
      </c>
      <c r="AT9" s="68" t="n">
        <f aca="false">(AP9*AM9/AO9)/1000</f>
        <v>0.440426229508197</v>
      </c>
      <c r="AU9" s="69" t="n">
        <f aca="false">AT9*10000/AK9</f>
        <v>1101.06557377049</v>
      </c>
    </row>
    <row r="10" customFormat="false" ht="15" hidden="false" customHeight="false" outlineLevel="0" collapsed="false">
      <c r="A10" s="0" t="n">
        <v>2</v>
      </c>
      <c r="B10" s="0" t="n">
        <v>3</v>
      </c>
      <c r="C10" s="0" t="s">
        <v>208</v>
      </c>
      <c r="D10" s="0" t="s">
        <v>204</v>
      </c>
      <c r="E10" s="0" t="n">
        <v>8</v>
      </c>
      <c r="F10" s="0" t="s">
        <v>205</v>
      </c>
      <c r="G10" s="0" t="n">
        <v>2011</v>
      </c>
      <c r="H10" s="0" t="n">
        <v>29</v>
      </c>
      <c r="I10" s="0" t="s">
        <v>205</v>
      </c>
      <c r="J10" s="0" t="n">
        <v>2011</v>
      </c>
      <c r="K10" s="0" t="n">
        <f aca="false">3*3</f>
        <v>9</v>
      </c>
      <c r="M10" s="0" t="n">
        <v>100</v>
      </c>
      <c r="N10" s="0" t="n">
        <v>31</v>
      </c>
      <c r="O10" s="0" t="s">
        <v>206</v>
      </c>
      <c r="P10" s="0" t="n">
        <v>2011</v>
      </c>
      <c r="Q10" s="0" t="n">
        <v>31</v>
      </c>
      <c r="R10" s="0" t="s">
        <v>206</v>
      </c>
      <c r="S10" s="0" t="n">
        <v>2011</v>
      </c>
      <c r="T10" s="0" t="n">
        <v>0.5</v>
      </c>
      <c r="U10" s="0" t="n">
        <v>10</v>
      </c>
      <c r="V10" s="0" t="n">
        <f aca="false">177+81</f>
        <v>258</v>
      </c>
      <c r="X10" s="65" t="n">
        <v>3</v>
      </c>
      <c r="AH10" s="0" t="n">
        <v>27</v>
      </c>
      <c r="AI10" s="0" t="s">
        <v>207</v>
      </c>
      <c r="AJ10" s="0" t="n">
        <v>2011</v>
      </c>
      <c r="AK10" s="66" t="n">
        <v>4</v>
      </c>
      <c r="AL10" s="0" t="n">
        <v>122</v>
      </c>
      <c r="AM10" s="0" t="n">
        <v>517</v>
      </c>
      <c r="AN10" s="0" t="n">
        <v>203</v>
      </c>
      <c r="AO10" s="0" t="n">
        <v>101</v>
      </c>
      <c r="AP10" s="0" t="n">
        <v>61</v>
      </c>
      <c r="AQ10" s="0" t="n">
        <v>36</v>
      </c>
      <c r="AR10" s="0" t="n">
        <v>89</v>
      </c>
      <c r="AT10" s="68" t="n">
        <f aca="false">(AP10*AM10/AO10)/1000</f>
        <v>0.312247524752475</v>
      </c>
      <c r="AU10" s="69" t="n">
        <f aca="false">AT10*10000/AK10</f>
        <v>780.618811881188</v>
      </c>
    </row>
    <row r="11" customFormat="false" ht="15" hidden="false" customHeight="false" outlineLevel="0" collapsed="false">
      <c r="A11" s="0" t="n">
        <v>2</v>
      </c>
      <c r="B11" s="0" t="n">
        <v>1</v>
      </c>
      <c r="C11" s="0" t="s">
        <v>203</v>
      </c>
      <c r="D11" s="0" t="s">
        <v>204</v>
      </c>
      <c r="E11" s="0" t="n">
        <v>8</v>
      </c>
      <c r="F11" s="0" t="s">
        <v>205</v>
      </c>
      <c r="G11" s="0" t="n">
        <v>2011</v>
      </c>
      <c r="H11" s="0" t="n">
        <v>29</v>
      </c>
      <c r="I11" s="0" t="s">
        <v>205</v>
      </c>
      <c r="J11" s="0" t="n">
        <v>2011</v>
      </c>
      <c r="K11" s="0" t="n">
        <f aca="false">3*3</f>
        <v>9</v>
      </c>
      <c r="M11" s="0" t="n">
        <v>100</v>
      </c>
      <c r="N11" s="0" t="n">
        <v>31</v>
      </c>
      <c r="O11" s="0" t="s">
        <v>206</v>
      </c>
      <c r="P11" s="0" t="n">
        <v>2011</v>
      </c>
      <c r="Q11" s="0" t="n">
        <v>31</v>
      </c>
      <c r="R11" s="0" t="s">
        <v>206</v>
      </c>
      <c r="S11" s="0" t="n">
        <v>2011</v>
      </c>
      <c r="T11" s="0" t="n">
        <v>0.5</v>
      </c>
      <c r="U11" s="0" t="n">
        <v>10</v>
      </c>
      <c r="V11" s="0" t="n">
        <f aca="false">260+104</f>
        <v>364</v>
      </c>
      <c r="X11" s="65" t="n">
        <v>3.4</v>
      </c>
      <c r="AH11" s="0" t="n">
        <v>27</v>
      </c>
      <c r="AI11" s="0" t="s">
        <v>207</v>
      </c>
      <c r="AJ11" s="0" t="n">
        <v>2011</v>
      </c>
      <c r="AK11" s="66" t="n">
        <v>4</v>
      </c>
      <c r="AL11" s="0" t="n">
        <v>145</v>
      </c>
      <c r="AM11" s="0" t="n">
        <v>523</v>
      </c>
      <c r="AN11" s="0" t="n">
        <v>202</v>
      </c>
      <c r="AO11" s="0" t="n">
        <v>104</v>
      </c>
      <c r="AP11" s="0" t="n">
        <v>67</v>
      </c>
      <c r="AQ11" s="0" t="n">
        <v>36</v>
      </c>
      <c r="AR11" s="0" t="n">
        <v>83</v>
      </c>
      <c r="AT11" s="68" t="n">
        <f aca="false">(AP11*AM11/AO11)/1000</f>
        <v>0.336932692307692</v>
      </c>
      <c r="AU11" s="69" t="n">
        <f aca="false">AT11*10000/AK11</f>
        <v>842.331730769231</v>
      </c>
    </row>
    <row r="12" customFormat="false" ht="15" hidden="false" customHeight="false" outlineLevel="0" collapsed="false">
      <c r="A12" s="0" t="n">
        <v>2</v>
      </c>
      <c r="B12" s="0" t="n">
        <v>2</v>
      </c>
      <c r="C12" s="0" t="s">
        <v>203</v>
      </c>
      <c r="D12" s="0" t="s">
        <v>209</v>
      </c>
      <c r="E12" s="0" t="n">
        <v>8</v>
      </c>
      <c r="F12" s="0" t="s">
        <v>205</v>
      </c>
      <c r="G12" s="0" t="n">
        <v>2011</v>
      </c>
      <c r="H12" s="0" t="n">
        <v>29</v>
      </c>
      <c r="I12" s="0" t="s">
        <v>205</v>
      </c>
      <c r="J12" s="0" t="n">
        <v>2011</v>
      </c>
      <c r="K12" s="0" t="n">
        <f aca="false">3*3</f>
        <v>9</v>
      </c>
      <c r="M12" s="0" t="n">
        <v>100</v>
      </c>
      <c r="N12" s="0" t="n">
        <v>31</v>
      </c>
      <c r="O12" s="0" t="s">
        <v>206</v>
      </c>
      <c r="P12" s="0" t="n">
        <v>2011</v>
      </c>
      <c r="Q12" s="0" t="n">
        <v>31</v>
      </c>
      <c r="R12" s="0" t="s">
        <v>206</v>
      </c>
      <c r="S12" s="0" t="n">
        <v>2011</v>
      </c>
      <c r="T12" s="0" t="n">
        <v>0.5</v>
      </c>
      <c r="U12" s="0" t="n">
        <v>9</v>
      </c>
      <c r="V12" s="0" t="n">
        <f aca="false">260+79</f>
        <v>339</v>
      </c>
      <c r="X12" s="65" t="n">
        <v>2.88888888888889</v>
      </c>
      <c r="AH12" s="0" t="n">
        <v>27</v>
      </c>
      <c r="AI12" s="0" t="s">
        <v>207</v>
      </c>
      <c r="AJ12" s="0" t="n">
        <v>2011</v>
      </c>
      <c r="AK12" s="66" t="n">
        <v>4</v>
      </c>
      <c r="AL12" s="0" t="n">
        <v>142</v>
      </c>
      <c r="AM12" s="0" t="n">
        <v>635</v>
      </c>
      <c r="AN12" s="0" t="n">
        <v>346</v>
      </c>
      <c r="AO12" s="0" t="n">
        <v>111</v>
      </c>
      <c r="AP12" s="0" t="n">
        <v>67</v>
      </c>
      <c r="AQ12" s="0" t="n">
        <v>38</v>
      </c>
      <c r="AR12" s="0" t="n">
        <v>79</v>
      </c>
      <c r="AT12" s="68" t="n">
        <f aca="false">(AP12*AM12/AO12)/1000</f>
        <v>0.383288288288288</v>
      </c>
      <c r="AU12" s="69" t="n">
        <f aca="false">AT12*10000/AK12</f>
        <v>958.220720720721</v>
      </c>
    </row>
    <row r="13" customFormat="false" ht="15" hidden="false" customHeight="false" outlineLevel="0" collapsed="false">
      <c r="A13" s="0" t="n">
        <v>2</v>
      </c>
      <c r="B13" s="0" t="n">
        <v>6</v>
      </c>
      <c r="C13" s="0" t="s">
        <v>208</v>
      </c>
      <c r="D13" s="0" t="s">
        <v>210</v>
      </c>
      <c r="E13" s="0" t="n">
        <v>8</v>
      </c>
      <c r="F13" s="0" t="s">
        <v>205</v>
      </c>
      <c r="G13" s="0" t="n">
        <v>2011</v>
      </c>
      <c r="H13" s="0" t="n">
        <v>29</v>
      </c>
      <c r="I13" s="0" t="s">
        <v>205</v>
      </c>
      <c r="J13" s="0" t="n">
        <v>2011</v>
      </c>
      <c r="K13" s="0" t="n">
        <f aca="false">3*3</f>
        <v>9</v>
      </c>
      <c r="M13" s="0" t="n">
        <v>100</v>
      </c>
      <c r="N13" s="0" t="n">
        <v>15</v>
      </c>
      <c r="O13" s="0" t="s">
        <v>211</v>
      </c>
      <c r="P13" s="0" t="n">
        <v>2011</v>
      </c>
      <c r="Q13" s="0" t="n">
        <v>15</v>
      </c>
      <c r="R13" s="0" t="s">
        <v>211</v>
      </c>
      <c r="S13" s="0" t="n">
        <v>2011</v>
      </c>
      <c r="T13" s="0" t="n">
        <v>0.5</v>
      </c>
      <c r="U13" s="0" t="n">
        <v>7</v>
      </c>
      <c r="V13" s="0" t="n">
        <f aca="false">128+71</f>
        <v>199</v>
      </c>
      <c r="X13" s="65" t="n">
        <v>3.42857142857143</v>
      </c>
      <c r="AH13" s="6" t="n">
        <v>15</v>
      </c>
      <c r="AI13" s="0" t="s">
        <v>212</v>
      </c>
      <c r="AJ13" s="6" t="n">
        <v>2011</v>
      </c>
      <c r="AK13" s="66" t="n">
        <v>4</v>
      </c>
      <c r="AL13" s="0" t="n">
        <v>152</v>
      </c>
      <c r="AM13" s="0" t="n">
        <v>590</v>
      </c>
      <c r="AN13" s="0" t="n">
        <v>208</v>
      </c>
      <c r="AO13" s="0" t="n">
        <v>124</v>
      </c>
      <c r="AP13" s="0" t="n">
        <v>87</v>
      </c>
      <c r="AQ13" s="0" t="n">
        <v>38</v>
      </c>
      <c r="AR13" s="0" t="n">
        <v>84</v>
      </c>
      <c r="AT13" s="68" t="n">
        <f aca="false">(AP13*AM13/AO13)/1000</f>
        <v>0.413951612903226</v>
      </c>
      <c r="AU13" s="69" t="n">
        <f aca="false">AT13*10000/AK13</f>
        <v>1034.87903225806</v>
      </c>
    </row>
    <row r="14" customFormat="false" ht="15" hidden="false" customHeight="false" outlineLevel="0" collapsed="false">
      <c r="A14" s="0" t="n">
        <v>2</v>
      </c>
      <c r="B14" s="0" t="n">
        <v>5</v>
      </c>
      <c r="C14" s="0" t="s">
        <v>203</v>
      </c>
      <c r="D14" s="0" t="s">
        <v>213</v>
      </c>
      <c r="E14" s="0" t="n">
        <v>8</v>
      </c>
      <c r="F14" s="0" t="s">
        <v>205</v>
      </c>
      <c r="G14" s="0" t="n">
        <v>2011</v>
      </c>
      <c r="H14" s="0" t="n">
        <v>29</v>
      </c>
      <c r="I14" s="0" t="s">
        <v>205</v>
      </c>
      <c r="J14" s="0" t="n">
        <v>2011</v>
      </c>
      <c r="K14" s="0" t="n">
        <f aca="false">3*3</f>
        <v>9</v>
      </c>
      <c r="M14" s="0" t="n">
        <v>100</v>
      </c>
      <c r="N14" s="0" t="n">
        <v>15</v>
      </c>
      <c r="O14" s="0" t="s">
        <v>211</v>
      </c>
      <c r="P14" s="0" t="n">
        <v>2011</v>
      </c>
      <c r="Q14" s="0" t="n">
        <v>15</v>
      </c>
      <c r="R14" s="0" t="s">
        <v>211</v>
      </c>
      <c r="S14" s="0" t="n">
        <v>2011</v>
      </c>
      <c r="T14" s="0" t="n">
        <v>0.5</v>
      </c>
      <c r="U14" s="0" t="n">
        <v>10</v>
      </c>
      <c r="V14" s="0" t="n">
        <f aca="false">161+92</f>
        <v>253</v>
      </c>
      <c r="X14" s="65" t="n">
        <v>2.5</v>
      </c>
      <c r="AH14" s="6" t="n">
        <v>15</v>
      </c>
      <c r="AI14" s="0" t="s">
        <v>212</v>
      </c>
      <c r="AJ14" s="6" t="n">
        <v>2011</v>
      </c>
      <c r="AK14" s="66" t="n">
        <v>4</v>
      </c>
      <c r="AL14" s="0" t="n">
        <v>143</v>
      </c>
      <c r="AM14" s="0" t="n">
        <v>632</v>
      </c>
      <c r="AN14" s="0" t="n">
        <v>123</v>
      </c>
      <c r="AO14" s="0" t="n">
        <v>102</v>
      </c>
      <c r="AP14" s="0" t="n">
        <v>74</v>
      </c>
      <c r="AQ14" s="0" t="n">
        <v>31</v>
      </c>
      <c r="AR14" s="0" t="n">
        <v>102</v>
      </c>
      <c r="AT14" s="68" t="n">
        <f aca="false">(AP14*AM14/AO14)/1000</f>
        <v>0.458509803921569</v>
      </c>
      <c r="AU14" s="69" t="n">
        <f aca="false">AT14*10000/AK14</f>
        <v>1146.27450980392</v>
      </c>
    </row>
    <row r="15" customFormat="false" ht="15" hidden="false" customHeight="false" outlineLevel="0" collapsed="false">
      <c r="A15" s="0" t="n">
        <v>2</v>
      </c>
      <c r="B15" s="0" t="n">
        <v>4</v>
      </c>
      <c r="C15" s="0" t="s">
        <v>203</v>
      </c>
      <c r="D15" s="0" t="s">
        <v>210</v>
      </c>
      <c r="E15" s="0" t="n">
        <v>8</v>
      </c>
      <c r="F15" s="0" t="s">
        <v>205</v>
      </c>
      <c r="G15" s="0" t="n">
        <v>2011</v>
      </c>
      <c r="H15" s="0" t="n">
        <v>29</v>
      </c>
      <c r="I15" s="0" t="s">
        <v>205</v>
      </c>
      <c r="J15" s="0" t="n">
        <v>2011</v>
      </c>
      <c r="K15" s="0" t="n">
        <f aca="false">3*3</f>
        <v>9</v>
      </c>
      <c r="M15" s="0" t="n">
        <v>100</v>
      </c>
      <c r="N15" s="0" t="n">
        <v>15</v>
      </c>
      <c r="O15" s="0" t="s">
        <v>211</v>
      </c>
      <c r="P15" s="0" t="n">
        <v>2011</v>
      </c>
      <c r="Q15" s="0" t="n">
        <v>15</v>
      </c>
      <c r="R15" s="0" t="s">
        <v>211</v>
      </c>
      <c r="S15" s="0" t="n">
        <v>2011</v>
      </c>
      <c r="T15" s="0" t="n">
        <v>0.5</v>
      </c>
      <c r="U15" s="0" t="n">
        <v>10</v>
      </c>
      <c r="V15" s="0" t="n">
        <f aca="false">300+141</f>
        <v>441</v>
      </c>
      <c r="X15" s="65" t="n">
        <v>3.3</v>
      </c>
      <c r="AH15" s="6" t="n">
        <v>15</v>
      </c>
      <c r="AI15" s="0" t="s">
        <v>212</v>
      </c>
      <c r="AJ15" s="6" t="n">
        <v>2011</v>
      </c>
      <c r="AK15" s="66" t="n">
        <v>4</v>
      </c>
      <c r="AL15" s="0" t="n">
        <v>140</v>
      </c>
      <c r="AM15" s="0" t="n">
        <v>640</v>
      </c>
      <c r="AN15" s="0" t="n">
        <v>114</v>
      </c>
      <c r="AO15" s="0" t="n">
        <v>104</v>
      </c>
      <c r="AP15" s="0" t="n">
        <v>68</v>
      </c>
      <c r="AQ15" s="0" t="n">
        <v>43</v>
      </c>
      <c r="AR15" s="0" t="n">
        <v>64</v>
      </c>
      <c r="AT15" s="68" t="n">
        <f aca="false">(AP15*AM15/AO15)/1000</f>
        <v>0.418461538461538</v>
      </c>
      <c r="AU15" s="69" t="n">
        <f aca="false">AT15*10000/AK15</f>
        <v>1046.15384615385</v>
      </c>
    </row>
    <row r="16" customFormat="false" ht="15" hidden="false" customHeight="false" outlineLevel="0" collapsed="false">
      <c r="A16" s="0" t="n">
        <v>3</v>
      </c>
      <c r="B16" s="0" t="n">
        <v>6</v>
      </c>
      <c r="C16" s="0" t="s">
        <v>208</v>
      </c>
      <c r="D16" s="0" t="s">
        <v>210</v>
      </c>
      <c r="E16" s="0" t="n">
        <v>8</v>
      </c>
      <c r="F16" s="0" t="s">
        <v>205</v>
      </c>
      <c r="G16" s="0" t="n">
        <v>2011</v>
      </c>
      <c r="H16" s="0" t="n">
        <v>29</v>
      </c>
      <c r="I16" s="0" t="s">
        <v>205</v>
      </c>
      <c r="J16" s="0" t="n">
        <v>2011</v>
      </c>
      <c r="K16" s="0" t="n">
        <f aca="false">3*3</f>
        <v>9</v>
      </c>
      <c r="M16" s="0" t="n">
        <v>100</v>
      </c>
      <c r="N16" s="0" t="n">
        <v>15</v>
      </c>
      <c r="O16" s="0" t="s">
        <v>211</v>
      </c>
      <c r="P16" s="0" t="n">
        <v>2011</v>
      </c>
      <c r="Q16" s="0" t="n">
        <v>15</v>
      </c>
      <c r="R16" s="0" t="s">
        <v>211</v>
      </c>
      <c r="S16" s="0" t="n">
        <v>2011</v>
      </c>
      <c r="T16" s="0" t="n">
        <v>0.5</v>
      </c>
      <c r="U16" s="0" t="n">
        <v>10</v>
      </c>
      <c r="V16" s="0" t="n">
        <f aca="false">183+106</f>
        <v>289</v>
      </c>
      <c r="X16" s="65" t="n">
        <v>3.6</v>
      </c>
      <c r="AH16" s="6" t="n">
        <v>15</v>
      </c>
      <c r="AI16" s="0" t="s">
        <v>212</v>
      </c>
      <c r="AJ16" s="6" t="n">
        <v>2011</v>
      </c>
      <c r="AK16" s="66" t="n">
        <v>4</v>
      </c>
      <c r="AL16" s="0" t="n">
        <v>136</v>
      </c>
      <c r="AM16" s="0" t="n">
        <v>605</v>
      </c>
      <c r="AN16" s="0" t="n">
        <v>190</v>
      </c>
      <c r="AO16" s="0" t="n">
        <v>113</v>
      </c>
      <c r="AP16" s="0" t="n">
        <v>76</v>
      </c>
      <c r="AQ16" s="0" t="n">
        <v>36</v>
      </c>
      <c r="AR16" s="0" t="n">
        <v>78</v>
      </c>
      <c r="AT16" s="68" t="n">
        <f aca="false">(AP16*AM16/AO16)/1000</f>
        <v>0.406902654867257</v>
      </c>
      <c r="AU16" s="69" t="n">
        <f aca="false">AT16*10000/AK16</f>
        <v>1017.25663716814</v>
      </c>
    </row>
    <row r="17" customFormat="false" ht="15" hidden="false" customHeight="false" outlineLevel="0" collapsed="false">
      <c r="A17" s="0" t="n">
        <v>3</v>
      </c>
      <c r="B17" s="0" t="n">
        <v>4</v>
      </c>
      <c r="C17" s="0" t="s">
        <v>203</v>
      </c>
      <c r="D17" s="0" t="s">
        <v>210</v>
      </c>
      <c r="E17" s="0" t="n">
        <v>8</v>
      </c>
      <c r="F17" s="0" t="s">
        <v>205</v>
      </c>
      <c r="G17" s="0" t="n">
        <v>2011</v>
      </c>
      <c r="H17" s="0" t="n">
        <v>29</v>
      </c>
      <c r="I17" s="0" t="s">
        <v>205</v>
      </c>
      <c r="J17" s="0" t="n">
        <v>2011</v>
      </c>
      <c r="K17" s="0" t="n">
        <f aca="false">3*3</f>
        <v>9</v>
      </c>
      <c r="M17" s="0" t="n">
        <v>100</v>
      </c>
      <c r="N17" s="0" t="n">
        <v>15</v>
      </c>
      <c r="O17" s="0" t="s">
        <v>211</v>
      </c>
      <c r="P17" s="0" t="n">
        <v>2011</v>
      </c>
      <c r="Q17" s="0" t="n">
        <v>15</v>
      </c>
      <c r="R17" s="0" t="s">
        <v>211</v>
      </c>
      <c r="S17" s="0" t="n">
        <v>2011</v>
      </c>
      <c r="T17" s="0" t="n">
        <v>0.5</v>
      </c>
      <c r="U17" s="0" t="n">
        <v>10</v>
      </c>
      <c r="V17" s="0" t="n">
        <f aca="false">207+118</f>
        <v>325</v>
      </c>
      <c r="X17" s="65" t="n">
        <v>3.2</v>
      </c>
      <c r="AH17" s="6" t="n">
        <v>15</v>
      </c>
      <c r="AI17" s="0" t="s">
        <v>212</v>
      </c>
      <c r="AJ17" s="6" t="n">
        <v>2011</v>
      </c>
      <c r="AK17" s="66" t="n">
        <v>4</v>
      </c>
      <c r="AL17" s="0" t="n">
        <v>150</v>
      </c>
      <c r="AM17" s="0" t="n">
        <v>649</v>
      </c>
      <c r="AN17" s="0" t="n">
        <v>177</v>
      </c>
      <c r="AO17" s="0" t="n">
        <v>122</v>
      </c>
      <c r="AP17" s="0" t="n">
        <v>79</v>
      </c>
      <c r="AQ17" s="0" t="n">
        <v>42</v>
      </c>
      <c r="AR17" s="0" t="n">
        <v>80</v>
      </c>
      <c r="AT17" s="68" t="n">
        <f aca="false">(AP17*AM17/AO17)/1000</f>
        <v>0.420254098360656</v>
      </c>
      <c r="AU17" s="69" t="n">
        <f aca="false">AT17*10000/AK17</f>
        <v>1050.63524590164</v>
      </c>
    </row>
    <row r="18" customFormat="false" ht="15" hidden="false" customHeight="false" outlineLevel="0" collapsed="false">
      <c r="A18" s="0" t="n">
        <v>3</v>
      </c>
      <c r="B18" s="0" t="n">
        <v>5</v>
      </c>
      <c r="C18" s="0" t="s">
        <v>203</v>
      </c>
      <c r="D18" s="0" t="s">
        <v>213</v>
      </c>
      <c r="E18" s="0" t="n">
        <v>8</v>
      </c>
      <c r="F18" s="0" t="s">
        <v>205</v>
      </c>
      <c r="G18" s="0" t="n">
        <v>2011</v>
      </c>
      <c r="H18" s="0" t="n">
        <v>29</v>
      </c>
      <c r="I18" s="0" t="s">
        <v>205</v>
      </c>
      <c r="J18" s="0" t="n">
        <v>2011</v>
      </c>
      <c r="K18" s="0" t="n">
        <f aca="false">3*3</f>
        <v>9</v>
      </c>
      <c r="M18" s="0" t="n">
        <v>100</v>
      </c>
      <c r="N18" s="0" t="n">
        <v>15</v>
      </c>
      <c r="O18" s="0" t="s">
        <v>211</v>
      </c>
      <c r="P18" s="0" t="n">
        <v>2011</v>
      </c>
      <c r="Q18" s="0" t="n">
        <v>15</v>
      </c>
      <c r="R18" s="0" t="s">
        <v>211</v>
      </c>
      <c r="S18" s="0" t="n">
        <v>2011</v>
      </c>
      <c r="T18" s="0" t="n">
        <v>0.5</v>
      </c>
      <c r="U18" s="0" t="n">
        <v>10</v>
      </c>
      <c r="V18" s="0" t="n">
        <f aca="false">233+110</f>
        <v>343</v>
      </c>
      <c r="X18" s="65" t="n">
        <v>2.5</v>
      </c>
      <c r="AH18" s="6" t="n">
        <v>15</v>
      </c>
      <c r="AI18" s="0" t="s">
        <v>212</v>
      </c>
      <c r="AJ18" s="6" t="n">
        <v>2011</v>
      </c>
      <c r="AK18" s="66" t="n">
        <v>4</v>
      </c>
      <c r="AL18" s="0" t="n">
        <v>135</v>
      </c>
      <c r="AM18" s="0" t="n">
        <v>663</v>
      </c>
      <c r="AN18" s="0" t="n">
        <v>215</v>
      </c>
      <c r="AO18" s="0" t="n">
        <v>123</v>
      </c>
      <c r="AP18" s="0" t="n">
        <v>84</v>
      </c>
      <c r="AQ18" s="0" t="n">
        <v>37</v>
      </c>
      <c r="AR18" s="0" t="n">
        <v>89</v>
      </c>
      <c r="AT18" s="68" t="n">
        <f aca="false">(AP18*AM18/AO18)/1000</f>
        <v>0.452780487804878</v>
      </c>
      <c r="AU18" s="69" t="n">
        <f aca="false">AT18*10000/AK18</f>
        <v>1131.9512195122</v>
      </c>
    </row>
    <row r="19" customFormat="false" ht="15" hidden="false" customHeight="false" outlineLevel="0" collapsed="false">
      <c r="A19" s="0" t="n">
        <v>3</v>
      </c>
      <c r="B19" s="0" t="n">
        <v>2</v>
      </c>
      <c r="C19" s="0" t="s">
        <v>203</v>
      </c>
      <c r="D19" s="0" t="s">
        <v>209</v>
      </c>
      <c r="E19" s="0" t="n">
        <v>8</v>
      </c>
      <c r="F19" s="0" t="s">
        <v>205</v>
      </c>
      <c r="G19" s="0" t="n">
        <v>2011</v>
      </c>
      <c r="H19" s="0" t="n">
        <v>29</v>
      </c>
      <c r="I19" s="0" t="s">
        <v>205</v>
      </c>
      <c r="J19" s="0" t="n">
        <v>2011</v>
      </c>
      <c r="K19" s="0" t="n">
        <f aca="false">3*3</f>
        <v>9</v>
      </c>
      <c r="M19" s="0" t="n">
        <v>100</v>
      </c>
      <c r="N19" s="0" t="n">
        <v>31</v>
      </c>
      <c r="O19" s="0" t="s">
        <v>206</v>
      </c>
      <c r="P19" s="0" t="n">
        <v>2011</v>
      </c>
      <c r="Q19" s="0" t="n">
        <v>31</v>
      </c>
      <c r="R19" s="0" t="s">
        <v>206</v>
      </c>
      <c r="S19" s="0" t="n">
        <v>2011</v>
      </c>
      <c r="T19" s="0" t="n">
        <v>0.5</v>
      </c>
      <c r="U19" s="0" t="n">
        <v>10</v>
      </c>
      <c r="V19" s="0" t="n">
        <f aca="false">204+89</f>
        <v>293</v>
      </c>
      <c r="X19" s="65" t="n">
        <v>2.2</v>
      </c>
      <c r="AH19" s="0" t="n">
        <v>27</v>
      </c>
      <c r="AI19" s="0" t="s">
        <v>207</v>
      </c>
      <c r="AJ19" s="0" t="n">
        <v>2011</v>
      </c>
      <c r="AK19" s="66" t="n">
        <v>4</v>
      </c>
      <c r="AL19" s="0" t="n">
        <v>122</v>
      </c>
      <c r="AM19" s="0" t="n">
        <v>480</v>
      </c>
      <c r="AN19" s="0" t="n">
        <v>233</v>
      </c>
      <c r="AO19" s="0" t="n">
        <v>111</v>
      </c>
      <c r="AP19" s="0" t="n">
        <v>75</v>
      </c>
      <c r="AQ19" s="0" t="n">
        <v>36</v>
      </c>
      <c r="AR19" s="0" t="n">
        <v>118</v>
      </c>
      <c r="AT19" s="68" t="n">
        <f aca="false">(AP19*AM19/AO19)/1000</f>
        <v>0.324324324324324</v>
      </c>
      <c r="AU19" s="69" t="n">
        <f aca="false">AT19*10000/AK19</f>
        <v>810.810810810811</v>
      </c>
    </row>
    <row r="20" customFormat="false" ht="15" hidden="false" customHeight="false" outlineLevel="0" collapsed="false">
      <c r="A20" s="0" t="n">
        <v>3</v>
      </c>
      <c r="B20" s="0" t="n">
        <v>3</v>
      </c>
      <c r="C20" s="0" t="s">
        <v>208</v>
      </c>
      <c r="D20" s="0" t="s">
        <v>204</v>
      </c>
      <c r="E20" s="0" t="n">
        <v>8</v>
      </c>
      <c r="F20" s="0" t="s">
        <v>205</v>
      </c>
      <c r="G20" s="0" t="n">
        <v>2011</v>
      </c>
      <c r="H20" s="0" t="n">
        <v>29</v>
      </c>
      <c r="I20" s="0" t="s">
        <v>205</v>
      </c>
      <c r="J20" s="0" t="n">
        <v>2011</v>
      </c>
      <c r="K20" s="0" t="n">
        <f aca="false">3*3</f>
        <v>9</v>
      </c>
      <c r="M20" s="0" t="n">
        <v>100</v>
      </c>
      <c r="N20" s="0" t="n">
        <v>31</v>
      </c>
      <c r="O20" s="0" t="s">
        <v>206</v>
      </c>
      <c r="P20" s="0" t="n">
        <v>2011</v>
      </c>
      <c r="Q20" s="0" t="n">
        <v>31</v>
      </c>
      <c r="R20" s="0" t="s">
        <v>206</v>
      </c>
      <c r="S20" s="0" t="n">
        <v>2011</v>
      </c>
      <c r="T20" s="0" t="n">
        <v>0.5</v>
      </c>
      <c r="U20" s="0" t="n">
        <v>8</v>
      </c>
      <c r="V20" s="0" t="n">
        <f aca="false">178+78</f>
        <v>256</v>
      </c>
      <c r="X20" s="65" t="n">
        <v>2.125</v>
      </c>
      <c r="AH20" s="0" t="n">
        <v>27</v>
      </c>
      <c r="AI20" s="0" t="s">
        <v>207</v>
      </c>
      <c r="AJ20" s="0" t="n">
        <v>2011</v>
      </c>
      <c r="AK20" s="66" t="n">
        <v>4</v>
      </c>
      <c r="AL20" s="0" t="n">
        <v>130</v>
      </c>
      <c r="AM20" s="0" t="n">
        <v>406</v>
      </c>
      <c r="AN20" s="0" t="n">
        <v>170</v>
      </c>
      <c r="AO20" s="0" t="n">
        <v>100</v>
      </c>
      <c r="AP20" s="0" t="n">
        <v>60</v>
      </c>
      <c r="AQ20" s="0" t="n">
        <v>37</v>
      </c>
      <c r="AR20" s="0" t="n">
        <v>80</v>
      </c>
      <c r="AT20" s="68" t="n">
        <f aca="false">(AP20*AM20/AO20)/1000</f>
        <v>0.2436</v>
      </c>
      <c r="AU20" s="69" t="n">
        <f aca="false">AT20*10000/AK20</f>
        <v>609</v>
      </c>
    </row>
    <row r="21" customFormat="false" ht="15" hidden="false" customHeight="false" outlineLevel="0" collapsed="false">
      <c r="A21" s="0" t="n">
        <v>3</v>
      </c>
      <c r="B21" s="0" t="n">
        <v>1</v>
      </c>
      <c r="C21" s="0" t="s">
        <v>203</v>
      </c>
      <c r="D21" s="0" t="s">
        <v>204</v>
      </c>
      <c r="E21" s="0" t="n">
        <v>8</v>
      </c>
      <c r="F21" s="0" t="s">
        <v>205</v>
      </c>
      <c r="G21" s="0" t="n">
        <v>2011</v>
      </c>
      <c r="H21" s="0" t="n">
        <v>29</v>
      </c>
      <c r="I21" s="0" t="s">
        <v>205</v>
      </c>
      <c r="J21" s="0" t="n">
        <v>2011</v>
      </c>
      <c r="K21" s="0" t="n">
        <f aca="false">3*3</f>
        <v>9</v>
      </c>
      <c r="M21" s="0" t="n">
        <v>100</v>
      </c>
      <c r="N21" s="0" t="n">
        <v>31</v>
      </c>
      <c r="O21" s="0" t="s">
        <v>206</v>
      </c>
      <c r="P21" s="0" t="n">
        <v>2011</v>
      </c>
      <c r="Q21" s="0" t="n">
        <v>31</v>
      </c>
      <c r="R21" s="0" t="s">
        <v>206</v>
      </c>
      <c r="S21" s="0" t="n">
        <v>2011</v>
      </c>
      <c r="T21" s="0" t="n">
        <v>0.5</v>
      </c>
      <c r="U21" s="0" t="n">
        <v>9</v>
      </c>
      <c r="V21" s="0" t="n">
        <f aca="false">150+65</f>
        <v>215</v>
      </c>
      <c r="X21" s="65" t="n">
        <v>2</v>
      </c>
      <c r="AH21" s="0" t="n">
        <v>27</v>
      </c>
      <c r="AI21" s="0" t="s">
        <v>207</v>
      </c>
      <c r="AJ21" s="0" t="n">
        <v>2011</v>
      </c>
      <c r="AK21" s="66" t="n">
        <v>4</v>
      </c>
      <c r="AL21" s="0" t="n">
        <v>128</v>
      </c>
      <c r="AM21" s="0" t="n">
        <v>440</v>
      </c>
      <c r="AN21" s="0" t="n">
        <v>283</v>
      </c>
      <c r="AO21" s="0" t="n">
        <v>108</v>
      </c>
      <c r="AP21" s="0" t="n">
        <v>69</v>
      </c>
      <c r="AQ21" s="0" t="n">
        <v>34</v>
      </c>
      <c r="AR21" s="0" t="n">
        <v>97</v>
      </c>
      <c r="AT21" s="68" t="n">
        <f aca="false">(AP21*AM21/AO21)/1000</f>
        <v>0.281111111111111</v>
      </c>
      <c r="AU21" s="69" t="n">
        <f aca="false">AT21*10000/AK21</f>
        <v>702.777777777778</v>
      </c>
    </row>
  </sheetData>
  <mergeCells count="6">
    <mergeCell ref="E1:G1"/>
    <mergeCell ref="E2:G2"/>
    <mergeCell ref="H2:J2"/>
    <mergeCell ref="N2:P2"/>
    <mergeCell ref="Q2:S2"/>
    <mergeCell ref="AH2:A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"/>
  <sheetViews>
    <sheetView showFormulas="false" showGridLines="true" showRowColHeaders="true" showZeros="true" rightToLeft="false" tabSelected="false" showOutlineSymbols="true" defaultGridColor="true" view="normal" topLeftCell="H7" colorId="64" zoomScale="100" zoomScaleNormal="100" zoomScalePageLayoutView="100" workbookViewId="0">
      <selection pane="topLeft" activeCell="K19" activeCellId="0" sqref="K19:N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12.7"/>
    <col collapsed="false" customWidth="true" hidden="false" outlineLevel="0" max="3" min="3" style="0" width="9.14"/>
    <col collapsed="false" customWidth="true" hidden="false" outlineLevel="0" max="4" min="4" style="0" width="10.28"/>
    <col collapsed="false" customWidth="true" hidden="false" outlineLevel="0" max="6" min="6" style="0" width="17.28"/>
    <col collapsed="false" customWidth="true" hidden="false" outlineLevel="0" max="7" min="7" style="0" width="60.42"/>
    <col collapsed="false" customWidth="true" hidden="false" outlineLevel="0" max="8" min="8" style="0" width="41.14"/>
    <col collapsed="false" customWidth="true" hidden="false" outlineLevel="0" max="9" min="9" style="0" width="31.14"/>
  </cols>
  <sheetData>
    <row r="1" customFormat="false" ht="15.75" hidden="false" customHeight="false" outlineLevel="0" collapsed="false">
      <c r="A1" s="28"/>
      <c r="B1" s="28"/>
      <c r="C1" s="33"/>
      <c r="D1" s="36"/>
    </row>
    <row r="2" customFormat="false" ht="60" hidden="false" customHeight="false" outlineLevel="0" collapsed="false">
      <c r="A2" s="37" t="s">
        <v>154</v>
      </c>
      <c r="B2" s="37" t="s">
        <v>155</v>
      </c>
      <c r="C2" s="37" t="s">
        <v>167</v>
      </c>
      <c r="D2" s="48" t="s">
        <v>187</v>
      </c>
    </row>
    <row r="3" customFormat="false" ht="15" hidden="false" customHeight="false" outlineLevel="0" collapsed="false">
      <c r="A3" s="52"/>
      <c r="B3" s="52"/>
      <c r="C3" s="52" t="s">
        <v>191</v>
      </c>
      <c r="D3" s="63" t="s">
        <v>200</v>
      </c>
      <c r="F3" s="70"/>
      <c r="G3" s="71"/>
      <c r="H3" s="72" t="s">
        <v>214</v>
      </c>
      <c r="I3" s="73"/>
      <c r="M3" s="0" t="s">
        <v>214</v>
      </c>
      <c r="R3" s="0" t="s">
        <v>214</v>
      </c>
      <c r="U3" s="0" t="s">
        <v>215</v>
      </c>
    </row>
    <row r="4" customFormat="false" ht="15" hidden="false" customHeight="false" outlineLevel="0" collapsed="false">
      <c r="A4" s="0" t="s">
        <v>203</v>
      </c>
      <c r="B4" s="0" t="s">
        <v>204</v>
      </c>
      <c r="C4" s="65" t="n">
        <v>3.1</v>
      </c>
      <c r="D4" s="69" t="n">
        <v>1061.91304347826</v>
      </c>
      <c r="F4" s="72" t="s">
        <v>154</v>
      </c>
      <c r="G4" s="72" t="s">
        <v>155</v>
      </c>
      <c r="H4" s="70" t="s">
        <v>216</v>
      </c>
      <c r="I4" s="74" t="s">
        <v>217</v>
      </c>
      <c r="K4" s="0" t="s">
        <v>154</v>
      </c>
      <c r="L4" s="0" t="s">
        <v>155</v>
      </c>
      <c r="M4" s="0" t="s">
        <v>218</v>
      </c>
      <c r="N4" s="0" t="s">
        <v>219</v>
      </c>
      <c r="P4" s="0" t="s">
        <v>154</v>
      </c>
      <c r="Q4" s="0" t="s">
        <v>155</v>
      </c>
      <c r="R4" s="0" t="s">
        <v>216</v>
      </c>
      <c r="S4" s="0" t="s">
        <v>217</v>
      </c>
      <c r="U4" s="0" t="s">
        <v>220</v>
      </c>
      <c r="V4" s="0" t="s">
        <v>221</v>
      </c>
    </row>
    <row r="5" customFormat="false" ht="15" hidden="false" customHeight="false" outlineLevel="0" collapsed="false">
      <c r="A5" s="0" t="s">
        <v>208</v>
      </c>
      <c r="B5" s="0" t="s">
        <v>204</v>
      </c>
      <c r="C5" s="65" t="n">
        <v>2.625</v>
      </c>
      <c r="D5" s="69" t="n">
        <v>331.778846153846</v>
      </c>
      <c r="F5" s="70" t="s">
        <v>208</v>
      </c>
      <c r="G5" s="70" t="s">
        <v>204</v>
      </c>
      <c r="H5" s="75" t="n">
        <v>0.438985573035532</v>
      </c>
      <c r="I5" s="76" t="n">
        <v>226.481014496957</v>
      </c>
      <c r="K5" s="0" t="s">
        <v>208</v>
      </c>
      <c r="L5" s="0" t="s">
        <v>204</v>
      </c>
      <c r="M5" s="0" t="n">
        <v>2.58333333333333</v>
      </c>
      <c r="N5" s="0" t="n">
        <v>573.799219345012</v>
      </c>
      <c r="P5" s="0" t="s">
        <v>208</v>
      </c>
      <c r="Q5" s="0" t="s">
        <v>204</v>
      </c>
      <c r="R5" s="0" t="n">
        <v>0.438985573035532</v>
      </c>
      <c r="S5" s="0" t="n">
        <v>226.481014496957</v>
      </c>
      <c r="U5" s="0" t="n">
        <v>0.253448438762426</v>
      </c>
      <c r="V5" s="0" t="n">
        <v>130.758874686158</v>
      </c>
    </row>
    <row r="6" customFormat="false" ht="15" hidden="false" customHeight="false" outlineLevel="0" collapsed="false">
      <c r="A6" s="0" t="s">
        <v>203</v>
      </c>
      <c r="B6" s="0" t="s">
        <v>209</v>
      </c>
      <c r="C6" s="65" t="n">
        <v>3.66666666666667</v>
      </c>
      <c r="D6" s="69" t="n">
        <v>706.991525423729</v>
      </c>
      <c r="F6" s="77"/>
      <c r="G6" s="78" t="s">
        <v>210</v>
      </c>
      <c r="H6" s="79" t="n">
        <v>0.108169682777137</v>
      </c>
      <c r="I6" s="80" t="n">
        <v>73.3166887681567</v>
      </c>
      <c r="L6" s="0" t="s">
        <v>210</v>
      </c>
      <c r="M6" s="0" t="n">
        <v>3.47619047619048</v>
      </c>
      <c r="N6" s="0" t="n">
        <v>984.045223142069</v>
      </c>
      <c r="Q6" s="0" t="s">
        <v>210</v>
      </c>
      <c r="R6" s="0" t="n">
        <v>0.108169682777137</v>
      </c>
      <c r="S6" s="0" t="n">
        <v>73.3166887681567</v>
      </c>
      <c r="U6" s="0" t="n">
        <v>0.0624517954695365</v>
      </c>
      <c r="V6" s="0" t="n">
        <v>42.3294099963873</v>
      </c>
    </row>
    <row r="7" customFormat="false" ht="15" hidden="false" customHeight="false" outlineLevel="0" collapsed="false">
      <c r="A7" s="0" t="s">
        <v>203</v>
      </c>
      <c r="B7" s="0" t="s">
        <v>210</v>
      </c>
      <c r="C7" s="65" t="n">
        <v>3.9</v>
      </c>
      <c r="D7" s="69" t="n">
        <v>980</v>
      </c>
      <c r="F7" s="70" t="s">
        <v>222</v>
      </c>
      <c r="G7" s="71"/>
      <c r="H7" s="75" t="n">
        <v>0.566499575205032</v>
      </c>
      <c r="I7" s="76" t="n">
        <v>270.477595747292</v>
      </c>
    </row>
    <row r="8" customFormat="false" ht="15" hidden="false" customHeight="false" outlineLevel="0" collapsed="false">
      <c r="A8" s="0" t="s">
        <v>208</v>
      </c>
      <c r="B8" s="0" t="s">
        <v>210</v>
      </c>
      <c r="C8" s="65" t="n">
        <v>3.4</v>
      </c>
      <c r="D8" s="69" t="n">
        <v>900</v>
      </c>
      <c r="F8" s="70" t="s">
        <v>203</v>
      </c>
      <c r="G8" s="70" t="s">
        <v>204</v>
      </c>
      <c r="H8" s="75" t="n">
        <v>0.7371114795832</v>
      </c>
      <c r="I8" s="76" t="n">
        <v>181.047598601546</v>
      </c>
      <c r="K8" s="0" t="s">
        <v>203</v>
      </c>
      <c r="L8" s="0" t="s">
        <v>204</v>
      </c>
      <c r="M8" s="0" t="n">
        <v>2.83333333333333</v>
      </c>
      <c r="N8" s="0" t="n">
        <v>869.007517341756</v>
      </c>
      <c r="P8" s="0" t="s">
        <v>203</v>
      </c>
      <c r="Q8" s="0" t="s">
        <v>204</v>
      </c>
      <c r="R8" s="0" t="n">
        <v>0.7371114795832</v>
      </c>
      <c r="S8" s="0" t="n">
        <v>181.047598601546</v>
      </c>
      <c r="U8" s="0" t="n">
        <v>0.425571511160124</v>
      </c>
      <c r="V8" s="0" t="n">
        <v>104.527879788738</v>
      </c>
    </row>
    <row r="9" customFormat="false" ht="15" hidden="false" customHeight="false" outlineLevel="0" collapsed="false">
      <c r="A9" s="0" t="s">
        <v>203</v>
      </c>
      <c r="B9" s="0" t="s">
        <v>213</v>
      </c>
      <c r="C9" s="65" t="n">
        <v>2.6</v>
      </c>
      <c r="D9" s="69" t="n">
        <v>1101.06557377049</v>
      </c>
      <c r="F9" s="77"/>
      <c r="G9" s="78" t="s">
        <v>209</v>
      </c>
      <c r="H9" s="79" t="n">
        <v>0.733782129784969</v>
      </c>
      <c r="I9" s="80" t="n">
        <v>126.243306177335</v>
      </c>
      <c r="L9" s="0" t="s">
        <v>209</v>
      </c>
      <c r="M9" s="0" t="n">
        <v>2.91851851851852</v>
      </c>
      <c r="N9" s="0" t="n">
        <v>825.341018985087</v>
      </c>
      <c r="Q9" s="0" t="s">
        <v>209</v>
      </c>
      <c r="R9" s="0" t="n">
        <v>0.733782129784969</v>
      </c>
      <c r="S9" s="0" t="n">
        <v>126.243306177335</v>
      </c>
      <c r="U9" s="0" t="n">
        <v>0.423649310157889</v>
      </c>
      <c r="V9" s="0" t="n">
        <v>72.8866068048728</v>
      </c>
    </row>
    <row r="10" customFormat="false" ht="15" hidden="false" customHeight="false" outlineLevel="0" collapsed="false">
      <c r="A10" s="0" t="s">
        <v>208</v>
      </c>
      <c r="B10" s="0" t="s">
        <v>204</v>
      </c>
      <c r="C10" s="65" t="n">
        <v>3</v>
      </c>
      <c r="D10" s="69" t="n">
        <v>780.618811881188</v>
      </c>
      <c r="F10" s="77"/>
      <c r="G10" s="78" t="s">
        <v>210</v>
      </c>
      <c r="H10" s="79" t="n">
        <v>0.378593889720029</v>
      </c>
      <c r="I10" s="80" t="n">
        <v>39.5511320281133</v>
      </c>
      <c r="L10" s="0" t="s">
        <v>210</v>
      </c>
      <c r="M10" s="0" t="n">
        <v>3.46666666666667</v>
      </c>
      <c r="N10" s="0" t="n">
        <v>1025.5963640185</v>
      </c>
      <c r="Q10" s="0" t="s">
        <v>210</v>
      </c>
      <c r="R10" s="0" t="n">
        <v>0.378593889720029</v>
      </c>
      <c r="S10" s="0" t="n">
        <v>39.5511320281133</v>
      </c>
      <c r="U10" s="0" t="n">
        <v>0.218581284143406</v>
      </c>
      <c r="V10" s="0" t="n">
        <v>22.8348567231856</v>
      </c>
    </row>
    <row r="11" customFormat="false" ht="15" hidden="false" customHeight="false" outlineLevel="0" collapsed="false">
      <c r="A11" s="0" t="s">
        <v>203</v>
      </c>
      <c r="B11" s="0" t="s">
        <v>204</v>
      </c>
      <c r="C11" s="65" t="n">
        <v>3.4</v>
      </c>
      <c r="D11" s="69" t="n">
        <v>842.331730769231</v>
      </c>
      <c r="F11" s="77"/>
      <c r="G11" s="78" t="s">
        <v>213</v>
      </c>
      <c r="H11" s="79" t="n">
        <v>0.0577350269189671</v>
      </c>
      <c r="I11" s="80" t="n">
        <v>23.1045726171859</v>
      </c>
      <c r="L11" s="0" t="s">
        <v>213</v>
      </c>
      <c r="M11" s="0" t="n">
        <v>2.53333333333333</v>
      </c>
      <c r="N11" s="0" t="n">
        <v>1126.4304343622</v>
      </c>
      <c r="Q11" s="0" t="s">
        <v>213</v>
      </c>
      <c r="R11" s="0" t="n">
        <v>0.0577350269189671</v>
      </c>
      <c r="S11" s="0" t="n">
        <v>23.1045726171859</v>
      </c>
      <c r="U11" s="0" t="n">
        <v>0.0333333333333359</v>
      </c>
      <c r="V11" s="0" t="n">
        <v>13.3394312200436</v>
      </c>
    </row>
    <row r="12" customFormat="false" ht="15" hidden="false" customHeight="false" outlineLevel="0" collapsed="false">
      <c r="A12" s="0" t="s">
        <v>203</v>
      </c>
      <c r="B12" s="0" t="s">
        <v>209</v>
      </c>
      <c r="C12" s="65" t="n">
        <v>2.88888888888889</v>
      </c>
      <c r="D12" s="69" t="n">
        <v>958.220720720721</v>
      </c>
      <c r="F12" s="70" t="s">
        <v>223</v>
      </c>
      <c r="G12" s="71"/>
      <c r="H12" s="75" t="n">
        <v>0.589345322130239</v>
      </c>
      <c r="I12" s="76" t="n">
        <v>158.642219007453</v>
      </c>
    </row>
    <row r="13" customFormat="false" ht="15" hidden="false" customHeight="false" outlineLevel="0" collapsed="false">
      <c r="A13" s="0" t="s">
        <v>208</v>
      </c>
      <c r="B13" s="0" t="s">
        <v>210</v>
      </c>
      <c r="C13" s="65" t="n">
        <v>3.42857142857143</v>
      </c>
      <c r="D13" s="69" t="n">
        <v>1034.87903225806</v>
      </c>
      <c r="F13" s="70" t="s">
        <v>224</v>
      </c>
      <c r="G13" s="70" t="s">
        <v>224</v>
      </c>
      <c r="H13" s="75" t="e">
        <f aca="false"/>
        <v>#DIV/0!</v>
      </c>
      <c r="I13" s="76" t="e">
        <f aca="false"/>
        <v>#DIV/0!</v>
      </c>
      <c r="K13" s="0" t="s">
        <v>225</v>
      </c>
      <c r="Q13" s="0" t="s">
        <v>215</v>
      </c>
    </row>
    <row r="14" customFormat="false" ht="15" hidden="false" customHeight="false" outlineLevel="0" collapsed="false">
      <c r="A14" s="0" t="s">
        <v>203</v>
      </c>
      <c r="B14" s="0" t="s">
        <v>213</v>
      </c>
      <c r="C14" s="65" t="n">
        <v>2.5</v>
      </c>
      <c r="D14" s="69" t="n">
        <v>1146.27450980392</v>
      </c>
      <c r="F14" s="70" t="s">
        <v>226</v>
      </c>
      <c r="G14" s="71"/>
      <c r="H14" s="75" t="e">
        <f aca="false"/>
        <v>#DIV/0!</v>
      </c>
      <c r="I14" s="76" t="e">
        <f aca="false"/>
        <v>#DIV/0!</v>
      </c>
      <c r="L14" s="0" t="s">
        <v>227</v>
      </c>
      <c r="M14" s="0" t="s">
        <v>228</v>
      </c>
      <c r="N14" s="0" t="s">
        <v>229</v>
      </c>
      <c r="Q14" s="0" t="s">
        <v>227</v>
      </c>
      <c r="R14" s="0" t="s">
        <v>228</v>
      </c>
      <c r="S14" s="0" t="s">
        <v>229</v>
      </c>
    </row>
    <row r="15" customFormat="false" ht="15" hidden="false" customHeight="false" outlineLevel="0" collapsed="false">
      <c r="A15" s="0" t="s">
        <v>203</v>
      </c>
      <c r="B15" s="0" t="s">
        <v>210</v>
      </c>
      <c r="C15" s="65" t="n">
        <v>3.3</v>
      </c>
      <c r="D15" s="69" t="n">
        <v>1046.15384615385</v>
      </c>
      <c r="F15" s="81" t="s">
        <v>230</v>
      </c>
      <c r="G15" s="82"/>
      <c r="H15" s="83" t="n">
        <v>0.56666849019634</v>
      </c>
      <c r="I15" s="84" t="n">
        <v>213.666481602943</v>
      </c>
      <c r="K15" s="0" t="s">
        <v>204</v>
      </c>
      <c r="L15" s="0" t="n">
        <v>2.83333333333333</v>
      </c>
      <c r="M15" s="0" t="n">
        <v>2.91851851851852</v>
      </c>
      <c r="N15" s="0" t="n">
        <v>2.58333333333333</v>
      </c>
      <c r="Q15" s="0" t="n">
        <v>0.425571511160124</v>
      </c>
      <c r="R15" s="0" t="n">
        <v>0.423649310157889</v>
      </c>
      <c r="S15" s="0" t="n">
        <v>0.253448438762426</v>
      </c>
    </row>
    <row r="16" customFormat="false" ht="15" hidden="false" customHeight="false" outlineLevel="0" collapsed="false">
      <c r="A16" s="0" t="s">
        <v>208</v>
      </c>
      <c r="B16" s="0" t="s">
        <v>210</v>
      </c>
      <c r="C16" s="65" t="n">
        <v>3.6</v>
      </c>
      <c r="D16" s="69" t="n">
        <v>1017.25663716814</v>
      </c>
      <c r="K16" s="0" t="s">
        <v>210</v>
      </c>
      <c r="L16" s="0" t="n">
        <v>3.46666666666667</v>
      </c>
      <c r="M16" s="0" t="n">
        <v>2.53333333333333</v>
      </c>
      <c r="N16" s="0" t="n">
        <v>3.47619047619048</v>
      </c>
      <c r="Q16" s="0" t="n">
        <v>0.218581284143406</v>
      </c>
      <c r="R16" s="0" t="n">
        <v>0.0333333333333359</v>
      </c>
      <c r="S16" s="0" t="n">
        <v>0.0624517954695365</v>
      </c>
    </row>
    <row r="17" customFormat="false" ht="15" hidden="false" customHeight="false" outlineLevel="0" collapsed="false">
      <c r="A17" s="0" t="s">
        <v>203</v>
      </c>
      <c r="B17" s="0" t="s">
        <v>210</v>
      </c>
      <c r="C17" s="65" t="n">
        <v>3.2</v>
      </c>
      <c r="D17" s="69" t="n">
        <v>1050.63524590164</v>
      </c>
    </row>
    <row r="18" customFormat="false" ht="15" hidden="false" customHeight="false" outlineLevel="0" collapsed="false">
      <c r="A18" s="0" t="s">
        <v>203</v>
      </c>
      <c r="B18" s="0" t="s">
        <v>213</v>
      </c>
      <c r="C18" s="65" t="n">
        <v>2.5</v>
      </c>
      <c r="D18" s="69" t="n">
        <v>1131.9512195122</v>
      </c>
      <c r="K18" s="0" t="s">
        <v>221</v>
      </c>
      <c r="Q18" s="0" t="s">
        <v>215</v>
      </c>
    </row>
    <row r="19" customFormat="false" ht="15" hidden="false" customHeight="false" outlineLevel="0" collapsed="false">
      <c r="A19" s="0" t="s">
        <v>203</v>
      </c>
      <c r="B19" s="0" t="s">
        <v>209</v>
      </c>
      <c r="C19" s="65" t="n">
        <v>2.2</v>
      </c>
      <c r="D19" s="69" t="n">
        <v>810.810810810811</v>
      </c>
      <c r="L19" s="0" t="s">
        <v>227</v>
      </c>
      <c r="M19" s="0" t="s">
        <v>228</v>
      </c>
      <c r="N19" s="0" t="s">
        <v>229</v>
      </c>
      <c r="Q19" s="0" t="s">
        <v>231</v>
      </c>
      <c r="R19" s="0" t="s">
        <v>228</v>
      </c>
      <c r="S19" s="0" t="s">
        <v>232</v>
      </c>
    </row>
    <row r="20" customFormat="false" ht="15" hidden="false" customHeight="false" outlineLevel="0" collapsed="false">
      <c r="A20" s="0" t="s">
        <v>208</v>
      </c>
      <c r="B20" s="0" t="s">
        <v>204</v>
      </c>
      <c r="C20" s="65" t="n">
        <v>2.125</v>
      </c>
      <c r="D20" s="69" t="n">
        <v>609</v>
      </c>
      <c r="K20" s="0" t="s">
        <v>204</v>
      </c>
      <c r="L20" s="0" t="n">
        <v>869.007517341756</v>
      </c>
      <c r="M20" s="0" t="n">
        <v>825.341018985087</v>
      </c>
      <c r="N20" s="0" t="n">
        <v>573.799219345012</v>
      </c>
      <c r="Q20" s="0" t="n">
        <v>104.527879788738</v>
      </c>
      <c r="R20" s="0" t="n">
        <v>72.8866068048728</v>
      </c>
      <c r="S20" s="0" t="n">
        <v>130.758874686158</v>
      </c>
    </row>
    <row r="21" customFormat="false" ht="15" hidden="false" customHeight="false" outlineLevel="0" collapsed="false">
      <c r="A21" s="0" t="s">
        <v>203</v>
      </c>
      <c r="B21" s="0" t="s">
        <v>204</v>
      </c>
      <c r="C21" s="65" t="n">
        <v>2</v>
      </c>
      <c r="D21" s="69" t="n">
        <v>702.777777777778</v>
      </c>
      <c r="K21" s="0" t="s">
        <v>210</v>
      </c>
      <c r="L21" s="0" t="n">
        <v>1025.5963640185</v>
      </c>
      <c r="M21" s="0" t="n">
        <v>1126.4304343622</v>
      </c>
      <c r="N21" s="0" t="n">
        <v>984.045223142069</v>
      </c>
      <c r="Q21" s="0" t="n">
        <v>22.8348567231856</v>
      </c>
      <c r="R21" s="0" t="n">
        <v>13.3394312200436</v>
      </c>
      <c r="S21" s="0" t="n">
        <v>42.32940999638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9T08:21:48Z</dcterms:created>
  <dc:creator>Marcel Lubbers</dc:creator>
  <dc:description/>
  <dc:language>en-US</dc:language>
  <cp:lastModifiedBy>Greta</cp:lastModifiedBy>
  <dcterms:modified xsi:type="dcterms:W3CDTF">2012-07-10T12:38:17Z</dcterms:modified>
  <cp:revision>0</cp:revision>
  <dc:subject/>
  <dc:title/>
</cp:coreProperties>
</file>