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es" sheetId="5" state="visible" r:id="rId6"/>
    <sheet name="Sheet1" sheetId="6" state="visible" r:id="rId7"/>
  </sheet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42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Rwanda</t>
  </si>
  <si>
    <t xml:space="preserve">Climbing Beans</t>
  </si>
  <si>
    <t xml:space="preserve">Other(Specify)</t>
  </si>
  <si>
    <t xml:space="preserve">Action site</t>
  </si>
  <si>
    <t xml:space="preserve">Musambira </t>
  </si>
  <si>
    <t xml:space="preserve">Common beans</t>
  </si>
  <si>
    <t xml:space="preserve">Mandate area name</t>
  </si>
  <si>
    <t xml:space="preserve">Kamonyi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r>
      <rPr>
        <sz val="12"/>
        <color rgb="FF000000"/>
        <rFont val="Calibri"/>
        <family val="2"/>
      </rPr>
      <t xml:space="preserve">E 029</t>
    </r>
    <r>
      <rPr>
        <vertAlign val="superscript"/>
        <sz val="12"/>
        <color rgb="FF000000"/>
        <rFont val="Calibri"/>
        <family val="2"/>
      </rPr>
      <t xml:space="preserve">0</t>
    </r>
    <r>
      <rPr>
        <sz val="12"/>
        <color rgb="FF000000"/>
        <rFont val="Calibri"/>
        <family val="2"/>
      </rPr>
      <t xml:space="preserve"> 50’ 46.2’’</t>
    </r>
  </si>
  <si>
    <r>
      <rPr>
        <sz val="12"/>
        <color rgb="FF000000"/>
        <rFont val="Calibri"/>
        <family val="2"/>
      </rPr>
      <t xml:space="preserve">S 02</t>
    </r>
    <r>
      <rPr>
        <vertAlign val="superscript"/>
        <sz val="12"/>
        <color rgb="FF000000"/>
        <rFont val="Calibri"/>
        <family val="2"/>
      </rPr>
      <t xml:space="preserve">0</t>
    </r>
    <r>
      <rPr>
        <sz val="12"/>
        <color rgb="FF000000"/>
        <rFont val="Calibri"/>
        <family val="2"/>
      </rPr>
      <t xml:space="preserve"> 00’ 07.0’’</t>
    </r>
  </si>
  <si>
    <t xml:space="preserve">1691m</t>
  </si>
  <si>
    <t xml:space="preserve">Pigeonpeas</t>
  </si>
  <si>
    <t xml:space="preserve">Soybeans</t>
  </si>
  <si>
    <t xml:space="preserve">Enumerator</t>
  </si>
  <si>
    <t xml:space="preserve">Mathilde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lsen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Organic Carbon</t>
  </si>
  <si>
    <t xml:space="preserve">MPN</t>
  </si>
  <si>
    <t xml:space="preserve">mg/kg</t>
  </si>
  <si>
    <t xml:space="preserve">cmol/kg</t>
  </si>
  <si>
    <t xml:space="preserve">%</t>
  </si>
  <si>
    <t xml:space="preserve">cells/g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Size</t>
  </si>
  <si>
    <t xml:space="preserve">Planting date</t>
  </si>
  <si>
    <t xml:space="preserve">Date of count establishment </t>
  </si>
  <si>
    <t xml:space="preserve">Plot size whole area</t>
  </si>
  <si>
    <t xml:space="preserve">Germination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Date of harvest 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Fresh weight of a sub-sample of all pods</t>
  </si>
  <si>
    <t xml:space="preserve">Dry weight of grains of the subsample  separating from husks in (g)</t>
  </si>
  <si>
    <t xml:space="preserve">Dry weight of husks of the subsample separated with grain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]</t>
  </si>
  <si>
    <t xml:space="preserve">[kg/net plot]</t>
  </si>
  <si>
    <t xml:space="preserve">[kg /ha]</t>
  </si>
  <si>
    <t xml:space="preserve">-R+P</t>
  </si>
  <si>
    <t xml:space="preserve">SB8</t>
  </si>
  <si>
    <t xml:space="preserve">September</t>
  </si>
  <si>
    <t xml:space="preserve">November</t>
  </si>
  <si>
    <t xml:space="preserve">February</t>
  </si>
  <si>
    <t xml:space="preserve">Sc.Squille</t>
  </si>
  <si>
    <t xml:space="preserve">SB24</t>
  </si>
  <si>
    <t xml:space="preserve">Peka6</t>
  </si>
  <si>
    <t xml:space="preserve">Sc.Square</t>
  </si>
  <si>
    <t xml:space="preserve">Saga</t>
  </si>
  <si>
    <t xml:space="preserve">-R-P</t>
  </si>
  <si>
    <t xml:space="preserve">+R+P</t>
  </si>
  <si>
    <t xml:space="preserve">+R-P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StdDev of Grain Yield (calculated)</t>
  </si>
  <si>
    <t xml:space="preserve">Average of Grain Yield (calculated)</t>
  </si>
  <si>
    <t xml:space="preserve">Data</t>
  </si>
  <si>
    <t xml:space="preserve">sem</t>
  </si>
  <si>
    <t xml:space="preserve">Total</t>
  </si>
  <si>
    <t xml:space="preserve">average</t>
  </si>
  <si>
    <t xml:space="preserve">stdev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nodule score</t>
  </si>
  <si>
    <t xml:space="preserve">biomass</t>
  </si>
  <si>
    <t xml:space="preserve">+R+P Total</t>
  </si>
  <si>
    <t xml:space="preserve">+R-P Total</t>
  </si>
  <si>
    <t xml:space="preserve">-R+P Total</t>
  </si>
  <si>
    <t xml:space="preserve">-R-P Total</t>
  </si>
  <si>
    <t xml:space="preserve">(blank)</t>
  </si>
  <si>
    <t xml:space="preserve">averages</t>
  </si>
  <si>
    <t xml:space="preserve">(blank) Total</t>
  </si>
  <si>
    <t xml:space="preserve"> -I-P</t>
  </si>
  <si>
    <t xml:space="preserve"> -I+P</t>
  </si>
  <si>
    <t xml:space="preserve"> +I-P</t>
  </si>
  <si>
    <t xml:space="preserve">  +I+P</t>
  </si>
  <si>
    <t xml:space="preserve">Grand Total</t>
  </si>
  <si>
    <t xml:space="preserve">PK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9BBB59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498142673035"/>
          <c:y val="0.0238845144356955"/>
          <c:w val="0.770373739670988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L$34</c:f>
              <c:strCache>
                <c:ptCount val="1"/>
                <c:pt idx="0">
                  <c:v> 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5:$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L$35:$L$40</c:f>
              <c:numCache>
                <c:formatCode>General</c:formatCode>
                <c:ptCount val="6"/>
                <c:pt idx="0">
                  <c:v>270.801544365839</c:v>
                </c:pt>
                <c:pt idx="1">
                  <c:v>639.588595484118</c:v>
                </c:pt>
                <c:pt idx="2">
                  <c:v>598.61029108562</c:v>
                </c:pt>
                <c:pt idx="3">
                  <c:v>410.204727609791</c:v>
                </c:pt>
                <c:pt idx="4">
                  <c:v>1093.79947285568</c:v>
                </c:pt>
                <c:pt idx="5">
                  <c:v>461.817772063962</c:v>
                </c:pt>
              </c:numCache>
            </c:numRef>
          </c:val>
        </c:ser>
        <c:ser>
          <c:idx val="1"/>
          <c:order val="1"/>
          <c:tx>
            <c:strRef>
              <c:f>analyses!$M$34</c:f>
              <c:strCache>
                <c:ptCount val="1"/>
                <c:pt idx="0">
                  <c:v> 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5:$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M$35:$M$40</c:f>
              <c:numCache>
                <c:formatCode>General</c:formatCode>
                <c:ptCount val="6"/>
                <c:pt idx="0">
                  <c:v>601.382466956237</c:v>
                </c:pt>
                <c:pt idx="1">
                  <c:v>495.581889713814</c:v>
                </c:pt>
                <c:pt idx="2">
                  <c:v>569.448514448514</c:v>
                </c:pt>
                <c:pt idx="3">
                  <c:v>1037.71299471936</c:v>
                </c:pt>
                <c:pt idx="4">
                  <c:v>782.55468094949</c:v>
                </c:pt>
                <c:pt idx="5">
                  <c:v>1207.77603658489</c:v>
                </c:pt>
              </c:numCache>
            </c:numRef>
          </c:val>
        </c:ser>
        <c:ser>
          <c:idx val="2"/>
          <c:order val="2"/>
          <c:tx>
            <c:strRef>
              <c:f>analyses!$N$34</c:f>
              <c:strCache>
                <c:ptCount val="1"/>
                <c:pt idx="0">
                  <c:v> 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5:$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N$35:$N$40</c:f>
              <c:numCache>
                <c:formatCode>General</c:formatCode>
                <c:ptCount val="6"/>
                <c:pt idx="0">
                  <c:v>435.507120728719</c:v>
                </c:pt>
                <c:pt idx="1">
                  <c:v>427.638955464421</c:v>
                </c:pt>
                <c:pt idx="2">
                  <c:v>601.720802865466</c:v>
                </c:pt>
                <c:pt idx="3">
                  <c:v>481.509008327598</c:v>
                </c:pt>
                <c:pt idx="4">
                  <c:v>789.804705150479</c:v>
                </c:pt>
                <c:pt idx="5">
                  <c:v>547.429612152247</c:v>
                </c:pt>
              </c:numCache>
            </c:numRef>
          </c:val>
        </c:ser>
        <c:ser>
          <c:idx val="3"/>
          <c:order val="3"/>
          <c:tx>
            <c:strRef>
              <c:f>analyses!$O$34</c:f>
              <c:strCache>
                <c:ptCount val="1"/>
                <c:pt idx="0">
                  <c:v>  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5:$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O$35:$O$40</c:f>
              <c:numCache>
                <c:formatCode>General</c:formatCode>
                <c:ptCount val="6"/>
                <c:pt idx="0">
                  <c:v>385.293822250344</c:v>
                </c:pt>
                <c:pt idx="1">
                  <c:v>413.971722948439</c:v>
                </c:pt>
                <c:pt idx="2">
                  <c:v>476.135332970539</c:v>
                </c:pt>
                <c:pt idx="3">
                  <c:v>472.594886757536</c:v>
                </c:pt>
                <c:pt idx="4">
                  <c:v>1199.65343298677</c:v>
                </c:pt>
                <c:pt idx="5">
                  <c:v>618.634259259259</c:v>
                </c:pt>
              </c:numCache>
            </c:numRef>
          </c:val>
        </c:ser>
        <c:gapWidth val="150"/>
        <c:overlap val="0"/>
        <c:axId val="32023366"/>
        <c:axId val="47903742"/>
      </c:barChart>
      <c:catAx>
        <c:axId val="3202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3742"/>
        <c:crossesAt val="0"/>
        <c:auto val="1"/>
        <c:lblAlgn val="ctr"/>
        <c:lblOffset val="100"/>
        <c:noMultiLvlLbl val="0"/>
      </c:catAx>
      <c:valAx>
        <c:axId val="4790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523159730119"/>
              <c:y val="-0.310367454068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604654688803"/>
          <c:y val="0.333727034120735"/>
          <c:w val="0.104313547115458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902210112019"/>
          <c:y val="0.0238813803962734"/>
          <c:w val="0.768922191946715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A$34</c:f>
              <c:strCache>
                <c:ptCount val="1"/>
                <c:pt idx="0">
                  <c:v> 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Z$35:$Z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A$35:$AA$40</c:f>
              <c:numCache>
                <c:formatCode>General</c:formatCode>
                <c:ptCount val="6"/>
                <c:pt idx="0">
                  <c:v>1.66666666666667</c:v>
                </c:pt>
                <c:pt idx="1">
                  <c:v>1.66666666666667</c:v>
                </c:pt>
                <c:pt idx="2">
                  <c:v>3.33333333333333</c:v>
                </c:pt>
                <c:pt idx="3">
                  <c:v>2.66666666666667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analyses!$AB$34</c:f>
              <c:strCache>
                <c:ptCount val="1"/>
                <c:pt idx="0">
                  <c:v> 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Z$35:$Z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B$35:$AB$40</c:f>
              <c:numCache>
                <c:formatCode>General</c:formatCode>
                <c:ptCount val="6"/>
                <c:pt idx="0">
                  <c:v>1.66666666666667</c:v>
                </c:pt>
                <c:pt idx="1">
                  <c:v>1</c:v>
                </c:pt>
                <c:pt idx="2">
                  <c:v>1.66666666666667</c:v>
                </c:pt>
                <c:pt idx="3">
                  <c:v>2.33333333333333</c:v>
                </c:pt>
                <c:pt idx="4">
                  <c:v>1</c:v>
                </c:pt>
                <c:pt idx="5">
                  <c:v>1.33333333333333</c:v>
                </c:pt>
              </c:numCache>
            </c:numRef>
          </c:val>
        </c:ser>
        <c:ser>
          <c:idx val="2"/>
          <c:order val="2"/>
          <c:tx>
            <c:strRef>
              <c:f>analyses!$AC$34</c:f>
              <c:strCache>
                <c:ptCount val="1"/>
                <c:pt idx="0">
                  <c:v> 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Z$35:$Z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C$35:$AC$40</c:f>
              <c:numCache>
                <c:formatCode>General</c:formatCode>
                <c:ptCount val="6"/>
                <c:pt idx="0">
                  <c:v>3</c:v>
                </c:pt>
                <c:pt idx="1">
                  <c:v>2.66666666666667</c:v>
                </c:pt>
                <c:pt idx="2">
                  <c:v>4</c:v>
                </c:pt>
                <c:pt idx="3">
                  <c:v>2.33333333333333</c:v>
                </c:pt>
                <c:pt idx="4">
                  <c:v>2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analyses!$AD$34</c:f>
              <c:strCache>
                <c:ptCount val="1"/>
                <c:pt idx="0">
                  <c:v>  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Z$35:$Z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D$35:$AD$40</c:f>
              <c:numCache>
                <c:formatCode>General</c:formatCode>
                <c:ptCount val="6"/>
                <c:pt idx="0">
                  <c:v>2.66666666666667</c:v>
                </c:pt>
                <c:pt idx="1">
                  <c:v>2.66666666666667</c:v>
                </c:pt>
                <c:pt idx="2">
                  <c:v>4.33333333333333</c:v>
                </c:pt>
                <c:pt idx="3">
                  <c:v>3.66666666666667</c:v>
                </c:pt>
                <c:pt idx="4">
                  <c:v>1.66666666666667</c:v>
                </c:pt>
                <c:pt idx="5">
                  <c:v>3.66666666666667</c:v>
                </c:pt>
              </c:numCache>
            </c:numRef>
          </c:val>
        </c:ser>
        <c:gapWidth val="150"/>
        <c:overlap val="0"/>
        <c:axId val="91774885"/>
        <c:axId val="50056616"/>
      </c:barChart>
      <c:catAx>
        <c:axId val="917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6616"/>
        <c:crossesAt val="0"/>
        <c:auto val="1"/>
        <c:lblAlgn val="ctr"/>
        <c:lblOffset val="100"/>
        <c:noMultiLvlLbl val="0"/>
      </c:catAx>
      <c:valAx>
        <c:axId val="50056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221919467151"/>
              <c:y val="0.080698071119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668483197094"/>
          <c:y val="0.33368324366881"/>
          <c:w val="0.1041477444747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782471792181"/>
          <c:w val="0.770300037979491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L$34</c:f>
              <c:strCache>
                <c:ptCount val="1"/>
                <c:pt idx="0">
                  <c:v> 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K$35:$A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L$35:$AL$40</c:f>
              <c:numCache>
                <c:formatCode>General</c:formatCode>
                <c:ptCount val="6"/>
                <c:pt idx="0">
                  <c:v>1440</c:v>
                </c:pt>
                <c:pt idx="1">
                  <c:v>2380</c:v>
                </c:pt>
                <c:pt idx="2">
                  <c:v>3086.66666666667</c:v>
                </c:pt>
                <c:pt idx="3">
                  <c:v>2213.33333333333</c:v>
                </c:pt>
                <c:pt idx="4">
                  <c:v>2333.33333333333</c:v>
                </c:pt>
                <c:pt idx="5">
                  <c:v>1860</c:v>
                </c:pt>
              </c:numCache>
            </c:numRef>
          </c:val>
        </c:ser>
        <c:ser>
          <c:idx val="1"/>
          <c:order val="1"/>
          <c:tx>
            <c:strRef>
              <c:f>analyses!$AM$34</c:f>
              <c:strCache>
                <c:ptCount val="1"/>
                <c:pt idx="0">
                  <c:v> 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K$35:$A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M$35:$AM$40</c:f>
              <c:numCache>
                <c:formatCode>General</c:formatCode>
                <c:ptCount val="6"/>
                <c:pt idx="0">
                  <c:v>1246.66666666667</c:v>
                </c:pt>
                <c:pt idx="1">
                  <c:v>1460</c:v>
                </c:pt>
                <c:pt idx="2">
                  <c:v>2206.66666666667</c:v>
                </c:pt>
                <c:pt idx="3">
                  <c:v>1660</c:v>
                </c:pt>
                <c:pt idx="4">
                  <c:v>1573.33333333333</c:v>
                </c:pt>
                <c:pt idx="5">
                  <c:v>2253.33333333333</c:v>
                </c:pt>
              </c:numCache>
            </c:numRef>
          </c:val>
        </c:ser>
        <c:ser>
          <c:idx val="2"/>
          <c:order val="2"/>
          <c:tx>
            <c:strRef>
              <c:f>analyses!$AN$34</c:f>
              <c:strCache>
                <c:ptCount val="1"/>
                <c:pt idx="0">
                  <c:v> 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K$35:$A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N$35:$AN$40</c:f>
              <c:numCache>
                <c:formatCode>General</c:formatCode>
                <c:ptCount val="6"/>
                <c:pt idx="0">
                  <c:v>1860</c:v>
                </c:pt>
                <c:pt idx="1">
                  <c:v>1240</c:v>
                </c:pt>
                <c:pt idx="2">
                  <c:v>3206.66666666667</c:v>
                </c:pt>
                <c:pt idx="3">
                  <c:v>3533.33333333333</c:v>
                </c:pt>
                <c:pt idx="4">
                  <c:v>2940</c:v>
                </c:pt>
                <c:pt idx="5">
                  <c:v>2586.66666666667</c:v>
                </c:pt>
              </c:numCache>
            </c:numRef>
          </c:val>
        </c:ser>
        <c:ser>
          <c:idx val="3"/>
          <c:order val="3"/>
          <c:tx>
            <c:strRef>
              <c:f>analyses!$AO$34</c:f>
              <c:strCache>
                <c:ptCount val="1"/>
                <c:pt idx="0">
                  <c:v>  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K$35:$A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O$35:$AO$40</c:f>
              <c:numCache>
                <c:formatCode>General</c:formatCode>
                <c:ptCount val="6"/>
                <c:pt idx="0">
                  <c:v>2366.66666666667</c:v>
                </c:pt>
                <c:pt idx="1">
                  <c:v>2520</c:v>
                </c:pt>
                <c:pt idx="2">
                  <c:v>2860</c:v>
                </c:pt>
                <c:pt idx="3">
                  <c:v>3606.66666666667</c:v>
                </c:pt>
                <c:pt idx="4">
                  <c:v>1846.66666666667</c:v>
                </c:pt>
                <c:pt idx="5">
                  <c:v>3126.66666666667</c:v>
                </c:pt>
              </c:numCache>
            </c:numRef>
          </c:val>
        </c:ser>
        <c:gapWidth val="150"/>
        <c:overlap val="0"/>
        <c:axId val="28936108"/>
        <c:axId val="96175583"/>
      </c:barChart>
      <c:catAx>
        <c:axId val="289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5583"/>
        <c:crossesAt val="0"/>
        <c:auto val="1"/>
        <c:lblAlgn val="ctr"/>
        <c:lblOffset val="100"/>
        <c:noMultiLvlLbl val="0"/>
      </c:catAx>
      <c:valAx>
        <c:axId val="96175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893991078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641093809343"/>
          <c:y val="0.333639464707426"/>
          <c:w val="0.104519559437904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440</xdr:colOff>
      <xdr:row>43</xdr:row>
      <xdr:rowOff>57240</xdr:rowOff>
    </xdr:from>
    <xdr:to>
      <xdr:col>15</xdr:col>
      <xdr:colOff>464760</xdr:colOff>
      <xdr:row>57</xdr:row>
      <xdr:rowOff>133200</xdr:rowOff>
    </xdr:to>
    <xdr:graphicFrame>
      <xdr:nvGraphicFramePr>
        <xdr:cNvPr id="0" name="Chart 1"/>
        <xdr:cNvGraphicFramePr/>
      </xdr:nvGraphicFramePr>
      <xdr:xfrm>
        <a:off x="10243800" y="9134640"/>
        <a:ext cx="4748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064960</xdr:colOff>
      <xdr:row>41</xdr:row>
      <xdr:rowOff>142920</xdr:rowOff>
    </xdr:from>
    <xdr:to>
      <xdr:col>30</xdr:col>
      <xdr:colOff>60120</xdr:colOff>
      <xdr:row>56</xdr:row>
      <xdr:rowOff>28440</xdr:rowOff>
    </xdr:to>
    <xdr:graphicFrame>
      <xdr:nvGraphicFramePr>
        <xdr:cNvPr id="1" name="Chart 1"/>
        <xdr:cNvGraphicFramePr/>
      </xdr:nvGraphicFramePr>
      <xdr:xfrm>
        <a:off x="28127160" y="8839080"/>
        <a:ext cx="4755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18800</xdr:colOff>
      <xdr:row>42</xdr:row>
      <xdr:rowOff>123480</xdr:rowOff>
    </xdr:from>
    <xdr:to>
      <xdr:col>38</xdr:col>
      <xdr:colOff>434880</xdr:colOff>
      <xdr:row>57</xdr:row>
      <xdr:rowOff>9720</xdr:rowOff>
    </xdr:to>
    <xdr:graphicFrame>
      <xdr:nvGraphicFramePr>
        <xdr:cNvPr id="2" name="Chart 2"/>
        <xdr:cNvGraphicFramePr/>
      </xdr:nvGraphicFramePr>
      <xdr:xfrm>
        <a:off x="33573600" y="901044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2:C90" sheet="analyses"/>
  </cacheSource>
  <cacheFields count="3">
    <cacheField name="Main treatment" numFmtId="0">
      <sharedItems containsBlank="1" count="5">
        <s v="-R-P"/>
        <s v="-R+P"/>
        <s v="+R-P"/>
        <s v="+R+P"/>
        <m/>
      </sharedItems>
    </cacheField>
    <cacheField name="Sub-treatment (variety name - see sheet 'Treatment structure')" numFmtId="0">
      <sharedItems containsBlank="1" count="7">
        <s v="Peka6"/>
        <s v="Saga"/>
        <s v="SB24"/>
        <s v="SB8"/>
        <s v="Sc.Square"/>
        <s v="Sc.Squille"/>
        <m/>
      </sharedItems>
    </cacheField>
    <cacheField name="Grain Yield (calculated)" numFmtId="0">
      <sharedItems containsBlank="1" containsMixedTypes="1" containsNumber="1" minValue="213.963963963964" maxValue="2504.97512437811" count="73">
        <n v="213.963963963964"/>
        <n v="237.654320987654"/>
        <n v="269.194756554307"/>
        <n v="295.698924731183"/>
        <n v="305.555555555556"/>
        <n v="320.987654320988"/>
        <n v="354.72972972973"/>
        <n v="371.354166666667"/>
        <n v="394.871794871795"/>
        <n v="408.333333333333"/>
        <n v="410.470085470085"/>
        <n v="417.12962962963"/>
        <n v="431.034482758621"/>
        <n v="431.707317073171"/>
        <n v="437.037037037037"/>
        <n v="439.024390243902"/>
        <n v="443.840579710145"/>
        <n v="451.111111111111"/>
        <n v="452.925531914894"/>
        <n v="453.43137254902"/>
        <n v="455.696202531646"/>
        <n v="457.007575757576"/>
        <n v="462.5"/>
        <n v="473.059360730594"/>
        <n v="473.369565217391"/>
        <n v="474.074074074074"/>
        <n v="476.470588235294"/>
        <n v="481.012658227848"/>
        <n v="483.14606741573"/>
        <n v="484.615384615385"/>
        <n v="498.076923076923"/>
        <n v="500"/>
        <n v="505.555555555556"/>
        <n v="523.033707865169"/>
        <n v="529.069767441861"/>
        <n v="529.710144927536"/>
        <n v="531.521739130435"/>
        <n v="551.369863013699"/>
        <n v="560.567010309278"/>
        <n v="560.945273631841"/>
        <n v="566.983122362869"/>
        <n v="570.952380952381"/>
        <n v="575.527426160338"/>
        <n v="580.898876404494"/>
        <n v="582.905982905983"/>
        <n v="583.333333333334"/>
        <n v="592.307692307692"/>
        <n v="596.153846153846"/>
        <n v="597.039473684211"/>
        <n v="601.941747572816"/>
        <n v="615.885416666667"/>
        <n v="616.104868913858"/>
        <n v="619.791666666667"/>
        <n v="629.432624113475"/>
        <n v="641.666666666667"/>
        <n v="652.777777777778"/>
        <n v="706.284153005464"/>
        <n v="716.153846153846"/>
        <n v="737.946428571429"/>
        <n v="779.487179487179"/>
        <n v="852.459016393443"/>
        <n v="871.376811594203"/>
        <n v="882.834757834758"/>
        <n v="994.105691056911"/>
        <n v="1014.39950980392"/>
        <n v="1021.13095238095"/>
        <n v="1261.36363636364"/>
        <n v="1415.91591591592"/>
        <n v="1454.7619047619"/>
        <n v="2016.98513800425"/>
        <n v="2504.97512437811"/>
        <s v="[kg/ha]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2:E90" sheet="analyses"/>
  </cacheSource>
  <cacheFields count="5">
    <cacheField name="Main treatment" numFmtId="0">
      <sharedItems containsBlank="1" count="5">
        <s v="-R-P"/>
        <s v="-R+P"/>
        <s v="+R-P"/>
        <s v="+R+P"/>
        <m/>
      </sharedItems>
    </cacheField>
    <cacheField name="Sub-treatment (variety name - see sheet 'Treatment structure')" numFmtId="0">
      <sharedItems containsBlank="1" count="7">
        <s v="Peka6"/>
        <s v="Saga"/>
        <s v="SB24"/>
        <s v="SB8"/>
        <s v="Sc.Square"/>
        <s v="Sc.Squille"/>
        <m/>
      </sharedItems>
    </cacheField>
    <cacheField name="Grain Yield (calculated)" numFmtId="0">
      <sharedItems containsBlank="1" containsMixedTypes="1" containsNumber="1" minValue="213.963963963964" maxValue="2504.97512437811" count="73">
        <n v="213.963963963964"/>
        <n v="237.654320987654"/>
        <n v="269.194756554307"/>
        <n v="295.698924731183"/>
        <n v="305.555555555556"/>
        <n v="320.987654320988"/>
        <n v="354.72972972973"/>
        <n v="371.354166666667"/>
        <n v="394.871794871795"/>
        <n v="408.333333333333"/>
        <n v="410.470085470085"/>
        <n v="417.12962962963"/>
        <n v="431.034482758621"/>
        <n v="431.707317073171"/>
        <n v="437.037037037037"/>
        <n v="439.024390243902"/>
        <n v="443.840579710145"/>
        <n v="451.111111111111"/>
        <n v="452.925531914894"/>
        <n v="453.43137254902"/>
        <n v="455.696202531646"/>
        <n v="457.007575757576"/>
        <n v="462.5"/>
        <n v="473.059360730594"/>
        <n v="473.369565217391"/>
        <n v="474.074074074074"/>
        <n v="476.470588235294"/>
        <n v="481.012658227848"/>
        <n v="483.14606741573"/>
        <n v="484.615384615385"/>
        <n v="498.076923076923"/>
        <n v="500"/>
        <n v="505.555555555556"/>
        <n v="523.033707865169"/>
        <n v="529.069767441861"/>
        <n v="529.710144927536"/>
        <n v="531.521739130435"/>
        <n v="551.369863013699"/>
        <n v="560.567010309278"/>
        <n v="560.945273631841"/>
        <n v="566.983122362869"/>
        <n v="570.952380952381"/>
        <n v="575.527426160338"/>
        <n v="580.898876404494"/>
        <n v="582.905982905983"/>
        <n v="583.333333333334"/>
        <n v="592.307692307692"/>
        <n v="596.153846153846"/>
        <n v="597.039473684211"/>
        <n v="601.941747572816"/>
        <n v="615.885416666667"/>
        <n v="616.104868913858"/>
        <n v="619.791666666667"/>
        <n v="629.432624113475"/>
        <n v="641.666666666667"/>
        <n v="652.777777777778"/>
        <n v="706.284153005464"/>
        <n v="716.153846153846"/>
        <n v="737.946428571429"/>
        <n v="779.487179487179"/>
        <n v="852.459016393443"/>
        <n v="871.376811594203"/>
        <n v="882.834757834758"/>
        <n v="994.105691056911"/>
        <n v="1014.39950980392"/>
        <n v="1021.13095238095"/>
        <n v="1261.36363636364"/>
        <n v="1415.91591591592"/>
        <n v="1454.7619047619"/>
        <n v="2016.98513800425"/>
        <n v="2504.97512437811"/>
        <s v="[kg/ha]"/>
        <m/>
      </sharedItems>
    </cacheField>
    <cacheField name="Nodule mean score from 10 plants" numFmtId="0">
      <sharedItems containsBlank="1" containsMixedTypes="1" containsNumber="1" containsInteger="1" minValue="1" maxValue="5" count="7">
        <n v="1"/>
        <n v="2"/>
        <n v="3"/>
        <n v="4"/>
        <n v="5"/>
        <s v="#"/>
        <m/>
      </sharedItems>
    </cacheField>
    <cacheField name="Above ground biomass (calculated)" numFmtId="0">
      <sharedItems containsBlank="1" containsMixedTypes="1" containsNumber="1" containsInteger="1" minValue="700" maxValue="5280" count="62">
        <n v="700"/>
        <n v="740"/>
        <n v="800"/>
        <n v="900"/>
        <n v="940"/>
        <n v="1020"/>
        <n v="1080"/>
        <n v="1340"/>
        <n v="1360"/>
        <n v="1380"/>
        <n v="1400"/>
        <n v="1420"/>
        <n v="1440"/>
        <n v="1460"/>
        <n v="1480"/>
        <n v="1520"/>
        <n v="1560"/>
        <n v="1580"/>
        <n v="1600"/>
        <n v="1660"/>
        <n v="1680"/>
        <n v="1700"/>
        <n v="1800"/>
        <n v="1820"/>
        <n v="1860"/>
        <n v="1880"/>
        <n v="1900"/>
        <n v="1920"/>
        <n v="1940"/>
        <n v="1960"/>
        <n v="2000"/>
        <n v="2120"/>
        <n v="2160"/>
        <n v="2200"/>
        <n v="2320"/>
        <n v="2420"/>
        <n v="2560"/>
        <n v="2600"/>
        <n v="2660"/>
        <n v="2680"/>
        <n v="2720"/>
        <n v="2800"/>
        <n v="2820"/>
        <n v="2840"/>
        <n v="2920"/>
        <n v="3020"/>
        <n v="3100"/>
        <n v="3160"/>
        <n v="3260"/>
        <n v="3280"/>
        <n v="3360"/>
        <n v="3560"/>
        <n v="3580"/>
        <n v="3760"/>
        <n v="4020"/>
        <n v="4120"/>
        <n v="4180"/>
        <n v="4740"/>
        <n v="5020"/>
        <n v="5280"/>
        <s v="[kg dry matter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">
  <r>
    <x v="4"/>
    <x v="6"/>
    <x v="71"/>
  </r>
  <r>
    <x v="1"/>
    <x v="3"/>
    <x v="69"/>
  </r>
  <r>
    <x v="1"/>
    <x v="5"/>
    <x v="70"/>
  </r>
  <r>
    <x v="1"/>
    <x v="2"/>
    <x v="41"/>
  </r>
  <r>
    <x v="1"/>
    <x v="0"/>
    <x v="46"/>
  </r>
  <r>
    <x v="1"/>
    <x v="4"/>
    <x v="25"/>
  </r>
  <r>
    <x v="1"/>
    <x v="1"/>
    <x v="49"/>
  </r>
  <r>
    <x v="0"/>
    <x v="0"/>
    <x v="2"/>
  </r>
  <r>
    <x v="0"/>
    <x v="2"/>
    <x v="44"/>
  </r>
  <r>
    <x v="0"/>
    <x v="5"/>
    <x v="24"/>
  </r>
  <r>
    <x v="0"/>
    <x v="3"/>
    <x v="27"/>
  </r>
  <r>
    <x v="0"/>
    <x v="4"/>
    <x v="61"/>
  </r>
  <r>
    <x v="0"/>
    <x v="1"/>
    <x v="57"/>
  </r>
  <r>
    <x v="3"/>
    <x v="2"/>
    <x v="14"/>
  </r>
  <r>
    <x v="3"/>
    <x v="4"/>
    <x v="66"/>
  </r>
  <r>
    <x v="3"/>
    <x v="1"/>
    <x v="19"/>
  </r>
  <r>
    <x v="3"/>
    <x v="3"/>
    <x v="34"/>
  </r>
  <r>
    <x v="3"/>
    <x v="0"/>
    <x v="0"/>
  </r>
  <r>
    <x v="3"/>
    <x v="5"/>
    <x v="52"/>
  </r>
  <r>
    <x v="2"/>
    <x v="5"/>
    <x v="35"/>
  </r>
  <r>
    <x v="2"/>
    <x v="0"/>
    <x v="22"/>
  </r>
  <r>
    <x v="2"/>
    <x v="4"/>
    <x v="64"/>
  </r>
  <r>
    <x v="2"/>
    <x v="1"/>
    <x v="36"/>
  </r>
  <r>
    <x v="2"/>
    <x v="3"/>
    <x v="18"/>
  </r>
  <r>
    <x v="2"/>
    <x v="2"/>
    <x v="51"/>
  </r>
  <r>
    <x v="3"/>
    <x v="5"/>
    <x v="45"/>
  </r>
  <r>
    <x v="3"/>
    <x v="2"/>
    <x v="10"/>
  </r>
  <r>
    <x v="3"/>
    <x v="0"/>
    <x v="30"/>
  </r>
  <r>
    <x v="3"/>
    <x v="4"/>
    <x v="62"/>
  </r>
  <r>
    <x v="3"/>
    <x v="1"/>
    <x v="7"/>
  </r>
  <r>
    <x v="3"/>
    <x v="3"/>
    <x v="21"/>
  </r>
  <r>
    <x v="2"/>
    <x v="3"/>
    <x v="38"/>
  </r>
  <r>
    <x v="2"/>
    <x v="1"/>
    <x v="20"/>
  </r>
  <r>
    <x v="2"/>
    <x v="0"/>
    <x v="33"/>
  </r>
  <r>
    <x v="2"/>
    <x v="4"/>
    <x v="42"/>
  </r>
  <r>
    <x v="2"/>
    <x v="5"/>
    <x v="28"/>
  </r>
  <r>
    <x v="2"/>
    <x v="2"/>
    <x v="17"/>
  </r>
  <r>
    <x v="1"/>
    <x v="0"/>
    <x v="56"/>
  </r>
  <r>
    <x v="1"/>
    <x v="5"/>
    <x v="40"/>
  </r>
  <r>
    <x v="1"/>
    <x v="1"/>
    <x v="26"/>
  </r>
  <r>
    <x v="1"/>
    <x v="3"/>
    <x v="31"/>
  </r>
  <r>
    <x v="1"/>
    <x v="2"/>
    <x v="55"/>
  </r>
  <r>
    <x v="1"/>
    <x v="4"/>
    <x v="65"/>
  </r>
  <r>
    <x v="0"/>
    <x v="2"/>
    <x v="48"/>
  </r>
  <r>
    <x v="0"/>
    <x v="4"/>
    <x v="67"/>
  </r>
  <r>
    <x v="0"/>
    <x v="5"/>
    <x v="15"/>
  </r>
  <r>
    <x v="0"/>
    <x v="0"/>
    <x v="1"/>
  </r>
  <r>
    <x v="0"/>
    <x v="3"/>
    <x v="6"/>
  </r>
  <r>
    <x v="0"/>
    <x v="1"/>
    <x v="54"/>
  </r>
  <r>
    <x v="3"/>
    <x v="2"/>
    <x v="43"/>
  </r>
  <r>
    <x v="3"/>
    <x v="3"/>
    <x v="13"/>
  </r>
  <r>
    <x v="3"/>
    <x v="1"/>
    <x v="11"/>
  </r>
  <r>
    <x v="3"/>
    <x v="5"/>
    <x v="55"/>
  </r>
  <r>
    <x v="3"/>
    <x v="4"/>
    <x v="68"/>
  </r>
  <r>
    <x v="3"/>
    <x v="0"/>
    <x v="16"/>
  </r>
  <r>
    <x v="2"/>
    <x v="3"/>
    <x v="12"/>
  </r>
  <r>
    <x v="2"/>
    <x v="0"/>
    <x v="5"/>
  </r>
  <r>
    <x v="2"/>
    <x v="2"/>
    <x v="58"/>
  </r>
  <r>
    <x v="2"/>
    <x v="1"/>
    <x v="3"/>
  </r>
  <r>
    <x v="2"/>
    <x v="4"/>
    <x v="59"/>
  </r>
  <r>
    <x v="2"/>
    <x v="5"/>
    <x v="53"/>
  </r>
  <r>
    <x v="1"/>
    <x v="0"/>
    <x v="32"/>
  </r>
  <r>
    <x v="1"/>
    <x v="4"/>
    <x v="60"/>
  </r>
  <r>
    <x v="1"/>
    <x v="5"/>
    <x v="37"/>
  </r>
  <r>
    <x v="1"/>
    <x v="2"/>
    <x v="29"/>
  </r>
  <r>
    <x v="1"/>
    <x v="1"/>
    <x v="9"/>
  </r>
  <r>
    <x v="1"/>
    <x v="3"/>
    <x v="47"/>
  </r>
  <r>
    <x v="0"/>
    <x v="2"/>
    <x v="50"/>
  </r>
  <r>
    <x v="0"/>
    <x v="5"/>
    <x v="23"/>
  </r>
  <r>
    <x v="0"/>
    <x v="1"/>
    <x v="39"/>
  </r>
  <r>
    <x v="0"/>
    <x v="3"/>
    <x v="8"/>
  </r>
  <r>
    <x v="0"/>
    <x v="0"/>
    <x v="4"/>
  </r>
  <r>
    <x v="0"/>
    <x v="4"/>
    <x v="6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3">
  <r>
    <x v="4"/>
    <x v="6"/>
    <x v="71"/>
    <x v="5"/>
    <x v="60"/>
  </r>
  <r>
    <x v="1"/>
    <x v="3"/>
    <x v="69"/>
    <x v="3"/>
    <x v="30"/>
  </r>
  <r>
    <x v="1"/>
    <x v="5"/>
    <x v="70"/>
    <x v="1"/>
    <x v="13"/>
  </r>
  <r>
    <x v="1"/>
    <x v="2"/>
    <x v="41"/>
    <x v="1"/>
    <x v="12"/>
  </r>
  <r>
    <x v="1"/>
    <x v="0"/>
    <x v="46"/>
    <x v="1"/>
    <x v="27"/>
  </r>
  <r>
    <x v="1"/>
    <x v="4"/>
    <x v="25"/>
    <x v="0"/>
    <x v="8"/>
  </r>
  <r>
    <x v="1"/>
    <x v="1"/>
    <x v="49"/>
    <x v="0"/>
    <x v="23"/>
  </r>
  <r>
    <x v="0"/>
    <x v="0"/>
    <x v="2"/>
    <x v="2"/>
    <x v="40"/>
  </r>
  <r>
    <x v="0"/>
    <x v="2"/>
    <x v="44"/>
    <x v="4"/>
    <x v="53"/>
  </r>
  <r>
    <x v="0"/>
    <x v="5"/>
    <x v="24"/>
    <x v="1"/>
    <x v="31"/>
  </r>
  <r>
    <x v="0"/>
    <x v="3"/>
    <x v="27"/>
    <x v="2"/>
    <x v="26"/>
  </r>
  <r>
    <x v="0"/>
    <x v="4"/>
    <x v="61"/>
    <x v="2"/>
    <x v="41"/>
  </r>
  <r>
    <x v="0"/>
    <x v="1"/>
    <x v="57"/>
    <x v="2"/>
    <x v="24"/>
  </r>
  <r>
    <x v="3"/>
    <x v="2"/>
    <x v="14"/>
    <x v="3"/>
    <x v="46"/>
  </r>
  <r>
    <x v="3"/>
    <x v="4"/>
    <x v="66"/>
    <x v="1"/>
    <x v="37"/>
  </r>
  <r>
    <x v="3"/>
    <x v="1"/>
    <x v="19"/>
    <x v="1"/>
    <x v="55"/>
  </r>
  <r>
    <x v="3"/>
    <x v="3"/>
    <x v="34"/>
    <x v="3"/>
    <x v="57"/>
  </r>
  <r>
    <x v="3"/>
    <x v="0"/>
    <x v="0"/>
    <x v="2"/>
    <x v="45"/>
  </r>
  <r>
    <x v="3"/>
    <x v="5"/>
    <x v="52"/>
    <x v="3"/>
    <x v="49"/>
  </r>
  <r>
    <x v="2"/>
    <x v="5"/>
    <x v="35"/>
    <x v="3"/>
    <x v="38"/>
  </r>
  <r>
    <x v="2"/>
    <x v="0"/>
    <x v="22"/>
    <x v="2"/>
    <x v="33"/>
  </r>
  <r>
    <x v="2"/>
    <x v="4"/>
    <x v="64"/>
    <x v="1"/>
    <x v="22"/>
  </r>
  <r>
    <x v="2"/>
    <x v="1"/>
    <x v="36"/>
    <x v="2"/>
    <x v="4"/>
  </r>
  <r>
    <x v="2"/>
    <x v="3"/>
    <x v="18"/>
    <x v="1"/>
    <x v="16"/>
  </r>
  <r>
    <x v="2"/>
    <x v="2"/>
    <x v="51"/>
    <x v="4"/>
    <x v="59"/>
  </r>
  <r>
    <x v="3"/>
    <x v="5"/>
    <x v="45"/>
    <x v="3"/>
    <x v="42"/>
  </r>
  <r>
    <x v="3"/>
    <x v="2"/>
    <x v="10"/>
    <x v="3"/>
    <x v="44"/>
  </r>
  <r>
    <x v="3"/>
    <x v="0"/>
    <x v="30"/>
    <x v="0"/>
    <x v="32"/>
  </r>
  <r>
    <x v="3"/>
    <x v="4"/>
    <x v="62"/>
    <x v="0"/>
    <x v="11"/>
  </r>
  <r>
    <x v="3"/>
    <x v="1"/>
    <x v="7"/>
    <x v="2"/>
    <x v="29"/>
  </r>
  <r>
    <x v="3"/>
    <x v="3"/>
    <x v="21"/>
    <x v="2"/>
    <x v="50"/>
  </r>
  <r>
    <x v="2"/>
    <x v="3"/>
    <x v="38"/>
    <x v="2"/>
    <x v="54"/>
  </r>
  <r>
    <x v="2"/>
    <x v="1"/>
    <x v="20"/>
    <x v="1"/>
    <x v="9"/>
  </r>
  <r>
    <x v="2"/>
    <x v="0"/>
    <x v="33"/>
    <x v="1"/>
    <x v="21"/>
  </r>
  <r>
    <x v="2"/>
    <x v="4"/>
    <x v="42"/>
    <x v="1"/>
    <x v="43"/>
  </r>
  <r>
    <x v="2"/>
    <x v="5"/>
    <x v="28"/>
    <x v="3"/>
    <x v="39"/>
  </r>
  <r>
    <x v="2"/>
    <x v="2"/>
    <x v="17"/>
    <x v="2"/>
    <x v="6"/>
  </r>
  <r>
    <x v="1"/>
    <x v="0"/>
    <x v="56"/>
    <x v="0"/>
    <x v="5"/>
  </r>
  <r>
    <x v="1"/>
    <x v="5"/>
    <x v="40"/>
    <x v="0"/>
    <x v="46"/>
  </r>
  <r>
    <x v="1"/>
    <x v="1"/>
    <x v="26"/>
    <x v="0"/>
    <x v="1"/>
  </r>
  <r>
    <x v="1"/>
    <x v="3"/>
    <x v="31"/>
    <x v="0"/>
    <x v="10"/>
  </r>
  <r>
    <x v="1"/>
    <x v="2"/>
    <x v="55"/>
    <x v="1"/>
    <x v="18"/>
  </r>
  <r>
    <x v="1"/>
    <x v="4"/>
    <x v="65"/>
    <x v="0"/>
    <x v="19"/>
  </r>
  <r>
    <x v="0"/>
    <x v="2"/>
    <x v="48"/>
    <x v="3"/>
    <x v="28"/>
  </r>
  <r>
    <x v="0"/>
    <x v="4"/>
    <x v="67"/>
    <x v="1"/>
    <x v="25"/>
  </r>
  <r>
    <x v="0"/>
    <x v="5"/>
    <x v="15"/>
    <x v="1"/>
    <x v="7"/>
  </r>
  <r>
    <x v="0"/>
    <x v="0"/>
    <x v="1"/>
    <x v="0"/>
    <x v="0"/>
  </r>
  <r>
    <x v="0"/>
    <x v="3"/>
    <x v="6"/>
    <x v="1"/>
    <x v="43"/>
  </r>
  <r>
    <x v="0"/>
    <x v="1"/>
    <x v="54"/>
    <x v="0"/>
    <x v="47"/>
  </r>
  <r>
    <x v="3"/>
    <x v="2"/>
    <x v="43"/>
    <x v="4"/>
    <x v="36"/>
  </r>
  <r>
    <x v="3"/>
    <x v="3"/>
    <x v="13"/>
    <x v="3"/>
    <x v="40"/>
  </r>
  <r>
    <x v="3"/>
    <x v="1"/>
    <x v="11"/>
    <x v="2"/>
    <x v="14"/>
  </r>
  <r>
    <x v="3"/>
    <x v="5"/>
    <x v="55"/>
    <x v="2"/>
    <x v="49"/>
  </r>
  <r>
    <x v="3"/>
    <x v="4"/>
    <x v="68"/>
    <x v="1"/>
    <x v="15"/>
  </r>
  <r>
    <x v="3"/>
    <x v="0"/>
    <x v="16"/>
    <x v="3"/>
    <x v="27"/>
  </r>
  <r>
    <x v="2"/>
    <x v="3"/>
    <x v="12"/>
    <x v="1"/>
    <x v="58"/>
  </r>
  <r>
    <x v="2"/>
    <x v="0"/>
    <x v="5"/>
    <x v="3"/>
    <x v="20"/>
  </r>
  <r>
    <x v="2"/>
    <x v="2"/>
    <x v="58"/>
    <x v="3"/>
    <x v="48"/>
  </r>
  <r>
    <x v="2"/>
    <x v="1"/>
    <x v="3"/>
    <x v="2"/>
    <x v="10"/>
  </r>
  <r>
    <x v="2"/>
    <x v="4"/>
    <x v="59"/>
    <x v="1"/>
    <x v="56"/>
  </r>
  <r>
    <x v="2"/>
    <x v="5"/>
    <x v="53"/>
    <x v="3"/>
    <x v="35"/>
  </r>
  <r>
    <x v="1"/>
    <x v="0"/>
    <x v="32"/>
    <x v="1"/>
    <x v="2"/>
  </r>
  <r>
    <x v="1"/>
    <x v="4"/>
    <x v="60"/>
    <x v="0"/>
    <x v="21"/>
  </r>
  <r>
    <x v="1"/>
    <x v="5"/>
    <x v="37"/>
    <x v="0"/>
    <x v="33"/>
  </r>
  <r>
    <x v="1"/>
    <x v="2"/>
    <x v="29"/>
    <x v="0"/>
    <x v="52"/>
  </r>
  <r>
    <x v="1"/>
    <x v="1"/>
    <x v="9"/>
    <x v="0"/>
    <x v="23"/>
  </r>
  <r>
    <x v="1"/>
    <x v="3"/>
    <x v="47"/>
    <x v="1"/>
    <x v="17"/>
  </r>
  <r>
    <x v="0"/>
    <x v="2"/>
    <x v="50"/>
    <x v="0"/>
    <x v="51"/>
  </r>
  <r>
    <x v="0"/>
    <x v="5"/>
    <x v="23"/>
    <x v="1"/>
    <x v="31"/>
  </r>
  <r>
    <x v="0"/>
    <x v="1"/>
    <x v="39"/>
    <x v="0"/>
    <x v="31"/>
  </r>
  <r>
    <x v="0"/>
    <x v="3"/>
    <x v="8"/>
    <x v="2"/>
    <x v="26"/>
  </r>
  <r>
    <x v="0"/>
    <x v="0"/>
    <x v="4"/>
    <x v="0"/>
    <x v="3"/>
  </r>
  <r>
    <x v="0"/>
    <x v="4"/>
    <x v="63"/>
    <x v="0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I35" firstHeaderRow="2" firstDataRow="2" firstDataCol="2"/>
  <pivotFields count="3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2">
    <field x="0"/>
    <field x="1"/>
  </rowFields>
  <dataFields count="1">
    <dataField name="StdDev of Grain Yield (calculated)" fld="2" subtotal="stdDev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3:X35" firstHeaderRow="2" firstDataRow="2" firstDataCol="2"/>
  <pivotFields count="5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4"/>
    <dataField name="StdDev of Above ground biomass (calculated)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8.75" hidden="false" customHeight="false" outlineLevel="0" collapsed="false">
      <c r="A8" s="5" t="s">
        <v>23</v>
      </c>
      <c r="B8" s="9" t="s">
        <v>24</v>
      </c>
      <c r="C8" s="9" t="s">
        <v>25</v>
      </c>
      <c r="D8" s="9" t="s">
        <v>26</v>
      </c>
      <c r="AB8" s="4" t="s">
        <v>27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10" t="s">
        <v>29</v>
      </c>
      <c r="B11" s="6" t="s">
        <v>30</v>
      </c>
    </row>
    <row r="12" customFormat="false" ht="15" hidden="false" customHeight="false" outlineLevel="0" collapsed="false">
      <c r="A12" s="10" t="s">
        <v>31</v>
      </c>
      <c r="B12" s="6"/>
    </row>
    <row r="13" customFormat="false" ht="15" hidden="false" customHeight="false" outlineLevel="0" collapsed="false">
      <c r="A13" s="10" t="s">
        <v>32</v>
      </c>
      <c r="B13" s="6"/>
    </row>
    <row r="14" customFormat="false" ht="15" hidden="false" customHeight="false" outlineLevel="0" collapsed="false">
      <c r="A14" s="5"/>
      <c r="B14" s="5" t="s">
        <v>33</v>
      </c>
      <c r="C14" s="5" t="s">
        <v>34</v>
      </c>
      <c r="D14" s="5" t="s">
        <v>35</v>
      </c>
    </row>
    <row r="15" customFormat="false" ht="15" hidden="false" customHeight="false" outlineLevel="0" collapsed="false">
      <c r="A15" s="10" t="s">
        <v>36</v>
      </c>
      <c r="B15" s="6" t="n">
        <v>4</v>
      </c>
      <c r="C15" s="6" t="n">
        <v>5</v>
      </c>
      <c r="D15" s="6" t="n">
        <v>2012</v>
      </c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7</v>
      </c>
      <c r="B19" s="11" t="s">
        <v>38</v>
      </c>
    </row>
    <row r="20" customFormat="false" ht="15" hidden="false" customHeight="false" outlineLevel="0" collapsed="false">
      <c r="A20" s="6" t="s">
        <v>28</v>
      </c>
      <c r="B20" s="6"/>
    </row>
    <row r="22" customFormat="false" ht="15" hidden="false" customHeight="false" outlineLevel="0" collapsed="false">
      <c r="A22" s="11" t="s">
        <v>39</v>
      </c>
      <c r="B22" s="11" t="s">
        <v>38</v>
      </c>
    </row>
    <row r="23" customFormat="false" ht="15" hidden="false" customHeight="false" outlineLevel="0" collapsed="false">
      <c r="A23" s="6" t="s">
        <v>8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0</v>
      </c>
      <c r="B1" s="13" t="s">
        <v>41</v>
      </c>
      <c r="C1" s="13" t="s">
        <v>42</v>
      </c>
      <c r="D1" s="14" t="s">
        <v>43</v>
      </c>
      <c r="E1" s="14" t="s">
        <v>44</v>
      </c>
      <c r="F1" s="14" t="s">
        <v>45</v>
      </c>
      <c r="G1" s="14" t="s">
        <v>46</v>
      </c>
      <c r="H1" s="13" t="s">
        <v>47</v>
      </c>
      <c r="I1" s="13" t="s">
        <v>48</v>
      </c>
      <c r="J1" s="14" t="s">
        <v>49</v>
      </c>
      <c r="K1" s="15" t="s">
        <v>50</v>
      </c>
      <c r="L1" s="15" t="s">
        <v>51</v>
      </c>
      <c r="M1" s="16" t="s">
        <v>52</v>
      </c>
    </row>
    <row r="2" customFormat="false" ht="15" hidden="false" customHeight="false" outlineLevel="0" collapsed="false">
      <c r="A2" s="17"/>
      <c r="B2" s="17" t="s">
        <v>53</v>
      </c>
      <c r="C2" s="17" t="s">
        <v>54</v>
      </c>
      <c r="D2" s="18" t="s">
        <v>54</v>
      </c>
      <c r="E2" s="18" t="s">
        <v>54</v>
      </c>
      <c r="F2" s="18" t="s">
        <v>54</v>
      </c>
      <c r="G2" s="19" t="s">
        <v>54</v>
      </c>
      <c r="H2" s="17" t="s">
        <v>53</v>
      </c>
      <c r="I2" s="17" t="s">
        <v>53</v>
      </c>
      <c r="J2" s="17" t="s">
        <v>53</v>
      </c>
      <c r="K2" s="17" t="s">
        <v>55</v>
      </c>
      <c r="L2" s="17" t="s">
        <v>55</v>
      </c>
      <c r="M2" s="16" t="s">
        <v>56</v>
      </c>
    </row>
    <row r="3" customFormat="false" ht="1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T1" activeCellId="0" sqref="T1: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6" min="6" style="0" width="9.14"/>
    <col collapsed="false" customWidth="true" hidden="false" outlineLevel="0" max="7" min="7" style="0" width="10.99"/>
    <col collapsed="false" customWidth="true" hidden="false" outlineLevel="0" max="9" min="9" style="0" width="9.14"/>
    <col collapsed="false" customWidth="true" hidden="false" outlineLevel="0" max="10" min="10" style="0" width="11.99"/>
    <col collapsed="false" customWidth="true" hidden="false" outlineLevel="0" max="12" min="12" style="0" width="9.56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7" min="16" style="0" width="9.14"/>
    <col collapsed="false" customWidth="true" hidden="false" outlineLevel="0" max="18" min="18" style="0" width="7.7"/>
    <col collapsed="false" customWidth="true" hidden="false" outlineLevel="0" max="22" min="22" style="0" width="9.14"/>
    <col collapsed="false" customWidth="true" hidden="false" outlineLevel="0" max="27" min="27" style="0" width="14.99"/>
    <col collapsed="false" customWidth="true" hidden="false" outlineLevel="0" max="28" min="28" style="0" width="11.13"/>
    <col collapsed="false" customWidth="true" hidden="false" outlineLevel="0" max="29" min="29" style="0" width="11.42"/>
    <col collapsed="false" customWidth="true" hidden="false" outlineLevel="0" max="30" min="30" style="0" width="10.85"/>
    <col collapsed="false" customWidth="true" hidden="false" outlineLevel="0" max="31" min="31" style="0" width="10.99"/>
    <col collapsed="false" customWidth="true" hidden="false" outlineLevel="0" max="33" min="32" style="0" width="11.85"/>
    <col collapsed="false" customWidth="true" hidden="false" outlineLevel="0" max="35" min="35" style="0" width="9.56"/>
    <col collapsed="false" customWidth="true" hidden="false" outlineLevel="0" max="40" min="40" style="0" width="11.13"/>
    <col collapsed="false" customWidth="true" hidden="false" outlineLevel="0" max="43" min="43" style="0" width="10.41"/>
    <col collapsed="false" customWidth="true" hidden="false" outlineLevel="0" max="44" min="44" style="0" width="10.28"/>
    <col collapsed="false" customWidth="true" hidden="false" outlineLevel="0" max="45" min="45" style="0" width="10.13"/>
    <col collapsed="false" customWidth="true" hidden="false" outlineLevel="0" max="46" min="46" style="0" width="10.71"/>
    <col collapsed="false" customWidth="true" hidden="false" outlineLevel="0" max="47" min="47" style="0" width="11.56"/>
  </cols>
  <sheetData>
    <row r="1" customFormat="false" ht="15.75" hidden="false" customHeight="false" outlineLevel="0" collapsed="false">
      <c r="A1" s="22" t="s">
        <v>57</v>
      </c>
      <c r="B1" s="23"/>
      <c r="C1" s="23"/>
      <c r="D1" s="23"/>
      <c r="E1" s="24"/>
      <c r="F1" s="25" t="s">
        <v>58</v>
      </c>
      <c r="G1" s="25"/>
      <c r="H1" s="25"/>
      <c r="J1" s="26"/>
      <c r="L1" s="26" t="s">
        <v>59</v>
      </c>
      <c r="M1" s="27"/>
      <c r="N1" s="28"/>
      <c r="O1" s="26" t="s">
        <v>60</v>
      </c>
      <c r="P1" s="26"/>
      <c r="Q1" s="26"/>
      <c r="R1" s="29"/>
      <c r="S1" s="29"/>
      <c r="T1" s="29"/>
      <c r="U1" s="29"/>
      <c r="V1" s="29"/>
      <c r="W1" s="29"/>
      <c r="X1" s="29"/>
      <c r="Y1" s="29"/>
      <c r="Z1" s="29"/>
      <c r="AA1" s="30"/>
      <c r="AB1" s="29"/>
      <c r="AC1" s="29"/>
      <c r="AD1" s="29"/>
      <c r="AE1" s="29"/>
      <c r="AF1" s="29"/>
      <c r="AG1" s="29"/>
      <c r="AH1" s="26" t="s">
        <v>61</v>
      </c>
      <c r="AI1" s="29"/>
      <c r="AJ1" s="29"/>
      <c r="AK1" s="29"/>
      <c r="AL1" s="29"/>
      <c r="AM1" s="29"/>
      <c r="AN1" s="29"/>
      <c r="AO1" s="29"/>
      <c r="AP1" s="29"/>
      <c r="AQ1" s="31"/>
      <c r="AR1" s="32"/>
      <c r="AS1" s="29"/>
      <c r="AT1" s="29"/>
      <c r="AU1" s="28"/>
    </row>
    <row r="2" customFormat="false" ht="108" hidden="false" customHeight="true" outlineLevel="0" collapsed="false">
      <c r="A2" s="33" t="s">
        <v>62</v>
      </c>
      <c r="B2" s="33" t="s">
        <v>63</v>
      </c>
      <c r="C2" s="33" t="s">
        <v>64</v>
      </c>
      <c r="D2" s="33" t="s">
        <v>65</v>
      </c>
      <c r="E2" s="33" t="s">
        <v>66</v>
      </c>
      <c r="F2" s="34" t="s">
        <v>67</v>
      </c>
      <c r="G2" s="34"/>
      <c r="H2" s="34"/>
      <c r="I2" s="35" t="s">
        <v>68</v>
      </c>
      <c r="J2" s="35"/>
      <c r="K2" s="35"/>
      <c r="L2" s="33" t="s">
        <v>69</v>
      </c>
      <c r="M2" s="33" t="s">
        <v>70</v>
      </c>
      <c r="N2" s="36" t="s">
        <v>71</v>
      </c>
      <c r="O2" s="34" t="s">
        <v>72</v>
      </c>
      <c r="P2" s="34"/>
      <c r="Q2" s="34"/>
      <c r="R2" s="37" t="s">
        <v>73</v>
      </c>
      <c r="S2" s="38" t="s">
        <v>74</v>
      </c>
      <c r="T2" s="33" t="s">
        <v>75</v>
      </c>
      <c r="U2" s="33" t="s">
        <v>76</v>
      </c>
      <c r="V2" s="33"/>
      <c r="W2" s="33" t="s">
        <v>77</v>
      </c>
      <c r="X2" s="39" t="s">
        <v>78</v>
      </c>
      <c r="Y2" s="39" t="s">
        <v>79</v>
      </c>
      <c r="Z2" s="39" t="s">
        <v>80</v>
      </c>
      <c r="AA2" s="39" t="s">
        <v>81</v>
      </c>
      <c r="AB2" s="40" t="s">
        <v>82</v>
      </c>
      <c r="AC2" s="40" t="s">
        <v>83</v>
      </c>
      <c r="AD2" s="40" t="s">
        <v>84</v>
      </c>
      <c r="AE2" s="41" t="s">
        <v>85</v>
      </c>
      <c r="AF2" s="34" t="s">
        <v>86</v>
      </c>
      <c r="AG2" s="34"/>
      <c r="AH2" s="34"/>
      <c r="AI2" s="33" t="s">
        <v>87</v>
      </c>
      <c r="AJ2" s="33" t="s">
        <v>88</v>
      </c>
      <c r="AK2" s="33" t="s">
        <v>89</v>
      </c>
      <c r="AL2" s="33" t="s">
        <v>90</v>
      </c>
      <c r="AM2" s="33" t="s">
        <v>91</v>
      </c>
      <c r="AN2" s="33" t="s">
        <v>92</v>
      </c>
      <c r="AO2" s="33" t="s">
        <v>93</v>
      </c>
      <c r="AP2" s="33" t="s">
        <v>94</v>
      </c>
      <c r="AQ2" s="42" t="s">
        <v>95</v>
      </c>
      <c r="AR2" s="43" t="s">
        <v>95</v>
      </c>
      <c r="AS2" s="44" t="s">
        <v>96</v>
      </c>
      <c r="AT2" s="45" t="s">
        <v>97</v>
      </c>
      <c r="AU2" s="45" t="s">
        <v>98</v>
      </c>
    </row>
    <row r="3" customFormat="false" ht="21" hidden="false" customHeight="true" outlineLevel="0" collapsed="false">
      <c r="A3" s="46" t="s">
        <v>99</v>
      </c>
      <c r="B3" s="47" t="s">
        <v>99</v>
      </c>
      <c r="C3" s="47"/>
      <c r="D3" s="47"/>
      <c r="E3" s="47"/>
      <c r="F3" s="48" t="s">
        <v>33</v>
      </c>
      <c r="G3" s="49" t="s">
        <v>34</v>
      </c>
      <c r="H3" s="50" t="s">
        <v>35</v>
      </c>
      <c r="I3" s="46" t="s">
        <v>33</v>
      </c>
      <c r="J3" s="47" t="s">
        <v>34</v>
      </c>
      <c r="K3" s="50" t="s">
        <v>35</v>
      </c>
      <c r="L3" s="47" t="s">
        <v>100</v>
      </c>
      <c r="M3" s="47" t="s">
        <v>101</v>
      </c>
      <c r="N3" s="50" t="s">
        <v>102</v>
      </c>
      <c r="O3" s="48" t="s">
        <v>33</v>
      </c>
      <c r="P3" s="49" t="s">
        <v>34</v>
      </c>
      <c r="Q3" s="50" t="s">
        <v>35</v>
      </c>
      <c r="R3" s="51" t="s">
        <v>103</v>
      </c>
      <c r="S3" s="51" t="s">
        <v>99</v>
      </c>
      <c r="T3" s="52" t="s">
        <v>104</v>
      </c>
      <c r="U3" s="52" t="s">
        <v>104</v>
      </c>
      <c r="V3" s="47"/>
      <c r="W3" s="47" t="s">
        <v>99</v>
      </c>
      <c r="X3" s="39" t="s">
        <v>102</v>
      </c>
      <c r="Y3" s="39" t="s">
        <v>102</v>
      </c>
      <c r="Z3" s="39" t="s">
        <v>102</v>
      </c>
      <c r="AA3" s="53" t="s">
        <v>105</v>
      </c>
      <c r="AB3" s="54" t="s">
        <v>106</v>
      </c>
      <c r="AC3" s="54" t="s">
        <v>107</v>
      </c>
      <c r="AD3" s="54" t="s">
        <v>102</v>
      </c>
      <c r="AE3" s="55" t="s">
        <v>108</v>
      </c>
      <c r="AF3" s="48" t="s">
        <v>33</v>
      </c>
      <c r="AG3" s="49" t="s">
        <v>34</v>
      </c>
      <c r="AH3" s="50" t="s">
        <v>35</v>
      </c>
      <c r="AI3" s="47" t="s">
        <v>100</v>
      </c>
      <c r="AJ3" s="47" t="s">
        <v>99</v>
      </c>
      <c r="AK3" s="47" t="s">
        <v>99</v>
      </c>
      <c r="AL3" s="47" t="s">
        <v>109</v>
      </c>
      <c r="AM3" s="47" t="s">
        <v>104</v>
      </c>
      <c r="AN3" s="47" t="s">
        <v>104</v>
      </c>
      <c r="AO3" s="47" t="s">
        <v>104</v>
      </c>
      <c r="AP3" s="47" t="s">
        <v>104</v>
      </c>
      <c r="AQ3" s="56" t="s">
        <v>110</v>
      </c>
      <c r="AR3" s="57" t="s">
        <v>108</v>
      </c>
      <c r="AS3" s="58" t="s">
        <v>111</v>
      </c>
      <c r="AT3" s="58" t="s">
        <v>111</v>
      </c>
      <c r="AU3" s="58" t="s">
        <v>111</v>
      </c>
    </row>
    <row r="4" s="63" customFormat="true" ht="15" hidden="false" customHeight="false" outlineLevel="0" collapsed="false">
      <c r="A4" s="59" t="n">
        <v>1</v>
      </c>
      <c r="B4" s="6" t="n">
        <v>4</v>
      </c>
      <c r="C4" s="60" t="s">
        <v>112</v>
      </c>
      <c r="D4" s="6" t="s">
        <v>113</v>
      </c>
      <c r="E4" s="61"/>
      <c r="F4" s="6" t="n">
        <v>29</v>
      </c>
      <c r="G4" s="6" t="s">
        <v>114</v>
      </c>
      <c r="H4" s="6" t="n">
        <v>2011</v>
      </c>
      <c r="I4" s="6" t="n">
        <v>15</v>
      </c>
      <c r="J4" s="6" t="s">
        <v>115</v>
      </c>
      <c r="K4" s="6" t="n">
        <v>2011</v>
      </c>
      <c r="L4" s="62" t="n">
        <v>3.6</v>
      </c>
      <c r="M4" s="63" t="n">
        <v>104</v>
      </c>
      <c r="N4" s="64" t="n">
        <v>50.7</v>
      </c>
      <c r="O4" s="65" t="n">
        <v>22</v>
      </c>
      <c r="P4" s="65" t="n">
        <v>12</v>
      </c>
      <c r="Q4" s="65" t="n">
        <v>2011</v>
      </c>
      <c r="R4" s="63" t="n">
        <v>0.5</v>
      </c>
      <c r="S4" s="65" t="n">
        <v>10</v>
      </c>
      <c r="T4" s="63" t="n">
        <v>555</v>
      </c>
      <c r="U4" s="63" t="n">
        <v>100</v>
      </c>
      <c r="W4" s="63" t="n">
        <v>4</v>
      </c>
      <c r="AA4" s="63" t="n">
        <f aca="false">U4*10/R4</f>
        <v>2000</v>
      </c>
      <c r="AF4" s="65" t="n">
        <v>6</v>
      </c>
      <c r="AG4" s="66" t="s">
        <v>116</v>
      </c>
      <c r="AH4" s="65" t="n">
        <v>2012</v>
      </c>
      <c r="AI4" s="63" t="n">
        <v>1.2</v>
      </c>
      <c r="AJ4" s="63" t="n">
        <v>56</v>
      </c>
      <c r="AK4" s="63" t="n">
        <v>218</v>
      </c>
      <c r="AL4" s="63" t="n">
        <v>703</v>
      </c>
      <c r="AM4" s="63" t="n">
        <v>475</v>
      </c>
      <c r="AN4" s="63" t="n">
        <v>314</v>
      </c>
      <c r="AO4" s="63" t="n">
        <v>160</v>
      </c>
      <c r="AP4" s="63" t="n">
        <v>10</v>
      </c>
      <c r="AQ4" s="67" t="n">
        <f aca="false">(AO4*AM4/AN4)/1000</f>
        <v>0.24203821656051</v>
      </c>
      <c r="AR4" s="67" t="n">
        <f aca="false">AQ4*10000/AI4</f>
        <v>2016.98513800425</v>
      </c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</row>
    <row r="5" customFormat="false" ht="15" hidden="false" customHeight="false" outlineLevel="0" collapsed="false">
      <c r="A5" s="69" t="n">
        <v>1</v>
      </c>
      <c r="B5" s="6" t="n">
        <v>3</v>
      </c>
      <c r="C5" s="60" t="s">
        <v>112</v>
      </c>
      <c r="D5" s="6" t="s">
        <v>117</v>
      </c>
      <c r="E5" s="61"/>
      <c r="F5" s="6" t="n">
        <v>29</v>
      </c>
      <c r="G5" s="6" t="s">
        <v>114</v>
      </c>
      <c r="H5" s="6" t="n">
        <v>2011</v>
      </c>
      <c r="I5" s="6" t="n">
        <v>15</v>
      </c>
      <c r="J5" s="6" t="s">
        <v>115</v>
      </c>
      <c r="K5" s="6" t="n">
        <v>2011</v>
      </c>
      <c r="L5" s="62" t="n">
        <v>3.6</v>
      </c>
      <c r="M5" s="6" t="n">
        <v>99</v>
      </c>
      <c r="N5" s="64" t="n">
        <v>48.3</v>
      </c>
      <c r="O5" s="6" t="n">
        <v>22</v>
      </c>
      <c r="P5" s="6" t="n">
        <v>12</v>
      </c>
      <c r="Q5" s="6" t="n">
        <v>2011</v>
      </c>
      <c r="R5" s="63" t="n">
        <v>0.5</v>
      </c>
      <c r="S5" s="65" t="n">
        <v>10</v>
      </c>
      <c r="T5" s="20" t="n">
        <v>258</v>
      </c>
      <c r="U5" s="20" t="n">
        <v>73</v>
      </c>
      <c r="V5" s="20"/>
      <c r="W5" s="20" t="n">
        <v>2</v>
      </c>
      <c r="X5" s="20"/>
      <c r="Y5" s="6"/>
      <c r="Z5" s="20"/>
      <c r="AA5" s="63" t="n">
        <f aca="false">U5*10/R5</f>
        <v>1460</v>
      </c>
      <c r="AB5" s="20"/>
      <c r="AC5" s="20"/>
      <c r="AD5" s="20"/>
      <c r="AE5" s="20"/>
      <c r="AF5" s="65" t="n">
        <v>21</v>
      </c>
      <c r="AG5" s="70" t="s">
        <v>116</v>
      </c>
      <c r="AH5" s="6" t="n">
        <v>2012</v>
      </c>
      <c r="AI5" s="63" t="n">
        <v>1.2</v>
      </c>
      <c r="AJ5" s="20" t="n">
        <v>92</v>
      </c>
      <c r="AK5" s="20" t="n">
        <v>122</v>
      </c>
      <c r="AL5" s="20" t="n">
        <v>530</v>
      </c>
      <c r="AM5" s="20" t="n">
        <v>530</v>
      </c>
      <c r="AN5" s="20" t="n">
        <v>335</v>
      </c>
      <c r="AO5" s="20" t="n">
        <v>190</v>
      </c>
      <c r="AP5" s="20" t="n">
        <v>13</v>
      </c>
      <c r="AQ5" s="67" t="n">
        <f aca="false">(AO5*AM5/AN5)/1000</f>
        <v>0.300597014925373</v>
      </c>
      <c r="AR5" s="67" t="n">
        <f aca="false">AQ5*10000/AI5</f>
        <v>2504.97512437811</v>
      </c>
      <c r="AS5" s="20"/>
      <c r="AT5" s="20"/>
      <c r="AU5" s="20"/>
    </row>
    <row r="6" customFormat="false" ht="15" hidden="false" customHeight="false" outlineLevel="0" collapsed="false">
      <c r="A6" s="69" t="n">
        <v>1</v>
      </c>
      <c r="B6" s="6" t="n">
        <v>6</v>
      </c>
      <c r="C6" s="60" t="s">
        <v>112</v>
      </c>
      <c r="D6" s="6" t="s">
        <v>118</v>
      </c>
      <c r="E6" s="61"/>
      <c r="F6" s="6" t="n">
        <v>29</v>
      </c>
      <c r="G6" s="6" t="s">
        <v>114</v>
      </c>
      <c r="H6" s="6" t="n">
        <v>2011</v>
      </c>
      <c r="I6" s="6" t="n">
        <v>15</v>
      </c>
      <c r="J6" s="6" t="s">
        <v>115</v>
      </c>
      <c r="K6" s="6" t="n">
        <v>2011</v>
      </c>
      <c r="L6" s="62" t="n">
        <v>3.6</v>
      </c>
      <c r="M6" s="6" t="n">
        <v>119</v>
      </c>
      <c r="N6" s="64" t="n">
        <v>58</v>
      </c>
      <c r="O6" s="65" t="n">
        <v>22</v>
      </c>
      <c r="P6" s="65" t="n">
        <v>12</v>
      </c>
      <c r="Q6" s="65" t="n">
        <v>2011</v>
      </c>
      <c r="R6" s="63" t="n">
        <v>0.5</v>
      </c>
      <c r="S6" s="65" t="n">
        <v>10</v>
      </c>
      <c r="T6" s="20" t="n">
        <v>421</v>
      </c>
      <c r="U6" s="20" t="n">
        <v>72</v>
      </c>
      <c r="V6" s="20"/>
      <c r="W6" s="20" t="n">
        <v>2</v>
      </c>
      <c r="X6" s="20"/>
      <c r="Y6" s="6"/>
      <c r="Z6" s="20"/>
      <c r="AA6" s="63" t="n">
        <f aca="false">U6*10/R6</f>
        <v>1440</v>
      </c>
      <c r="AB6" s="20"/>
      <c r="AC6" s="20"/>
      <c r="AD6" s="20"/>
      <c r="AE6" s="20"/>
      <c r="AF6" s="65" t="n">
        <v>6</v>
      </c>
      <c r="AG6" s="70" t="s">
        <v>116</v>
      </c>
      <c r="AH6" s="6" t="n">
        <v>2012</v>
      </c>
      <c r="AI6" s="63" t="n">
        <v>1.2</v>
      </c>
      <c r="AJ6" s="20" t="n">
        <v>56</v>
      </c>
      <c r="AK6" s="20" t="n">
        <v>131</v>
      </c>
      <c r="AL6" s="20" t="n">
        <v>682</v>
      </c>
      <c r="AM6" s="20" t="n">
        <v>109</v>
      </c>
      <c r="AN6" s="20" t="n">
        <v>70</v>
      </c>
      <c r="AO6" s="20" t="n">
        <v>44</v>
      </c>
      <c r="AP6" s="20" t="n">
        <v>11</v>
      </c>
      <c r="AQ6" s="67" t="n">
        <f aca="false">(AO6*AM6/AN6)/1000</f>
        <v>0.0685142857142857</v>
      </c>
      <c r="AR6" s="67" t="n">
        <f aca="false">AQ6*10000/AI6</f>
        <v>570.952380952381</v>
      </c>
      <c r="AS6" s="20"/>
      <c r="AT6" s="20"/>
      <c r="AU6" s="20"/>
    </row>
    <row r="7" customFormat="false" ht="15" hidden="false" customHeight="false" outlineLevel="0" collapsed="false">
      <c r="A7" s="59" t="n">
        <v>1</v>
      </c>
      <c r="B7" s="71" t="n">
        <v>5</v>
      </c>
      <c r="C7" s="60" t="s">
        <v>112</v>
      </c>
      <c r="D7" s="71" t="s">
        <v>119</v>
      </c>
      <c r="E7" s="61"/>
      <c r="F7" s="6" t="n">
        <v>29</v>
      </c>
      <c r="G7" s="6" t="s">
        <v>114</v>
      </c>
      <c r="H7" s="6" t="n">
        <v>2011</v>
      </c>
      <c r="I7" s="6" t="n">
        <v>15</v>
      </c>
      <c r="J7" s="6" t="s">
        <v>115</v>
      </c>
      <c r="K7" s="6" t="n">
        <v>2011</v>
      </c>
      <c r="L7" s="62" t="n">
        <v>3.6</v>
      </c>
      <c r="M7" s="6" t="n">
        <v>58</v>
      </c>
      <c r="N7" s="64" t="n">
        <v>28.29</v>
      </c>
      <c r="O7" s="6" t="n">
        <v>22</v>
      </c>
      <c r="P7" s="6" t="n">
        <v>12</v>
      </c>
      <c r="Q7" s="6" t="n">
        <v>2011</v>
      </c>
      <c r="R7" s="63" t="n">
        <v>0.5</v>
      </c>
      <c r="S7" s="65" t="n">
        <v>10</v>
      </c>
      <c r="T7" s="20" t="n">
        <v>830</v>
      </c>
      <c r="U7" s="20" t="n">
        <v>96</v>
      </c>
      <c r="V7" s="20"/>
      <c r="W7" s="20" t="n">
        <v>2</v>
      </c>
      <c r="X7" s="20"/>
      <c r="Y7" s="6"/>
      <c r="Z7" s="20"/>
      <c r="AA7" s="63" t="n">
        <f aca="false">U7*10/R7</f>
        <v>1920</v>
      </c>
      <c r="AB7" s="20"/>
      <c r="AC7" s="20"/>
      <c r="AD7" s="20"/>
      <c r="AE7" s="20"/>
      <c r="AF7" s="65" t="n">
        <v>6</v>
      </c>
      <c r="AG7" s="70" t="s">
        <v>116</v>
      </c>
      <c r="AH7" s="6" t="n">
        <v>2012</v>
      </c>
      <c r="AI7" s="63" t="n">
        <v>1.2</v>
      </c>
      <c r="AJ7" s="20" t="n">
        <v>21</v>
      </c>
      <c r="AK7" s="20" t="n">
        <v>170</v>
      </c>
      <c r="AL7" s="20" t="n">
        <v>259</v>
      </c>
      <c r="AM7" s="20" t="n">
        <v>110</v>
      </c>
      <c r="AN7" s="20" t="n">
        <v>65</v>
      </c>
      <c r="AO7" s="20" t="n">
        <v>42</v>
      </c>
      <c r="AP7" s="20" t="n">
        <v>14</v>
      </c>
      <c r="AQ7" s="67" t="n">
        <f aca="false">(AO7*AM7/AN7)/1000</f>
        <v>0.0710769230769231</v>
      </c>
      <c r="AR7" s="67" t="n">
        <f aca="false">AQ7*10000/AI7</f>
        <v>592.307692307692</v>
      </c>
      <c r="AS7" s="20"/>
      <c r="AT7" s="20"/>
      <c r="AU7" s="20"/>
    </row>
    <row r="8" customFormat="false" ht="15" hidden="false" customHeight="false" outlineLevel="0" collapsed="false">
      <c r="A8" s="69" t="n">
        <v>1</v>
      </c>
      <c r="B8" s="71" t="n">
        <v>2</v>
      </c>
      <c r="C8" s="60" t="s">
        <v>112</v>
      </c>
      <c r="D8" s="6" t="s">
        <v>120</v>
      </c>
      <c r="E8" s="61"/>
      <c r="F8" s="6" t="n">
        <v>29</v>
      </c>
      <c r="G8" s="6" t="s">
        <v>114</v>
      </c>
      <c r="H8" s="6" t="n">
        <v>2011</v>
      </c>
      <c r="I8" s="6" t="n">
        <v>15</v>
      </c>
      <c r="J8" s="6" t="s">
        <v>115</v>
      </c>
      <c r="K8" s="6" t="n">
        <v>2011</v>
      </c>
      <c r="L8" s="62" t="n">
        <v>3.6</v>
      </c>
      <c r="M8" s="6" t="n">
        <v>126</v>
      </c>
      <c r="N8" s="64" t="n">
        <v>61.5</v>
      </c>
      <c r="O8" s="65" t="n">
        <v>22</v>
      </c>
      <c r="P8" s="65" t="n">
        <v>12</v>
      </c>
      <c r="Q8" s="65" t="n">
        <v>2011</v>
      </c>
      <c r="R8" s="63" t="n">
        <v>0.5</v>
      </c>
      <c r="S8" s="65" t="n">
        <v>10</v>
      </c>
      <c r="T8" s="20" t="n">
        <v>252</v>
      </c>
      <c r="U8" s="20" t="n">
        <v>68</v>
      </c>
      <c r="V8" s="20"/>
      <c r="W8" s="20" t="n">
        <v>1</v>
      </c>
      <c r="X8" s="20"/>
      <c r="Y8" s="6"/>
      <c r="Z8" s="20"/>
      <c r="AA8" s="63" t="n">
        <f aca="false">U8*10/R8</f>
        <v>1360</v>
      </c>
      <c r="AB8" s="20"/>
      <c r="AC8" s="20"/>
      <c r="AD8" s="20"/>
      <c r="AE8" s="20"/>
      <c r="AF8" s="65" t="n">
        <v>21</v>
      </c>
      <c r="AG8" s="70" t="s">
        <v>116</v>
      </c>
      <c r="AH8" s="6" t="n">
        <v>2012</v>
      </c>
      <c r="AI8" s="63" t="n">
        <v>1.2</v>
      </c>
      <c r="AJ8" s="20" t="n">
        <v>62</v>
      </c>
      <c r="AK8" s="20" t="n">
        <v>110</v>
      </c>
      <c r="AL8" s="20" t="n">
        <v>450</v>
      </c>
      <c r="AM8" s="20" t="n">
        <v>80</v>
      </c>
      <c r="AN8" s="20" t="n">
        <v>45</v>
      </c>
      <c r="AO8" s="20" t="n">
        <v>32</v>
      </c>
      <c r="AP8" s="20" t="n">
        <v>14</v>
      </c>
      <c r="AQ8" s="67" t="n">
        <f aca="false">(AO8*AM8/AN8)/1000</f>
        <v>0.0568888888888889</v>
      </c>
      <c r="AR8" s="67" t="n">
        <f aca="false">AQ8*10000/AI8</f>
        <v>474.074074074074</v>
      </c>
      <c r="AS8" s="20"/>
      <c r="AT8" s="20"/>
      <c r="AU8" s="20"/>
    </row>
    <row r="9" customFormat="false" ht="15" hidden="false" customHeight="false" outlineLevel="0" collapsed="false">
      <c r="A9" s="69" t="n">
        <v>1</v>
      </c>
      <c r="B9" s="71" t="n">
        <v>1</v>
      </c>
      <c r="C9" s="60" t="s">
        <v>112</v>
      </c>
      <c r="D9" s="71" t="s">
        <v>121</v>
      </c>
      <c r="E9" s="61"/>
      <c r="F9" s="6" t="n">
        <v>29</v>
      </c>
      <c r="G9" s="6" t="s">
        <v>114</v>
      </c>
      <c r="H9" s="6" t="n">
        <v>2011</v>
      </c>
      <c r="I9" s="6" t="n">
        <v>15</v>
      </c>
      <c r="J9" s="6" t="s">
        <v>115</v>
      </c>
      <c r="K9" s="6" t="n">
        <v>2011</v>
      </c>
      <c r="L9" s="62" t="n">
        <v>3.6</v>
      </c>
      <c r="M9" s="6" t="n">
        <v>41</v>
      </c>
      <c r="N9" s="64" t="n">
        <v>20</v>
      </c>
      <c r="O9" s="6" t="n">
        <v>22</v>
      </c>
      <c r="P9" s="6" t="n">
        <v>12</v>
      </c>
      <c r="Q9" s="6" t="n">
        <v>2011</v>
      </c>
      <c r="R9" s="63" t="n">
        <v>0.5</v>
      </c>
      <c r="S9" s="65" t="n">
        <v>10</v>
      </c>
      <c r="T9" s="20" t="n">
        <v>559</v>
      </c>
      <c r="U9" s="20" t="n">
        <v>91</v>
      </c>
      <c r="V9" s="20"/>
      <c r="W9" s="20" t="n">
        <v>1</v>
      </c>
      <c r="X9" s="20"/>
      <c r="Y9" s="6"/>
      <c r="Z9" s="20"/>
      <c r="AA9" s="63" t="n">
        <f aca="false">U9*10/R9</f>
        <v>1820</v>
      </c>
      <c r="AB9" s="20"/>
      <c r="AC9" s="20"/>
      <c r="AD9" s="20"/>
      <c r="AE9" s="20"/>
      <c r="AF9" s="65" t="n">
        <v>6</v>
      </c>
      <c r="AG9" s="70" t="s">
        <v>116</v>
      </c>
      <c r="AH9" s="6" t="n">
        <v>2012</v>
      </c>
      <c r="AI9" s="63" t="n">
        <v>1.2</v>
      </c>
      <c r="AJ9" s="20" t="n">
        <v>13</v>
      </c>
      <c r="AK9" s="20" t="n">
        <v>206</v>
      </c>
      <c r="AL9" s="20" t="n">
        <v>155</v>
      </c>
      <c r="AM9" s="20" t="n">
        <v>155</v>
      </c>
      <c r="AN9" s="20" t="n">
        <v>103</v>
      </c>
      <c r="AO9" s="20" t="n">
        <v>48</v>
      </c>
      <c r="AP9" s="20" t="n">
        <v>14</v>
      </c>
      <c r="AQ9" s="67" t="n">
        <f aca="false">(AO9*AM9/AN9)/1000</f>
        <v>0.0722330097087379</v>
      </c>
      <c r="AR9" s="67" t="n">
        <f aca="false">AQ9*10000/AI9</f>
        <v>601.941747572816</v>
      </c>
      <c r="AS9" s="20"/>
      <c r="AT9" s="20"/>
      <c r="AU9" s="20"/>
    </row>
    <row r="10" customFormat="false" ht="15" hidden="false" customHeight="false" outlineLevel="0" collapsed="false">
      <c r="A10" s="69" t="n">
        <v>1</v>
      </c>
      <c r="B10" s="71" t="n">
        <v>5</v>
      </c>
      <c r="C10" s="60" t="s">
        <v>122</v>
      </c>
      <c r="D10" s="71" t="s">
        <v>119</v>
      </c>
      <c r="E10" s="61"/>
      <c r="F10" s="6" t="n">
        <v>29</v>
      </c>
      <c r="G10" s="6" t="s">
        <v>114</v>
      </c>
      <c r="H10" s="6" t="n">
        <v>2011</v>
      </c>
      <c r="I10" s="6" t="n">
        <v>15</v>
      </c>
      <c r="J10" s="6" t="s">
        <v>115</v>
      </c>
      <c r="K10" s="6" t="n">
        <v>2011</v>
      </c>
      <c r="L10" s="62" t="n">
        <v>3.6</v>
      </c>
      <c r="M10" s="6" t="n">
        <v>109</v>
      </c>
      <c r="N10" s="64" t="n">
        <v>53.2</v>
      </c>
      <c r="O10" s="65" t="n">
        <v>22</v>
      </c>
      <c r="P10" s="65" t="n">
        <v>12</v>
      </c>
      <c r="Q10" s="65" t="n">
        <v>2011</v>
      </c>
      <c r="R10" s="63" t="n">
        <v>0.5</v>
      </c>
      <c r="S10" s="65" t="n">
        <v>10</v>
      </c>
      <c r="T10" s="20" t="n">
        <v>1333</v>
      </c>
      <c r="U10" s="20" t="n">
        <v>136</v>
      </c>
      <c r="V10" s="20"/>
      <c r="W10" s="20" t="n">
        <v>3</v>
      </c>
      <c r="X10" s="20"/>
      <c r="Y10" s="6"/>
      <c r="Z10" s="20"/>
      <c r="AA10" s="63" t="n">
        <f aca="false">U10*10/R10</f>
        <v>2720</v>
      </c>
      <c r="AB10" s="20"/>
      <c r="AC10" s="20"/>
      <c r="AD10" s="20"/>
      <c r="AE10" s="20"/>
      <c r="AF10" s="65" t="n">
        <v>6</v>
      </c>
      <c r="AG10" s="70" t="s">
        <v>116</v>
      </c>
      <c r="AH10" s="6" t="n">
        <v>2012</v>
      </c>
      <c r="AI10" s="63" t="n">
        <v>1.2</v>
      </c>
      <c r="AJ10" s="20" t="n">
        <v>62</v>
      </c>
      <c r="AK10" s="20" t="n">
        <v>215</v>
      </c>
      <c r="AL10" s="20" t="n">
        <v>817</v>
      </c>
      <c r="AM10" s="20" t="n">
        <v>115</v>
      </c>
      <c r="AN10" s="20" t="n">
        <v>89</v>
      </c>
      <c r="AO10" s="20" t="n">
        <v>25</v>
      </c>
      <c r="AP10" s="20" t="n">
        <v>20</v>
      </c>
      <c r="AQ10" s="67" t="n">
        <f aca="false">(AO10*AM10/AN10)/1000</f>
        <v>0.0323033707865169</v>
      </c>
      <c r="AR10" s="67" t="n">
        <f aca="false">AQ10*10000/AI10</f>
        <v>269.194756554307</v>
      </c>
      <c r="AS10" s="20"/>
      <c r="AT10" s="20"/>
      <c r="AU10" s="20"/>
    </row>
    <row r="11" customFormat="false" ht="15" hidden="false" customHeight="false" outlineLevel="0" collapsed="false">
      <c r="A11" s="69" t="n">
        <v>1</v>
      </c>
      <c r="B11" s="71" t="n">
        <v>6</v>
      </c>
      <c r="C11" s="60" t="s">
        <v>122</v>
      </c>
      <c r="D11" s="71" t="s">
        <v>118</v>
      </c>
      <c r="E11" s="61"/>
      <c r="F11" s="6" t="n">
        <v>29</v>
      </c>
      <c r="G11" s="6" t="s">
        <v>114</v>
      </c>
      <c r="H11" s="6" t="n">
        <v>2011</v>
      </c>
      <c r="I11" s="6" t="n">
        <v>15</v>
      </c>
      <c r="J11" s="6" t="s">
        <v>115</v>
      </c>
      <c r="K11" s="6" t="n">
        <v>2011</v>
      </c>
      <c r="L11" s="62" t="n">
        <v>3.6</v>
      </c>
      <c r="M11" s="6" t="n">
        <v>80</v>
      </c>
      <c r="N11" s="64" t="n">
        <v>39</v>
      </c>
      <c r="O11" s="6" t="n">
        <v>22</v>
      </c>
      <c r="P11" s="6" t="n">
        <v>12</v>
      </c>
      <c r="Q11" s="6" t="n">
        <v>2011</v>
      </c>
      <c r="R11" s="63" t="n">
        <v>0.5</v>
      </c>
      <c r="S11" s="65" t="n">
        <v>10</v>
      </c>
      <c r="T11" s="20" t="n">
        <v>754</v>
      </c>
      <c r="U11" s="20" t="n">
        <v>188</v>
      </c>
      <c r="V11" s="20"/>
      <c r="W11" s="20" t="n">
        <v>5</v>
      </c>
      <c r="X11" s="20"/>
      <c r="Y11" s="6"/>
      <c r="Z11" s="20"/>
      <c r="AA11" s="63" t="n">
        <f aca="false">U11*10/R11</f>
        <v>3760</v>
      </c>
      <c r="AB11" s="20"/>
      <c r="AC11" s="20"/>
      <c r="AD11" s="20"/>
      <c r="AE11" s="20"/>
      <c r="AF11" s="65" t="n">
        <v>6</v>
      </c>
      <c r="AG11" s="70" t="s">
        <v>116</v>
      </c>
      <c r="AH11" s="6" t="n">
        <v>2012</v>
      </c>
      <c r="AI11" s="63" t="n">
        <v>1.2</v>
      </c>
      <c r="AJ11" s="20" t="n">
        <v>50</v>
      </c>
      <c r="AK11" s="20" t="n">
        <v>278</v>
      </c>
      <c r="AL11" s="20" t="n">
        <v>745</v>
      </c>
      <c r="AM11" s="20" t="n">
        <v>124</v>
      </c>
      <c r="AN11" s="20" t="n">
        <v>78</v>
      </c>
      <c r="AO11" s="20" t="n">
        <v>44</v>
      </c>
      <c r="AP11" s="20" t="n">
        <v>10</v>
      </c>
      <c r="AQ11" s="67" t="n">
        <f aca="false">(AO11*AM11/AN11)/1000</f>
        <v>0.069948717948718</v>
      </c>
      <c r="AR11" s="67" t="n">
        <f aca="false">AQ11*10000/AI11</f>
        <v>582.905982905983</v>
      </c>
      <c r="AS11" s="20"/>
      <c r="AT11" s="20"/>
      <c r="AU11" s="20"/>
    </row>
    <row r="12" customFormat="false" ht="15" hidden="false" customHeight="false" outlineLevel="0" collapsed="false">
      <c r="A12" s="59" t="n">
        <v>1</v>
      </c>
      <c r="B12" s="71" t="n">
        <v>3</v>
      </c>
      <c r="C12" s="60" t="s">
        <v>122</v>
      </c>
      <c r="D12" s="6" t="s">
        <v>117</v>
      </c>
      <c r="E12" s="61"/>
      <c r="F12" s="6" t="n">
        <v>29</v>
      </c>
      <c r="G12" s="6" t="s">
        <v>114</v>
      </c>
      <c r="H12" s="6" t="n">
        <v>2011</v>
      </c>
      <c r="I12" s="6" t="n">
        <v>15</v>
      </c>
      <c r="J12" s="6" t="s">
        <v>115</v>
      </c>
      <c r="K12" s="6" t="n">
        <v>2011</v>
      </c>
      <c r="L12" s="62" t="n">
        <v>3.6</v>
      </c>
      <c r="M12" s="6" t="n">
        <v>82</v>
      </c>
      <c r="N12" s="64" t="n">
        <v>40</v>
      </c>
      <c r="O12" s="65" t="n">
        <v>22</v>
      </c>
      <c r="P12" s="65" t="n">
        <v>12</v>
      </c>
      <c r="Q12" s="65" t="n">
        <v>2011</v>
      </c>
      <c r="R12" s="63" t="n">
        <v>0.5</v>
      </c>
      <c r="S12" s="65" t="n">
        <v>10</v>
      </c>
      <c r="T12" s="20" t="n">
        <v>617</v>
      </c>
      <c r="U12" s="20" t="n">
        <v>106</v>
      </c>
      <c r="V12" s="20"/>
      <c r="W12" s="20" t="n">
        <v>2</v>
      </c>
      <c r="X12" s="20"/>
      <c r="Y12" s="6"/>
      <c r="Z12" s="20"/>
      <c r="AA12" s="63" t="n">
        <f aca="false">U12*10/R12</f>
        <v>2120</v>
      </c>
      <c r="AB12" s="20"/>
      <c r="AC12" s="20"/>
      <c r="AD12" s="20"/>
      <c r="AE12" s="20"/>
      <c r="AF12" s="65" t="n">
        <v>6</v>
      </c>
      <c r="AG12" s="70" t="s">
        <v>116</v>
      </c>
      <c r="AH12" s="6" t="n">
        <v>2012</v>
      </c>
      <c r="AI12" s="63" t="n">
        <v>1.2</v>
      </c>
      <c r="AJ12" s="20" t="n">
        <v>38</v>
      </c>
      <c r="AK12" s="20" t="n">
        <v>182</v>
      </c>
      <c r="AL12" s="20" t="n">
        <v>448</v>
      </c>
      <c r="AM12" s="20" t="n">
        <v>134</v>
      </c>
      <c r="AN12" s="20" t="n">
        <v>92</v>
      </c>
      <c r="AO12" s="20" t="n">
        <v>39</v>
      </c>
      <c r="AP12" s="20" t="n">
        <v>15</v>
      </c>
      <c r="AQ12" s="67" t="n">
        <f aca="false">(AO12*AM12/AN12)/1000</f>
        <v>0.056804347826087</v>
      </c>
      <c r="AR12" s="67" t="n">
        <f aca="false">AQ12*10000/AI12</f>
        <v>473.369565217391</v>
      </c>
      <c r="AS12" s="20"/>
      <c r="AT12" s="20"/>
      <c r="AU12" s="20"/>
    </row>
    <row r="13" customFormat="false" ht="15" hidden="false" customHeight="false" outlineLevel="0" collapsed="false">
      <c r="A13" s="69" t="n">
        <v>1</v>
      </c>
      <c r="B13" s="71" t="n">
        <v>4</v>
      </c>
      <c r="C13" s="60" t="s">
        <v>122</v>
      </c>
      <c r="D13" s="6" t="s">
        <v>113</v>
      </c>
      <c r="E13" s="72"/>
      <c r="F13" s="6" t="n">
        <v>29</v>
      </c>
      <c r="G13" s="6" t="s">
        <v>114</v>
      </c>
      <c r="H13" s="6" t="n">
        <v>2011</v>
      </c>
      <c r="I13" s="6" t="n">
        <v>15</v>
      </c>
      <c r="J13" s="6" t="s">
        <v>115</v>
      </c>
      <c r="K13" s="6" t="n">
        <v>2011</v>
      </c>
      <c r="L13" s="62" t="n">
        <v>3.6</v>
      </c>
      <c r="M13" s="6" t="n">
        <v>90</v>
      </c>
      <c r="N13" s="64" t="n">
        <v>43.9</v>
      </c>
      <c r="O13" s="6" t="n">
        <v>22</v>
      </c>
      <c r="P13" s="6" t="n">
        <v>12</v>
      </c>
      <c r="Q13" s="6" t="n">
        <v>2011</v>
      </c>
      <c r="R13" s="63" t="n">
        <v>0.5</v>
      </c>
      <c r="S13" s="65" t="n">
        <v>10</v>
      </c>
      <c r="T13" s="20" t="n">
        <v>435</v>
      </c>
      <c r="U13" s="20" t="n">
        <v>95</v>
      </c>
      <c r="V13" s="20"/>
      <c r="W13" s="20" t="n">
        <v>3</v>
      </c>
      <c r="X13" s="20"/>
      <c r="Y13" s="6"/>
      <c r="Z13" s="20"/>
      <c r="AA13" s="63" t="n">
        <f aca="false">U13*10/R13</f>
        <v>1900</v>
      </c>
      <c r="AB13" s="20"/>
      <c r="AC13" s="20"/>
      <c r="AD13" s="20"/>
      <c r="AE13" s="20"/>
      <c r="AF13" s="65" t="n">
        <v>6</v>
      </c>
      <c r="AG13" s="70" t="s">
        <v>116</v>
      </c>
      <c r="AH13" s="6" t="n">
        <v>2012</v>
      </c>
      <c r="AI13" s="63" t="n">
        <v>1.2</v>
      </c>
      <c r="AJ13" s="20" t="n">
        <v>41</v>
      </c>
      <c r="AK13" s="20" t="n">
        <v>206</v>
      </c>
      <c r="AL13" s="20" t="n">
        <v>611</v>
      </c>
      <c r="AM13" s="20" t="n">
        <v>120</v>
      </c>
      <c r="AN13" s="20" t="n">
        <v>79</v>
      </c>
      <c r="AO13" s="20" t="n">
        <v>38</v>
      </c>
      <c r="AP13" s="20" t="n">
        <v>12</v>
      </c>
      <c r="AQ13" s="67" t="n">
        <f aca="false">(AO13*AM13/AN13)/1000</f>
        <v>0.0577215189873418</v>
      </c>
      <c r="AR13" s="67" t="n">
        <f aca="false">AQ13*10000/AI13</f>
        <v>481.012658227848</v>
      </c>
      <c r="AS13" s="20"/>
      <c r="AT13" s="20"/>
      <c r="AU13" s="20"/>
    </row>
    <row r="14" customFormat="false" ht="15" hidden="false" customHeight="false" outlineLevel="0" collapsed="false">
      <c r="A14" s="69" t="n">
        <v>1</v>
      </c>
      <c r="B14" s="71" t="n">
        <v>2</v>
      </c>
      <c r="C14" s="60" t="s">
        <v>122</v>
      </c>
      <c r="D14" s="6" t="s">
        <v>120</v>
      </c>
      <c r="E14" s="61"/>
      <c r="F14" s="6" t="n">
        <v>29</v>
      </c>
      <c r="G14" s="6" t="s">
        <v>114</v>
      </c>
      <c r="H14" s="6" t="n">
        <v>2011</v>
      </c>
      <c r="I14" s="6" t="n">
        <v>15</v>
      </c>
      <c r="J14" s="6" t="s">
        <v>115</v>
      </c>
      <c r="K14" s="6" t="n">
        <v>2011</v>
      </c>
      <c r="L14" s="62" t="n">
        <v>3.6</v>
      </c>
      <c r="M14" s="6" t="n">
        <v>116</v>
      </c>
      <c r="N14" s="64" t="n">
        <v>56.6</v>
      </c>
      <c r="O14" s="65" t="n">
        <v>22</v>
      </c>
      <c r="P14" s="65" t="n">
        <v>12</v>
      </c>
      <c r="Q14" s="65" t="n">
        <v>2011</v>
      </c>
      <c r="R14" s="63" t="n">
        <v>0.5</v>
      </c>
      <c r="S14" s="65" t="n">
        <v>10</v>
      </c>
      <c r="T14" s="20" t="n">
        <v>512</v>
      </c>
      <c r="U14" s="20" t="n">
        <v>140</v>
      </c>
      <c r="V14" s="20"/>
      <c r="W14" s="20" t="n">
        <v>3</v>
      </c>
      <c r="X14" s="20"/>
      <c r="Y14" s="6"/>
      <c r="Z14" s="20"/>
      <c r="AA14" s="63" t="n">
        <f aca="false">U14*10/R14</f>
        <v>2800</v>
      </c>
      <c r="AB14" s="20"/>
      <c r="AC14" s="20"/>
      <c r="AD14" s="20"/>
      <c r="AE14" s="20"/>
      <c r="AF14" s="65" t="n">
        <v>21</v>
      </c>
      <c r="AG14" s="70" t="s">
        <v>116</v>
      </c>
      <c r="AH14" s="6" t="n">
        <v>2012</v>
      </c>
      <c r="AI14" s="63" t="n">
        <v>1.2</v>
      </c>
      <c r="AJ14" s="20" t="n">
        <v>53</v>
      </c>
      <c r="AK14" s="20" t="n">
        <v>51</v>
      </c>
      <c r="AL14" s="20" t="n">
        <v>962</v>
      </c>
      <c r="AM14" s="20" t="n">
        <v>260</v>
      </c>
      <c r="AN14" s="20" t="n">
        <v>184</v>
      </c>
      <c r="AO14" s="20" t="n">
        <v>74</v>
      </c>
      <c r="AP14" s="20" t="n">
        <v>13</v>
      </c>
      <c r="AQ14" s="67" t="n">
        <f aca="false">(AO14*AM14/AN14)/1000</f>
        <v>0.104565217391304</v>
      </c>
      <c r="AR14" s="67" t="n">
        <f aca="false">AQ14*10000/AI14</f>
        <v>871.376811594203</v>
      </c>
      <c r="AS14" s="20"/>
      <c r="AT14" s="20"/>
      <c r="AU14" s="20"/>
    </row>
    <row r="15" s="73" customFormat="true" ht="15" hidden="false" customHeight="false" outlineLevel="0" collapsed="false">
      <c r="A15" s="59" t="n">
        <v>1</v>
      </c>
      <c r="B15" s="71" t="n">
        <v>1</v>
      </c>
      <c r="C15" s="60" t="s">
        <v>122</v>
      </c>
      <c r="D15" s="71" t="s">
        <v>121</v>
      </c>
      <c r="E15" s="61"/>
      <c r="F15" s="6" t="n">
        <v>29</v>
      </c>
      <c r="G15" s="6" t="s">
        <v>114</v>
      </c>
      <c r="H15" s="6" t="n">
        <v>2011</v>
      </c>
      <c r="I15" s="6" t="n">
        <v>15</v>
      </c>
      <c r="J15" s="6" t="s">
        <v>115</v>
      </c>
      <c r="K15" s="6" t="n">
        <v>2011</v>
      </c>
      <c r="L15" s="62" t="n">
        <v>3.6</v>
      </c>
      <c r="M15" s="63" t="n">
        <v>102</v>
      </c>
      <c r="N15" s="64" t="n">
        <v>49.75</v>
      </c>
      <c r="O15" s="6" t="n">
        <v>22</v>
      </c>
      <c r="P15" s="6" t="n">
        <v>12</v>
      </c>
      <c r="Q15" s="6" t="n">
        <v>2011</v>
      </c>
      <c r="R15" s="63" t="n">
        <v>0.5</v>
      </c>
      <c r="S15" s="65" t="n">
        <v>10</v>
      </c>
      <c r="T15" s="63" t="n">
        <v>533</v>
      </c>
      <c r="U15" s="63" t="n">
        <v>93</v>
      </c>
      <c r="V15" s="63"/>
      <c r="W15" s="63" t="n">
        <v>3</v>
      </c>
      <c r="X15" s="63"/>
      <c r="Y15" s="63"/>
      <c r="Z15" s="63"/>
      <c r="AA15" s="63" t="n">
        <f aca="false">U15*10/R15</f>
        <v>1860</v>
      </c>
      <c r="AB15" s="63"/>
      <c r="AC15" s="63"/>
      <c r="AD15" s="63"/>
      <c r="AE15" s="63"/>
      <c r="AF15" s="65" t="n">
        <v>6</v>
      </c>
      <c r="AG15" s="66" t="s">
        <v>116</v>
      </c>
      <c r="AH15" s="65" t="n">
        <v>2012</v>
      </c>
      <c r="AI15" s="63" t="n">
        <v>1.2</v>
      </c>
      <c r="AJ15" s="63" t="n">
        <v>54</v>
      </c>
      <c r="AK15" s="63" t="n">
        <v>120</v>
      </c>
      <c r="AL15" s="63" t="n">
        <v>675</v>
      </c>
      <c r="AM15" s="63" t="n">
        <v>114</v>
      </c>
      <c r="AN15" s="63" t="n">
        <v>65</v>
      </c>
      <c r="AO15" s="63" t="n">
        <v>49</v>
      </c>
      <c r="AP15" s="63" t="n">
        <v>14</v>
      </c>
      <c r="AQ15" s="67" t="n">
        <f aca="false">(AO15*AM15/AN15)/1000</f>
        <v>0.0859384615384615</v>
      </c>
      <c r="AR15" s="67" t="n">
        <f aca="false">AQ15*10000/AI15</f>
        <v>716.153846153846</v>
      </c>
      <c r="AS15" s="63"/>
      <c r="AT15" s="63"/>
      <c r="AU15" s="63"/>
    </row>
    <row r="16" customFormat="false" ht="15" hidden="false" customHeight="false" outlineLevel="0" collapsed="false">
      <c r="A16" s="69" t="n">
        <v>1</v>
      </c>
      <c r="B16" s="71" t="n">
        <v>6</v>
      </c>
      <c r="C16" s="60" t="s">
        <v>123</v>
      </c>
      <c r="D16" s="71" t="s">
        <v>118</v>
      </c>
      <c r="E16" s="61"/>
      <c r="F16" s="6" t="n">
        <v>29</v>
      </c>
      <c r="G16" s="6" t="s">
        <v>114</v>
      </c>
      <c r="H16" s="6" t="n">
        <v>2011</v>
      </c>
      <c r="I16" s="6" t="n">
        <v>15</v>
      </c>
      <c r="J16" s="6" t="s">
        <v>115</v>
      </c>
      <c r="K16" s="6" t="n">
        <v>2011</v>
      </c>
      <c r="L16" s="62" t="n">
        <v>3.6</v>
      </c>
      <c r="M16" s="6" t="n">
        <v>78</v>
      </c>
      <c r="N16" s="64" t="n">
        <v>38</v>
      </c>
      <c r="O16" s="65" t="n">
        <v>22</v>
      </c>
      <c r="P16" s="65" t="n">
        <v>12</v>
      </c>
      <c r="Q16" s="65" t="n">
        <v>2011</v>
      </c>
      <c r="R16" s="63" t="n">
        <v>0.5</v>
      </c>
      <c r="S16" s="65" t="n">
        <v>10</v>
      </c>
      <c r="T16" s="20" t="n">
        <v>867</v>
      </c>
      <c r="U16" s="20" t="n">
        <v>155</v>
      </c>
      <c r="V16" s="20"/>
      <c r="W16" s="20" t="n">
        <v>4</v>
      </c>
      <c r="X16" s="20"/>
      <c r="Y16" s="6"/>
      <c r="Z16" s="20"/>
      <c r="AA16" s="63" t="n">
        <f aca="false">U16*10/R16</f>
        <v>3100</v>
      </c>
      <c r="AB16" s="20"/>
      <c r="AC16" s="20"/>
      <c r="AD16" s="20"/>
      <c r="AE16" s="20"/>
      <c r="AF16" s="65" t="n">
        <v>6</v>
      </c>
      <c r="AG16" s="66" t="s">
        <v>116</v>
      </c>
      <c r="AH16" s="65" t="n">
        <v>2012</v>
      </c>
      <c r="AI16" s="20" t="n">
        <v>1.2</v>
      </c>
      <c r="AJ16" s="20" t="n">
        <v>37</v>
      </c>
      <c r="AK16" s="20" t="n">
        <v>217</v>
      </c>
      <c r="AL16" s="20" t="n">
        <v>614</v>
      </c>
      <c r="AM16" s="20" t="n">
        <v>118</v>
      </c>
      <c r="AN16" s="20" t="n">
        <v>81</v>
      </c>
      <c r="AO16" s="20" t="n">
        <v>36</v>
      </c>
      <c r="AP16" s="20" t="n">
        <v>13</v>
      </c>
      <c r="AQ16" s="67" t="n">
        <f aca="false">(AO16*AM16/AN16)/1000</f>
        <v>0.0524444444444444</v>
      </c>
      <c r="AR16" s="67" t="n">
        <f aca="false">AQ16*10000/AI16</f>
        <v>437.037037037037</v>
      </c>
      <c r="AS16" s="20"/>
      <c r="AT16" s="20"/>
      <c r="AU16" s="20"/>
    </row>
    <row r="17" customFormat="false" ht="15" hidden="false" customHeight="false" outlineLevel="0" collapsed="false">
      <c r="A17" s="59" t="n">
        <v>1</v>
      </c>
      <c r="B17" s="71" t="n">
        <v>2</v>
      </c>
      <c r="C17" s="60" t="s">
        <v>123</v>
      </c>
      <c r="D17" s="6" t="s">
        <v>120</v>
      </c>
      <c r="E17" s="61"/>
      <c r="F17" s="6" t="n">
        <v>29</v>
      </c>
      <c r="G17" s="6" t="s">
        <v>114</v>
      </c>
      <c r="H17" s="6" t="n">
        <v>2011</v>
      </c>
      <c r="I17" s="6" t="n">
        <v>15</v>
      </c>
      <c r="J17" s="6" t="s">
        <v>115</v>
      </c>
      <c r="K17" s="6" t="n">
        <v>2011</v>
      </c>
      <c r="L17" s="62" t="n">
        <v>3.6</v>
      </c>
      <c r="M17" s="6" t="n">
        <v>127</v>
      </c>
      <c r="N17" s="64" t="n">
        <v>62</v>
      </c>
      <c r="O17" s="6" t="n">
        <v>22</v>
      </c>
      <c r="P17" s="6" t="n">
        <v>12</v>
      </c>
      <c r="Q17" s="6" t="n">
        <v>2011</v>
      </c>
      <c r="R17" s="63" t="n">
        <v>0.5</v>
      </c>
      <c r="S17" s="65" t="n">
        <v>10</v>
      </c>
      <c r="T17" s="20" t="n">
        <v>491</v>
      </c>
      <c r="U17" s="20" t="n">
        <v>130</v>
      </c>
      <c r="V17" s="20"/>
      <c r="W17" s="20" t="n">
        <v>2</v>
      </c>
      <c r="X17" s="20"/>
      <c r="Y17" s="6"/>
      <c r="Z17" s="20"/>
      <c r="AA17" s="63" t="n">
        <f aca="false">U17*10/R17</f>
        <v>2600</v>
      </c>
      <c r="AB17" s="20"/>
      <c r="AC17" s="20"/>
      <c r="AD17" s="20"/>
      <c r="AE17" s="20"/>
      <c r="AF17" s="65" t="n">
        <v>21</v>
      </c>
      <c r="AG17" s="70" t="s">
        <v>116</v>
      </c>
      <c r="AH17" s="6" t="n">
        <v>2012</v>
      </c>
      <c r="AI17" s="20" t="n">
        <v>1.2</v>
      </c>
      <c r="AJ17" s="20" t="n">
        <v>64</v>
      </c>
      <c r="AK17" s="20" t="n">
        <v>138</v>
      </c>
      <c r="AL17" s="20" t="n">
        <v>551</v>
      </c>
      <c r="AM17" s="20" t="n">
        <v>185</v>
      </c>
      <c r="AN17" s="20" t="n">
        <v>99</v>
      </c>
      <c r="AO17" s="20" t="n">
        <v>81</v>
      </c>
      <c r="AP17" s="20" t="n">
        <v>14</v>
      </c>
      <c r="AQ17" s="67" t="n">
        <f aca="false">(AO17*AM17/AN17)/1000</f>
        <v>0.151363636363636</v>
      </c>
      <c r="AR17" s="67" t="n">
        <f aca="false">AQ17*10000/AI17</f>
        <v>1261.36363636364</v>
      </c>
      <c r="AS17" s="20"/>
      <c r="AT17" s="20"/>
      <c r="AU17" s="20"/>
    </row>
    <row r="18" customFormat="false" ht="15" hidden="false" customHeight="false" outlineLevel="0" collapsed="false">
      <c r="A18" s="69" t="n">
        <v>1</v>
      </c>
      <c r="B18" s="71" t="n">
        <v>1</v>
      </c>
      <c r="C18" s="60" t="s">
        <v>123</v>
      </c>
      <c r="D18" s="71" t="s">
        <v>121</v>
      </c>
      <c r="E18" s="61"/>
      <c r="F18" s="6" t="n">
        <v>29</v>
      </c>
      <c r="G18" s="6" t="s">
        <v>114</v>
      </c>
      <c r="H18" s="6" t="n">
        <v>2011</v>
      </c>
      <c r="I18" s="6" t="n">
        <v>15</v>
      </c>
      <c r="J18" s="6" t="s">
        <v>115</v>
      </c>
      <c r="K18" s="6" t="n">
        <v>2011</v>
      </c>
      <c r="L18" s="62" t="n">
        <v>3.6</v>
      </c>
      <c r="M18" s="6" t="n">
        <v>96</v>
      </c>
      <c r="N18" s="64" t="n">
        <v>46.8</v>
      </c>
      <c r="O18" s="65" t="n">
        <v>22</v>
      </c>
      <c r="P18" s="65" t="n">
        <v>12</v>
      </c>
      <c r="Q18" s="65" t="n">
        <v>2011</v>
      </c>
      <c r="R18" s="63" t="n">
        <v>0.5</v>
      </c>
      <c r="S18" s="65" t="n">
        <v>10</v>
      </c>
      <c r="T18" s="20" t="n">
        <v>746</v>
      </c>
      <c r="U18" s="20" t="n">
        <v>206</v>
      </c>
      <c r="V18" s="20"/>
      <c r="W18" s="20" t="n">
        <v>2</v>
      </c>
      <c r="X18" s="20"/>
      <c r="Y18" s="6"/>
      <c r="Z18" s="20"/>
      <c r="AA18" s="63" t="n">
        <f aca="false">U18*10/R18</f>
        <v>4120</v>
      </c>
      <c r="AB18" s="20"/>
      <c r="AC18" s="20"/>
      <c r="AD18" s="20"/>
      <c r="AE18" s="20"/>
      <c r="AF18" s="65" t="n">
        <v>6</v>
      </c>
      <c r="AG18" s="70" t="s">
        <v>116</v>
      </c>
      <c r="AH18" s="6" t="n">
        <v>2012</v>
      </c>
      <c r="AI18" s="20" t="n">
        <v>1.2</v>
      </c>
      <c r="AJ18" s="20" t="n">
        <v>56</v>
      </c>
      <c r="AK18" s="20" t="n">
        <v>183</v>
      </c>
      <c r="AL18" s="20" t="n">
        <v>432</v>
      </c>
      <c r="AM18" s="20" t="n">
        <v>125</v>
      </c>
      <c r="AN18" s="20" t="n">
        <v>85</v>
      </c>
      <c r="AO18" s="20" t="n">
        <v>37</v>
      </c>
      <c r="AP18" s="20" t="n">
        <v>16</v>
      </c>
      <c r="AQ18" s="67" t="n">
        <f aca="false">(AO18*AM18/AN18)/1000</f>
        <v>0.0544117647058824</v>
      </c>
      <c r="AR18" s="67" t="n">
        <f aca="false">AQ18*10000/AI18</f>
        <v>453.43137254902</v>
      </c>
      <c r="AS18" s="20"/>
      <c r="AT18" s="20"/>
      <c r="AU18" s="20"/>
    </row>
    <row r="19" customFormat="false" ht="15" hidden="false" customHeight="false" outlineLevel="0" collapsed="false">
      <c r="A19" s="69" t="n">
        <v>1</v>
      </c>
      <c r="B19" s="71" t="n">
        <v>4</v>
      </c>
      <c r="C19" s="60" t="s">
        <v>123</v>
      </c>
      <c r="D19" s="6" t="s">
        <v>113</v>
      </c>
      <c r="E19" s="61"/>
      <c r="F19" s="6" t="n">
        <v>29</v>
      </c>
      <c r="G19" s="6" t="s">
        <v>114</v>
      </c>
      <c r="H19" s="6" t="n">
        <v>2011</v>
      </c>
      <c r="I19" s="6" t="n">
        <v>15</v>
      </c>
      <c r="J19" s="6" t="s">
        <v>115</v>
      </c>
      <c r="K19" s="6" t="n">
        <v>2011</v>
      </c>
      <c r="L19" s="62" t="n">
        <v>3.6</v>
      </c>
      <c r="M19" s="6" t="n">
        <v>76</v>
      </c>
      <c r="N19" s="64" t="n">
        <v>37</v>
      </c>
      <c r="O19" s="6" t="n">
        <v>22</v>
      </c>
      <c r="P19" s="6" t="n">
        <v>12</v>
      </c>
      <c r="Q19" s="6" t="n">
        <v>2011</v>
      </c>
      <c r="R19" s="63" t="n">
        <v>0.5</v>
      </c>
      <c r="S19" s="65" t="n">
        <v>10</v>
      </c>
      <c r="T19" s="20" t="n">
        <v>1097</v>
      </c>
      <c r="U19" s="20" t="n">
        <v>237</v>
      </c>
      <c r="V19" s="20"/>
      <c r="W19" s="20" t="n">
        <v>4</v>
      </c>
      <c r="X19" s="20"/>
      <c r="Y19" s="6"/>
      <c r="Z19" s="20"/>
      <c r="AA19" s="63" t="n">
        <f aca="false">U19*10/R19</f>
        <v>4740</v>
      </c>
      <c r="AB19" s="20"/>
      <c r="AC19" s="20"/>
      <c r="AD19" s="20"/>
      <c r="AE19" s="20"/>
      <c r="AF19" s="65" t="n">
        <v>6</v>
      </c>
      <c r="AG19" s="70" t="s">
        <v>116</v>
      </c>
      <c r="AH19" s="6" t="n">
        <v>2012</v>
      </c>
      <c r="AI19" s="20" t="n">
        <v>1.2</v>
      </c>
      <c r="AJ19" s="20" t="n">
        <v>36</v>
      </c>
      <c r="AK19" s="20" t="n">
        <v>228</v>
      </c>
      <c r="AL19" s="20" t="n">
        <v>507</v>
      </c>
      <c r="AM19" s="20" t="n">
        <v>130</v>
      </c>
      <c r="AN19" s="20" t="n">
        <v>86</v>
      </c>
      <c r="AO19" s="20" t="n">
        <v>42</v>
      </c>
      <c r="AP19" s="20" t="n">
        <v>11</v>
      </c>
      <c r="AQ19" s="67" t="n">
        <f aca="false">(AO19*AM19/AN19)/1000</f>
        <v>0.0634883720930233</v>
      </c>
      <c r="AR19" s="67" t="n">
        <f aca="false">AQ19*10000/AI19</f>
        <v>529.069767441861</v>
      </c>
      <c r="AS19" s="20"/>
      <c r="AT19" s="20"/>
      <c r="AU19" s="20"/>
    </row>
    <row r="20" customFormat="false" ht="15" hidden="false" customHeight="false" outlineLevel="0" collapsed="false">
      <c r="A20" s="59" t="n">
        <v>1</v>
      </c>
      <c r="B20" s="71" t="n">
        <v>5</v>
      </c>
      <c r="C20" s="60" t="s">
        <v>123</v>
      </c>
      <c r="D20" s="71" t="s">
        <v>119</v>
      </c>
      <c r="E20" s="61"/>
      <c r="F20" s="6" t="n">
        <v>29</v>
      </c>
      <c r="G20" s="6" t="s">
        <v>114</v>
      </c>
      <c r="H20" s="6" t="n">
        <v>2011</v>
      </c>
      <c r="I20" s="6" t="n">
        <v>15</v>
      </c>
      <c r="J20" s="6" t="s">
        <v>115</v>
      </c>
      <c r="K20" s="6" t="n">
        <v>2011</v>
      </c>
      <c r="L20" s="62" t="n">
        <v>3.6</v>
      </c>
      <c r="M20" s="6" t="n">
        <v>93</v>
      </c>
      <c r="N20" s="64" t="n">
        <v>45.36</v>
      </c>
      <c r="O20" s="65" t="n">
        <v>22</v>
      </c>
      <c r="P20" s="65" t="n">
        <v>12</v>
      </c>
      <c r="Q20" s="65" t="n">
        <v>2011</v>
      </c>
      <c r="R20" s="63" t="n">
        <v>0.5</v>
      </c>
      <c r="S20" s="65" t="n">
        <v>10</v>
      </c>
      <c r="T20" s="20" t="n">
        <v>530</v>
      </c>
      <c r="U20" s="20" t="n">
        <v>151</v>
      </c>
      <c r="V20" s="20"/>
      <c r="W20" s="20" t="n">
        <v>3</v>
      </c>
      <c r="X20" s="20"/>
      <c r="Y20" s="6"/>
      <c r="Z20" s="20"/>
      <c r="AA20" s="63" t="n">
        <f aca="false">U20*10/R20</f>
        <v>3020</v>
      </c>
      <c r="AB20" s="20"/>
      <c r="AC20" s="20"/>
      <c r="AD20" s="20"/>
      <c r="AE20" s="20"/>
      <c r="AF20" s="65" t="n">
        <v>6</v>
      </c>
      <c r="AG20" s="70" t="s">
        <v>116</v>
      </c>
      <c r="AH20" s="6" t="n">
        <v>2012</v>
      </c>
      <c r="AI20" s="20" t="n">
        <v>1.2</v>
      </c>
      <c r="AJ20" s="20" t="n">
        <v>45</v>
      </c>
      <c r="AK20" s="20" t="n">
        <v>151</v>
      </c>
      <c r="AL20" s="20" t="n">
        <v>368</v>
      </c>
      <c r="AM20" s="20" t="n">
        <v>95</v>
      </c>
      <c r="AN20" s="20" t="n">
        <v>74</v>
      </c>
      <c r="AO20" s="20" t="n">
        <v>20</v>
      </c>
      <c r="AP20" s="20" t="n">
        <v>13</v>
      </c>
      <c r="AQ20" s="67" t="n">
        <f aca="false">(AO20*AM20/AN20)/1000</f>
        <v>0.0256756756756757</v>
      </c>
      <c r="AR20" s="67" t="n">
        <f aca="false">AQ20*10000/AI20</f>
        <v>213.963963963964</v>
      </c>
      <c r="AS20" s="20"/>
      <c r="AT20" s="20"/>
      <c r="AU20" s="20"/>
    </row>
    <row r="21" customFormat="false" ht="15" hidden="false" customHeight="false" outlineLevel="0" collapsed="false">
      <c r="A21" s="69" t="n">
        <v>1</v>
      </c>
      <c r="B21" s="71" t="n">
        <v>3</v>
      </c>
      <c r="C21" s="60" t="s">
        <v>123</v>
      </c>
      <c r="D21" s="6" t="s">
        <v>117</v>
      </c>
      <c r="E21" s="61"/>
      <c r="F21" s="6" t="n">
        <v>29</v>
      </c>
      <c r="G21" s="6" t="s">
        <v>114</v>
      </c>
      <c r="H21" s="6" t="n">
        <v>2011</v>
      </c>
      <c r="I21" s="6" t="n">
        <v>15</v>
      </c>
      <c r="J21" s="6" t="s">
        <v>115</v>
      </c>
      <c r="K21" s="6" t="n">
        <v>2011</v>
      </c>
      <c r="L21" s="62" t="n">
        <v>3.6</v>
      </c>
      <c r="M21" s="6" t="n">
        <v>91</v>
      </c>
      <c r="N21" s="64" t="n">
        <v>44.4</v>
      </c>
      <c r="O21" s="6" t="n">
        <v>22</v>
      </c>
      <c r="P21" s="6" t="n">
        <v>12</v>
      </c>
      <c r="Q21" s="6" t="n">
        <v>2011</v>
      </c>
      <c r="R21" s="63" t="n">
        <v>0.5</v>
      </c>
      <c r="S21" s="65" t="n">
        <v>10</v>
      </c>
      <c r="T21" s="20" t="n">
        <v>751</v>
      </c>
      <c r="U21" s="20" t="n">
        <v>164</v>
      </c>
      <c r="V21" s="20"/>
      <c r="W21" s="20" t="n">
        <v>4</v>
      </c>
      <c r="X21" s="20"/>
      <c r="Y21" s="6"/>
      <c r="Z21" s="20"/>
      <c r="AA21" s="63" t="n">
        <f aca="false">U21*10/R21</f>
        <v>3280</v>
      </c>
      <c r="AB21" s="20"/>
      <c r="AC21" s="20"/>
      <c r="AD21" s="20"/>
      <c r="AE21" s="20"/>
      <c r="AF21" s="65" t="n">
        <v>6</v>
      </c>
      <c r="AG21" s="70" t="s">
        <v>116</v>
      </c>
      <c r="AH21" s="6" t="n">
        <v>2012</v>
      </c>
      <c r="AI21" s="20" t="n">
        <v>1.2</v>
      </c>
      <c r="AJ21" s="20" t="n">
        <v>60</v>
      </c>
      <c r="AK21" s="20" t="n">
        <v>177</v>
      </c>
      <c r="AL21" s="20" t="n">
        <v>484</v>
      </c>
      <c r="AM21" s="20" t="n">
        <v>119</v>
      </c>
      <c r="AN21" s="20" t="n">
        <v>72</v>
      </c>
      <c r="AO21" s="20" t="n">
        <v>45</v>
      </c>
      <c r="AP21" s="20" t="n">
        <v>12</v>
      </c>
      <c r="AQ21" s="67" t="n">
        <f aca="false">(AO21*AM21/AN21)/1000</f>
        <v>0.074375</v>
      </c>
      <c r="AR21" s="67" t="n">
        <f aca="false">AQ21*10000/AI21</f>
        <v>619.791666666667</v>
      </c>
      <c r="AS21" s="20"/>
      <c r="AT21" s="20"/>
      <c r="AU21" s="20"/>
    </row>
    <row r="22" customFormat="false" ht="15" hidden="false" customHeight="false" outlineLevel="0" collapsed="false">
      <c r="A22" s="59" t="n">
        <v>1</v>
      </c>
      <c r="B22" s="71" t="n">
        <v>3</v>
      </c>
      <c r="C22" s="60" t="s">
        <v>124</v>
      </c>
      <c r="D22" s="6" t="s">
        <v>117</v>
      </c>
      <c r="E22" s="61"/>
      <c r="F22" s="6" t="n">
        <v>29</v>
      </c>
      <c r="G22" s="6" t="s">
        <v>114</v>
      </c>
      <c r="H22" s="6" t="n">
        <v>2011</v>
      </c>
      <c r="I22" s="6" t="n">
        <v>15</v>
      </c>
      <c r="J22" s="6" t="s">
        <v>115</v>
      </c>
      <c r="K22" s="6" t="n">
        <v>2011</v>
      </c>
      <c r="L22" s="62" t="n">
        <v>3.6</v>
      </c>
      <c r="M22" s="71" t="n">
        <v>102</v>
      </c>
      <c r="N22" s="64" t="n">
        <v>49.75</v>
      </c>
      <c r="O22" s="65" t="n">
        <v>22</v>
      </c>
      <c r="P22" s="65" t="n">
        <v>12</v>
      </c>
      <c r="Q22" s="65" t="n">
        <v>2011</v>
      </c>
      <c r="R22" s="63" t="n">
        <v>0.5</v>
      </c>
      <c r="S22" s="65" t="n">
        <v>10</v>
      </c>
      <c r="T22" s="71" t="n">
        <v>608</v>
      </c>
      <c r="U22" s="6" t="n">
        <v>133</v>
      </c>
      <c r="V22" s="6"/>
      <c r="W22" s="71" t="n">
        <v>4</v>
      </c>
      <c r="X22" s="6"/>
      <c r="Y22" s="6"/>
      <c r="Z22" s="6"/>
      <c r="AA22" s="63" t="n">
        <f aca="false">U22*10/R22</f>
        <v>2660</v>
      </c>
      <c r="AB22" s="6"/>
      <c r="AC22" s="6"/>
      <c r="AD22" s="6"/>
      <c r="AE22" s="6"/>
      <c r="AF22" s="65" t="n">
        <v>6</v>
      </c>
      <c r="AG22" s="70" t="s">
        <v>116</v>
      </c>
      <c r="AH22" s="6" t="n">
        <v>2012</v>
      </c>
      <c r="AI22" s="20" t="n">
        <v>1.2</v>
      </c>
      <c r="AJ22" s="71" t="n">
        <v>56</v>
      </c>
      <c r="AK22" s="71" t="n">
        <v>293</v>
      </c>
      <c r="AL22" s="71" t="n">
        <v>656</v>
      </c>
      <c r="AM22" s="71" t="n">
        <v>136</v>
      </c>
      <c r="AN22" s="6" t="n">
        <v>92</v>
      </c>
      <c r="AO22" s="6" t="n">
        <v>43</v>
      </c>
      <c r="AP22" s="6" t="n">
        <v>12</v>
      </c>
      <c r="AQ22" s="67" t="n">
        <f aca="false">(AO22*AM22/AN22)/1000</f>
        <v>0.0635652173913044</v>
      </c>
      <c r="AR22" s="67" t="n">
        <f aca="false">AQ22*10000/AI22</f>
        <v>529.710144927536</v>
      </c>
      <c r="AS22" s="6"/>
      <c r="AT22" s="6"/>
      <c r="AU22" s="6"/>
    </row>
    <row r="23" s="73" customFormat="true" ht="15" hidden="false" customHeight="false" outlineLevel="0" collapsed="false">
      <c r="A23" s="69" t="n">
        <v>1</v>
      </c>
      <c r="B23" s="71" t="n">
        <v>5</v>
      </c>
      <c r="C23" s="60" t="s">
        <v>124</v>
      </c>
      <c r="D23" s="71" t="s">
        <v>119</v>
      </c>
      <c r="E23" s="72"/>
      <c r="F23" s="6" t="n">
        <v>29</v>
      </c>
      <c r="G23" s="6" t="s">
        <v>114</v>
      </c>
      <c r="H23" s="6" t="n">
        <v>2011</v>
      </c>
      <c r="I23" s="6" t="n">
        <v>15</v>
      </c>
      <c r="J23" s="6" t="s">
        <v>115</v>
      </c>
      <c r="K23" s="6" t="n">
        <v>2011</v>
      </c>
      <c r="L23" s="62" t="n">
        <v>3.6</v>
      </c>
      <c r="M23" s="63" t="n">
        <v>100</v>
      </c>
      <c r="N23" s="64" t="n">
        <v>48.78</v>
      </c>
      <c r="O23" s="65" t="n">
        <v>22</v>
      </c>
      <c r="P23" s="65" t="n">
        <v>12</v>
      </c>
      <c r="Q23" s="65" t="n">
        <v>2011</v>
      </c>
      <c r="R23" s="63" t="n">
        <v>0.5</v>
      </c>
      <c r="S23" s="65" t="n">
        <v>10</v>
      </c>
      <c r="T23" s="63" t="n">
        <v>413</v>
      </c>
      <c r="U23" s="63" t="n">
        <v>110</v>
      </c>
      <c r="V23" s="63"/>
      <c r="W23" s="63" t="n">
        <v>3</v>
      </c>
      <c r="X23" s="63"/>
      <c r="Y23" s="63"/>
      <c r="Z23" s="63"/>
      <c r="AA23" s="63" t="n">
        <f aca="false">U23*10/R23</f>
        <v>2200</v>
      </c>
      <c r="AB23" s="63"/>
      <c r="AC23" s="63"/>
      <c r="AD23" s="63"/>
      <c r="AE23" s="63"/>
      <c r="AF23" s="65" t="n">
        <v>6</v>
      </c>
      <c r="AG23" s="70" t="s">
        <v>116</v>
      </c>
      <c r="AH23" s="6" t="n">
        <v>2012</v>
      </c>
      <c r="AI23" s="20" t="n">
        <v>1.2</v>
      </c>
      <c r="AJ23" s="63" t="n">
        <v>53</v>
      </c>
      <c r="AK23" s="63" t="n">
        <v>191</v>
      </c>
      <c r="AL23" s="63" t="n">
        <v>590</v>
      </c>
      <c r="AM23" s="63" t="n">
        <v>120</v>
      </c>
      <c r="AN23" s="63" t="n">
        <v>80</v>
      </c>
      <c r="AO23" s="63" t="n">
        <v>37</v>
      </c>
      <c r="AP23" s="63" t="n">
        <v>15</v>
      </c>
      <c r="AQ23" s="67" t="n">
        <f aca="false">(AO23*AM23/AN23)/1000</f>
        <v>0.0555</v>
      </c>
      <c r="AR23" s="67" t="n">
        <f aca="false">AQ23*10000/AI23</f>
        <v>462.5</v>
      </c>
      <c r="AS23" s="63"/>
      <c r="AT23" s="63"/>
      <c r="AU23" s="63"/>
    </row>
    <row r="24" customFormat="false" ht="15" hidden="false" customHeight="false" outlineLevel="0" collapsed="false">
      <c r="A24" s="69" t="n">
        <v>1</v>
      </c>
      <c r="B24" s="71" t="n">
        <v>2</v>
      </c>
      <c r="C24" s="60" t="s">
        <v>124</v>
      </c>
      <c r="D24" s="6" t="s">
        <v>120</v>
      </c>
      <c r="E24" s="61"/>
      <c r="F24" s="6" t="n">
        <v>29</v>
      </c>
      <c r="G24" s="6" t="s">
        <v>114</v>
      </c>
      <c r="H24" s="6" t="n">
        <v>2011</v>
      </c>
      <c r="I24" s="6" t="n">
        <v>15</v>
      </c>
      <c r="J24" s="6" t="s">
        <v>115</v>
      </c>
      <c r="K24" s="6" t="n">
        <v>2011</v>
      </c>
      <c r="L24" s="62" t="n">
        <v>3.6</v>
      </c>
      <c r="M24" s="74" t="n">
        <v>120</v>
      </c>
      <c r="N24" s="64" t="n">
        <v>58.5</v>
      </c>
      <c r="O24" s="6" t="n">
        <v>22</v>
      </c>
      <c r="P24" s="6" t="n">
        <v>12</v>
      </c>
      <c r="Q24" s="6" t="n">
        <v>2011</v>
      </c>
      <c r="R24" s="63" t="n">
        <v>0.5</v>
      </c>
      <c r="S24" s="65" t="n">
        <v>10</v>
      </c>
      <c r="T24" s="71" t="n">
        <v>363</v>
      </c>
      <c r="U24" s="6" t="n">
        <v>90</v>
      </c>
      <c r="V24" s="6"/>
      <c r="W24" s="71" t="n">
        <v>2</v>
      </c>
      <c r="X24" s="6"/>
      <c r="Y24" s="6"/>
      <c r="Z24" s="6"/>
      <c r="AA24" s="63" t="n">
        <f aca="false">U24*10/R24</f>
        <v>1800</v>
      </c>
      <c r="AB24" s="6"/>
      <c r="AC24" s="6"/>
      <c r="AD24" s="6"/>
      <c r="AE24" s="6"/>
      <c r="AF24" s="65" t="n">
        <v>21</v>
      </c>
      <c r="AG24" s="70" t="s">
        <v>116</v>
      </c>
      <c r="AH24" s="6" t="n">
        <v>2012</v>
      </c>
      <c r="AI24" s="20" t="n">
        <v>1.2</v>
      </c>
      <c r="AJ24" s="71" t="n">
        <v>62</v>
      </c>
      <c r="AK24" s="71" t="n">
        <v>126</v>
      </c>
      <c r="AL24" s="6" t="n">
        <v>610</v>
      </c>
      <c r="AM24" s="6" t="n">
        <v>215</v>
      </c>
      <c r="AN24" s="6" t="n">
        <v>136</v>
      </c>
      <c r="AO24" s="6" t="n">
        <v>77</v>
      </c>
      <c r="AP24" s="6" t="n">
        <v>15</v>
      </c>
      <c r="AQ24" s="67" t="n">
        <f aca="false">(AO24*AM24/AN24)/1000</f>
        <v>0.121727941176471</v>
      </c>
      <c r="AR24" s="67" t="n">
        <f aca="false">AQ24*10000/AI24</f>
        <v>1014.39950980392</v>
      </c>
      <c r="AS24" s="6"/>
      <c r="AT24" s="6"/>
      <c r="AU24" s="6"/>
    </row>
    <row r="25" s="73" customFormat="true" ht="15" hidden="false" customHeight="false" outlineLevel="0" collapsed="false">
      <c r="A25" s="59" t="n">
        <v>1</v>
      </c>
      <c r="B25" s="71" t="n">
        <v>1</v>
      </c>
      <c r="C25" s="60" t="s">
        <v>124</v>
      </c>
      <c r="D25" s="71" t="s">
        <v>121</v>
      </c>
      <c r="E25" s="61"/>
      <c r="F25" s="6" t="n">
        <v>29</v>
      </c>
      <c r="G25" s="6" t="s">
        <v>114</v>
      </c>
      <c r="H25" s="6" t="n">
        <v>2011</v>
      </c>
      <c r="I25" s="6" t="n">
        <v>15</v>
      </c>
      <c r="J25" s="6" t="s">
        <v>115</v>
      </c>
      <c r="K25" s="6" t="n">
        <v>2011</v>
      </c>
      <c r="L25" s="62" t="n">
        <v>3.6</v>
      </c>
      <c r="M25" s="63" t="n">
        <v>95</v>
      </c>
      <c r="N25" s="64" t="n">
        <v>46.3</v>
      </c>
      <c r="O25" s="65" t="n">
        <v>22</v>
      </c>
      <c r="P25" s="65" t="n">
        <v>12</v>
      </c>
      <c r="Q25" s="65" t="n">
        <v>2011</v>
      </c>
      <c r="R25" s="63" t="n">
        <v>0.5</v>
      </c>
      <c r="S25" s="65" t="n">
        <v>10</v>
      </c>
      <c r="T25" s="63" t="n">
        <v>507</v>
      </c>
      <c r="U25" s="63" t="n">
        <v>47</v>
      </c>
      <c r="V25" s="63"/>
      <c r="W25" s="63" t="n">
        <v>3</v>
      </c>
      <c r="X25" s="63"/>
      <c r="Y25" s="63"/>
      <c r="Z25" s="63"/>
      <c r="AA25" s="63" t="n">
        <f aca="false">U25*10/R25</f>
        <v>940</v>
      </c>
      <c r="AB25" s="63"/>
      <c r="AC25" s="63"/>
      <c r="AD25" s="63"/>
      <c r="AE25" s="63"/>
      <c r="AF25" s="65" t="n">
        <v>6</v>
      </c>
      <c r="AG25" s="70" t="s">
        <v>116</v>
      </c>
      <c r="AH25" s="6" t="n">
        <v>2012</v>
      </c>
      <c r="AI25" s="20" t="n">
        <v>1.2</v>
      </c>
      <c r="AJ25" s="63" t="n">
        <v>53</v>
      </c>
      <c r="AK25" s="63" t="n">
        <v>144</v>
      </c>
      <c r="AL25" s="63" t="n">
        <v>1113</v>
      </c>
      <c r="AM25" s="63" t="n">
        <v>163</v>
      </c>
      <c r="AN25" s="63" t="n">
        <v>115</v>
      </c>
      <c r="AO25" s="63" t="n">
        <v>45</v>
      </c>
      <c r="AP25" s="63" t="n">
        <v>19</v>
      </c>
      <c r="AQ25" s="67" t="n">
        <f aca="false">(AO25*AM25/AN25)/1000</f>
        <v>0.0637826086956522</v>
      </c>
      <c r="AR25" s="67" t="n">
        <f aca="false">AQ25*10000/AI25</f>
        <v>531.521739130435</v>
      </c>
      <c r="AS25" s="63"/>
      <c r="AT25" s="63"/>
      <c r="AU25" s="63"/>
    </row>
    <row r="26" customFormat="false" ht="15" hidden="false" customHeight="false" outlineLevel="0" collapsed="false">
      <c r="A26" s="69" t="n">
        <v>1</v>
      </c>
      <c r="B26" s="71" t="n">
        <v>4</v>
      </c>
      <c r="C26" s="60" t="s">
        <v>124</v>
      </c>
      <c r="D26" s="6" t="s">
        <v>113</v>
      </c>
      <c r="E26" s="61"/>
      <c r="F26" s="6" t="n">
        <v>29</v>
      </c>
      <c r="G26" s="6" t="s">
        <v>114</v>
      </c>
      <c r="H26" s="6" t="n">
        <v>2011</v>
      </c>
      <c r="I26" s="6" t="n">
        <v>15</v>
      </c>
      <c r="J26" s="6" t="s">
        <v>115</v>
      </c>
      <c r="K26" s="6" t="n">
        <v>2011</v>
      </c>
      <c r="L26" s="62" t="n">
        <v>3.6</v>
      </c>
      <c r="M26" s="74" t="n">
        <v>65</v>
      </c>
      <c r="N26" s="64" t="n">
        <v>31.7</v>
      </c>
      <c r="O26" s="6" t="n">
        <v>22</v>
      </c>
      <c r="P26" s="6" t="n">
        <v>12</v>
      </c>
      <c r="Q26" s="6" t="n">
        <v>2011</v>
      </c>
      <c r="R26" s="63" t="n">
        <v>0.5</v>
      </c>
      <c r="S26" s="65" t="n">
        <v>10</v>
      </c>
      <c r="T26" s="71" t="n">
        <v>335</v>
      </c>
      <c r="U26" s="6" t="n">
        <v>78</v>
      </c>
      <c r="V26" s="6"/>
      <c r="W26" s="71" t="n">
        <v>2</v>
      </c>
      <c r="X26" s="6"/>
      <c r="Y26" s="6"/>
      <c r="Z26" s="6"/>
      <c r="AA26" s="63" t="n">
        <f aca="false">U26*10/R26</f>
        <v>1560</v>
      </c>
      <c r="AB26" s="6"/>
      <c r="AC26" s="6"/>
      <c r="AD26" s="6"/>
      <c r="AE26" s="6"/>
      <c r="AF26" s="65" t="n">
        <v>6</v>
      </c>
      <c r="AG26" s="70" t="s">
        <v>116</v>
      </c>
      <c r="AH26" s="6" t="n">
        <v>2012</v>
      </c>
      <c r="AI26" s="20" t="n">
        <v>1.2</v>
      </c>
      <c r="AJ26" s="71" t="n">
        <v>32</v>
      </c>
      <c r="AK26" s="71" t="n">
        <v>364</v>
      </c>
      <c r="AL26" s="6" t="n">
        <v>765</v>
      </c>
      <c r="AM26" s="6" t="n">
        <v>131</v>
      </c>
      <c r="AN26" s="6" t="n">
        <v>94</v>
      </c>
      <c r="AO26" s="6" t="n">
        <v>39</v>
      </c>
      <c r="AP26" s="6" t="n">
        <v>14</v>
      </c>
      <c r="AQ26" s="67" t="n">
        <f aca="false">(AO26*AM26/AN26)/1000</f>
        <v>0.0543510638297872</v>
      </c>
      <c r="AR26" s="67" t="n">
        <f aca="false">AQ26*10000/AI26</f>
        <v>452.925531914894</v>
      </c>
      <c r="AS26" s="6"/>
      <c r="AT26" s="6"/>
      <c r="AU26" s="6"/>
    </row>
    <row r="27" customFormat="false" ht="15" hidden="false" customHeight="false" outlineLevel="0" collapsed="false">
      <c r="A27" s="69" t="n">
        <v>1</v>
      </c>
      <c r="B27" s="71" t="n">
        <v>6</v>
      </c>
      <c r="C27" s="60" t="s">
        <v>124</v>
      </c>
      <c r="D27" s="71" t="s">
        <v>118</v>
      </c>
      <c r="E27" s="61"/>
      <c r="F27" s="6" t="n">
        <v>29</v>
      </c>
      <c r="G27" s="6" t="s">
        <v>114</v>
      </c>
      <c r="H27" s="6" t="n">
        <v>2011</v>
      </c>
      <c r="I27" s="6" t="n">
        <v>15</v>
      </c>
      <c r="J27" s="6" t="s">
        <v>115</v>
      </c>
      <c r="K27" s="6" t="n">
        <v>2011</v>
      </c>
      <c r="L27" s="62" t="n">
        <v>3.6</v>
      </c>
      <c r="M27" s="63" t="n">
        <v>80</v>
      </c>
      <c r="N27" s="64" t="n">
        <v>39</v>
      </c>
      <c r="O27" s="65" t="n">
        <v>22</v>
      </c>
      <c r="P27" s="65" t="n">
        <v>12</v>
      </c>
      <c r="Q27" s="65" t="n">
        <v>2011</v>
      </c>
      <c r="R27" s="63" t="n">
        <v>0.5</v>
      </c>
      <c r="S27" s="65" t="n">
        <v>10</v>
      </c>
      <c r="T27" s="6" t="n">
        <v>1057</v>
      </c>
      <c r="U27" s="63" t="n">
        <v>264</v>
      </c>
      <c r="V27" s="75"/>
      <c r="W27" s="75" t="n">
        <v>5</v>
      </c>
      <c r="X27" s="6"/>
      <c r="Y27" s="6"/>
      <c r="Z27" s="6"/>
      <c r="AA27" s="63" t="n">
        <f aca="false">U27*10/R27</f>
        <v>5280</v>
      </c>
      <c r="AB27" s="6"/>
      <c r="AC27" s="6"/>
      <c r="AD27" s="6"/>
      <c r="AE27" s="6"/>
      <c r="AF27" s="65" t="n">
        <v>6</v>
      </c>
      <c r="AG27" s="66" t="s">
        <v>116</v>
      </c>
      <c r="AH27" s="65" t="n">
        <v>2012</v>
      </c>
      <c r="AI27" s="20" t="n">
        <v>1.2</v>
      </c>
      <c r="AJ27" s="63" t="n">
        <v>44</v>
      </c>
      <c r="AK27" s="63" t="n">
        <v>330</v>
      </c>
      <c r="AL27" s="63" t="n">
        <v>756</v>
      </c>
      <c r="AM27" s="63" t="n">
        <v>140</v>
      </c>
      <c r="AN27" s="6" t="n">
        <v>89</v>
      </c>
      <c r="AO27" s="6" t="n">
        <v>47</v>
      </c>
      <c r="AP27" s="6" t="n">
        <v>12</v>
      </c>
      <c r="AQ27" s="67" t="n">
        <f aca="false">(AO27*AM27/AN27)/1000</f>
        <v>0.0739325842696629</v>
      </c>
      <c r="AR27" s="67" t="n">
        <f aca="false">AQ27*10000/AI27</f>
        <v>616.104868913858</v>
      </c>
      <c r="AS27" s="6"/>
      <c r="AT27" s="6"/>
      <c r="AU27" s="6"/>
    </row>
    <row r="28" customFormat="false" ht="15" hidden="false" customHeight="false" outlineLevel="0" collapsed="false">
      <c r="A28" s="69" t="n">
        <v>2</v>
      </c>
      <c r="B28" s="71" t="n">
        <v>3</v>
      </c>
      <c r="C28" s="60" t="s">
        <v>123</v>
      </c>
      <c r="D28" s="6" t="s">
        <v>117</v>
      </c>
      <c r="E28" s="61"/>
      <c r="F28" s="6" t="n">
        <v>29</v>
      </c>
      <c r="G28" s="6" t="s">
        <v>114</v>
      </c>
      <c r="H28" s="6" t="n">
        <v>2011</v>
      </c>
      <c r="I28" s="6" t="n">
        <v>15</v>
      </c>
      <c r="J28" s="6" t="s">
        <v>115</v>
      </c>
      <c r="K28" s="6" t="n">
        <v>2011</v>
      </c>
      <c r="L28" s="62" t="n">
        <v>3.6</v>
      </c>
      <c r="M28" s="63" t="n">
        <v>107</v>
      </c>
      <c r="N28" s="64" t="n">
        <v>52.2</v>
      </c>
      <c r="O28" s="65" t="n">
        <v>22</v>
      </c>
      <c r="P28" s="65" t="n">
        <v>12</v>
      </c>
      <c r="Q28" s="65" t="n">
        <v>2011</v>
      </c>
      <c r="R28" s="63" t="n">
        <v>0.5</v>
      </c>
      <c r="S28" s="65" t="n">
        <v>10</v>
      </c>
      <c r="T28" s="63" t="n">
        <v>581</v>
      </c>
      <c r="U28" s="6" t="n">
        <v>141</v>
      </c>
      <c r="V28" s="6"/>
      <c r="W28" s="63" t="n">
        <v>4</v>
      </c>
      <c r="X28" s="6"/>
      <c r="Y28" s="6"/>
      <c r="Z28" s="6"/>
      <c r="AA28" s="63" t="n">
        <f aca="false">U28*10/R28</f>
        <v>2820</v>
      </c>
      <c r="AB28" s="6"/>
      <c r="AC28" s="6"/>
      <c r="AD28" s="6"/>
      <c r="AE28" s="6"/>
      <c r="AF28" s="65" t="n">
        <v>6</v>
      </c>
      <c r="AG28" s="66" t="s">
        <v>116</v>
      </c>
      <c r="AH28" s="65" t="n">
        <v>2012</v>
      </c>
      <c r="AI28" s="6" t="n">
        <v>1.2</v>
      </c>
      <c r="AJ28" s="6" t="n">
        <v>64</v>
      </c>
      <c r="AK28" s="6" t="n">
        <v>243</v>
      </c>
      <c r="AL28" s="6" t="n">
        <v>672</v>
      </c>
      <c r="AM28" s="6" t="n">
        <v>115</v>
      </c>
      <c r="AN28" s="6" t="n">
        <v>69</v>
      </c>
      <c r="AO28" s="6" t="n">
        <v>42</v>
      </c>
      <c r="AP28" s="6" t="n">
        <v>14</v>
      </c>
      <c r="AQ28" s="67" t="n">
        <f aca="false">(AO28*AM28/AN28)/1000</f>
        <v>0.07</v>
      </c>
      <c r="AR28" s="67" t="n">
        <f aca="false">AQ28*10000/AI28</f>
        <v>583.333333333334</v>
      </c>
      <c r="AS28" s="6"/>
      <c r="AT28" s="6"/>
      <c r="AU28" s="6"/>
    </row>
    <row r="29" customFormat="false" ht="15" hidden="false" customHeight="false" outlineLevel="0" collapsed="false">
      <c r="A29" s="69" t="n">
        <v>2</v>
      </c>
      <c r="B29" s="71" t="n">
        <v>6</v>
      </c>
      <c r="C29" s="60" t="s">
        <v>123</v>
      </c>
      <c r="D29" s="71" t="s">
        <v>118</v>
      </c>
      <c r="E29" s="61"/>
      <c r="F29" s="6" t="n">
        <v>29</v>
      </c>
      <c r="G29" s="6" t="s">
        <v>114</v>
      </c>
      <c r="H29" s="6" t="n">
        <v>2011</v>
      </c>
      <c r="I29" s="6" t="n">
        <v>15</v>
      </c>
      <c r="J29" s="6" t="s">
        <v>115</v>
      </c>
      <c r="K29" s="6" t="n">
        <v>2011</v>
      </c>
      <c r="L29" s="62" t="n">
        <v>3.6</v>
      </c>
      <c r="M29" s="74" t="n">
        <v>80</v>
      </c>
      <c r="N29" s="64" t="n">
        <v>39</v>
      </c>
      <c r="O29" s="6" t="n">
        <v>22</v>
      </c>
      <c r="P29" s="6" t="n">
        <v>12</v>
      </c>
      <c r="Q29" s="6" t="n">
        <v>2011</v>
      </c>
      <c r="R29" s="63" t="n">
        <v>0.5</v>
      </c>
      <c r="S29" s="65" t="n">
        <v>10</v>
      </c>
      <c r="T29" s="71" t="n">
        <v>927</v>
      </c>
      <c r="U29" s="6" t="n">
        <v>146</v>
      </c>
      <c r="V29" s="6"/>
      <c r="W29" s="6" t="n">
        <v>4</v>
      </c>
      <c r="X29" s="6"/>
      <c r="Y29" s="6"/>
      <c r="Z29" s="6"/>
      <c r="AA29" s="63" t="n">
        <f aca="false">U29*10/R29</f>
        <v>2920</v>
      </c>
      <c r="AB29" s="6"/>
      <c r="AC29" s="6"/>
      <c r="AD29" s="6"/>
      <c r="AE29" s="6"/>
      <c r="AF29" s="65" t="n">
        <v>6</v>
      </c>
      <c r="AG29" s="70" t="s">
        <v>116</v>
      </c>
      <c r="AH29" s="6" t="n">
        <v>2012</v>
      </c>
      <c r="AI29" s="6" t="n">
        <v>1.2</v>
      </c>
      <c r="AJ29" s="6" t="n">
        <v>40</v>
      </c>
      <c r="AK29" s="6" t="n">
        <v>273</v>
      </c>
      <c r="AL29" s="6" t="n">
        <v>803</v>
      </c>
      <c r="AM29" s="6" t="n">
        <v>113</v>
      </c>
      <c r="AN29" s="6" t="n">
        <v>78</v>
      </c>
      <c r="AO29" s="6" t="n">
        <v>34</v>
      </c>
      <c r="AP29" s="6" t="n">
        <v>13</v>
      </c>
      <c r="AQ29" s="67" t="n">
        <f aca="false">(AO29*AM29/AN29)/1000</f>
        <v>0.0492564102564103</v>
      </c>
      <c r="AR29" s="67" t="n">
        <f aca="false">AQ29*10000/AI29</f>
        <v>410.470085470085</v>
      </c>
      <c r="AS29" s="6"/>
      <c r="AT29" s="6"/>
      <c r="AU29" s="6"/>
    </row>
    <row r="30" customFormat="false" ht="15" hidden="false" customHeight="false" outlineLevel="0" collapsed="false">
      <c r="A30" s="59" t="n">
        <v>2</v>
      </c>
      <c r="B30" s="71" t="n">
        <v>5</v>
      </c>
      <c r="C30" s="60" t="s">
        <v>123</v>
      </c>
      <c r="D30" s="71" t="s">
        <v>119</v>
      </c>
      <c r="E30" s="72"/>
      <c r="F30" s="6" t="n">
        <v>29</v>
      </c>
      <c r="G30" s="6" t="s">
        <v>114</v>
      </c>
      <c r="H30" s="6" t="n">
        <v>2011</v>
      </c>
      <c r="I30" s="6" t="n">
        <v>15</v>
      </c>
      <c r="J30" s="6" t="s">
        <v>115</v>
      </c>
      <c r="K30" s="6" t="n">
        <v>2011</v>
      </c>
      <c r="L30" s="62" t="n">
        <v>3.6</v>
      </c>
      <c r="M30" s="63" t="n">
        <v>101</v>
      </c>
      <c r="N30" s="64" t="n">
        <v>49.26</v>
      </c>
      <c r="O30" s="65" t="n">
        <v>22</v>
      </c>
      <c r="P30" s="65" t="n">
        <v>12</v>
      </c>
      <c r="Q30" s="65" t="n">
        <v>2011</v>
      </c>
      <c r="R30" s="63" t="n">
        <v>0.5</v>
      </c>
      <c r="S30" s="65" t="n">
        <v>10</v>
      </c>
      <c r="T30" s="63" t="n">
        <v>392</v>
      </c>
      <c r="U30" s="6" t="n">
        <v>108</v>
      </c>
      <c r="V30" s="6"/>
      <c r="W30" s="63" t="n">
        <v>1</v>
      </c>
      <c r="X30" s="6"/>
      <c r="Y30" s="6"/>
      <c r="Z30" s="6"/>
      <c r="AA30" s="63" t="n">
        <f aca="false">U30*10/R30</f>
        <v>2160</v>
      </c>
      <c r="AB30" s="6"/>
      <c r="AC30" s="6"/>
      <c r="AD30" s="6"/>
      <c r="AE30" s="6"/>
      <c r="AF30" s="65" t="n">
        <v>6</v>
      </c>
      <c r="AG30" s="70" t="s">
        <v>116</v>
      </c>
      <c r="AH30" s="6" t="n">
        <v>2012</v>
      </c>
      <c r="AI30" s="6" t="n">
        <v>1.2</v>
      </c>
      <c r="AJ30" s="6" t="n">
        <v>51</v>
      </c>
      <c r="AK30" s="6" t="n">
        <v>250</v>
      </c>
      <c r="AL30" s="6" t="n">
        <v>332</v>
      </c>
      <c r="AM30" s="6" t="n">
        <v>105</v>
      </c>
      <c r="AN30" s="6" t="n">
        <v>65</v>
      </c>
      <c r="AO30" s="6" t="n">
        <v>37</v>
      </c>
      <c r="AP30" s="6" t="n">
        <v>11</v>
      </c>
      <c r="AQ30" s="67" t="n">
        <f aca="false">(AO30*AM30/AN30)/1000</f>
        <v>0.0597692307692308</v>
      </c>
      <c r="AR30" s="67" t="n">
        <f aca="false">AQ30*10000/AI30</f>
        <v>498.076923076923</v>
      </c>
      <c r="AS30" s="6"/>
      <c r="AT30" s="6"/>
      <c r="AU30" s="6"/>
    </row>
    <row r="31" customFormat="false" ht="15" hidden="false" customHeight="false" outlineLevel="0" collapsed="false">
      <c r="A31" s="69" t="n">
        <v>2</v>
      </c>
      <c r="B31" s="71" t="n">
        <v>2</v>
      </c>
      <c r="C31" s="60" t="s">
        <v>123</v>
      </c>
      <c r="D31" s="6" t="s">
        <v>120</v>
      </c>
      <c r="E31" s="61"/>
      <c r="F31" s="6" t="n">
        <v>29</v>
      </c>
      <c r="G31" s="6" t="s">
        <v>114</v>
      </c>
      <c r="H31" s="6" t="n">
        <v>2011</v>
      </c>
      <c r="I31" s="6" t="n">
        <v>15</v>
      </c>
      <c r="J31" s="6" t="s">
        <v>115</v>
      </c>
      <c r="K31" s="6" t="n">
        <v>2011</v>
      </c>
      <c r="L31" s="62" t="n">
        <v>3.6</v>
      </c>
      <c r="M31" s="74" t="n">
        <v>101</v>
      </c>
      <c r="N31" s="64" t="n">
        <v>49.26</v>
      </c>
      <c r="O31" s="65" t="n">
        <v>22</v>
      </c>
      <c r="P31" s="65" t="n">
        <v>12</v>
      </c>
      <c r="Q31" s="65" t="n">
        <v>2011</v>
      </c>
      <c r="R31" s="63" t="n">
        <v>0.5</v>
      </c>
      <c r="S31" s="65" t="n">
        <v>10</v>
      </c>
      <c r="T31" s="65" t="n">
        <v>299</v>
      </c>
      <c r="U31" s="6" t="n">
        <v>71</v>
      </c>
      <c r="V31" s="6"/>
      <c r="W31" s="6" t="n">
        <v>1</v>
      </c>
      <c r="X31" s="6"/>
      <c r="Y31" s="6"/>
      <c r="Z31" s="6"/>
      <c r="AA31" s="63" t="n">
        <f aca="false">U31*10/R31</f>
        <v>1420</v>
      </c>
      <c r="AB31" s="6"/>
      <c r="AC31" s="6"/>
      <c r="AD31" s="6"/>
      <c r="AE31" s="6"/>
      <c r="AF31" s="65" t="n">
        <v>21</v>
      </c>
      <c r="AG31" s="70" t="s">
        <v>116</v>
      </c>
      <c r="AH31" s="6" t="n">
        <v>2012</v>
      </c>
      <c r="AI31" s="6" t="n">
        <v>1.2</v>
      </c>
      <c r="AJ31" s="6" t="n">
        <v>50</v>
      </c>
      <c r="AK31" s="6" t="n">
        <v>132</v>
      </c>
      <c r="AL31" s="6" t="n">
        <v>498</v>
      </c>
      <c r="AM31" s="6" t="n">
        <v>185</v>
      </c>
      <c r="AN31" s="6" t="n">
        <v>117</v>
      </c>
      <c r="AO31" s="6" t="n">
        <v>67</v>
      </c>
      <c r="AP31" s="6" t="n">
        <v>13</v>
      </c>
      <c r="AQ31" s="67" t="n">
        <f aca="false">(AO31*AM31/AN31)/1000</f>
        <v>0.105940170940171</v>
      </c>
      <c r="AR31" s="67" t="n">
        <f aca="false">AQ31*10000/AI31</f>
        <v>882.834757834758</v>
      </c>
      <c r="AS31" s="6"/>
      <c r="AT31" s="6"/>
      <c r="AU31" s="6"/>
    </row>
    <row r="32" s="73" customFormat="true" ht="15" hidden="false" customHeight="false" outlineLevel="0" collapsed="false">
      <c r="A32" s="69" t="n">
        <v>2</v>
      </c>
      <c r="B32" s="71" t="n">
        <v>1</v>
      </c>
      <c r="C32" s="60" t="s">
        <v>123</v>
      </c>
      <c r="D32" s="71" t="s">
        <v>121</v>
      </c>
      <c r="E32" s="61"/>
      <c r="F32" s="6" t="n">
        <v>29</v>
      </c>
      <c r="G32" s="6" t="s">
        <v>114</v>
      </c>
      <c r="H32" s="6" t="n">
        <v>2011</v>
      </c>
      <c r="I32" s="6" t="n">
        <v>15</v>
      </c>
      <c r="J32" s="6" t="s">
        <v>115</v>
      </c>
      <c r="K32" s="6" t="n">
        <v>2011</v>
      </c>
      <c r="L32" s="62" t="n">
        <v>3.6</v>
      </c>
      <c r="M32" s="63" t="n">
        <v>74</v>
      </c>
      <c r="N32" s="64" t="n">
        <v>39.1</v>
      </c>
      <c r="O32" s="6" t="n">
        <v>22</v>
      </c>
      <c r="P32" s="6" t="n">
        <v>12</v>
      </c>
      <c r="Q32" s="6" t="n">
        <v>2011</v>
      </c>
      <c r="R32" s="63" t="n">
        <v>0.5</v>
      </c>
      <c r="S32" s="65" t="n">
        <v>10</v>
      </c>
      <c r="T32" s="63" t="n">
        <v>601</v>
      </c>
      <c r="U32" s="63" t="n">
        <v>98</v>
      </c>
      <c r="V32" s="63"/>
      <c r="W32" s="63" t="n">
        <v>3</v>
      </c>
      <c r="X32" s="63"/>
      <c r="Y32" s="63"/>
      <c r="Z32" s="63"/>
      <c r="AA32" s="63" t="n">
        <f aca="false">U32*10/R32</f>
        <v>1960</v>
      </c>
      <c r="AB32" s="63"/>
      <c r="AC32" s="63"/>
      <c r="AD32" s="63"/>
      <c r="AE32" s="63"/>
      <c r="AF32" s="65" t="n">
        <v>6</v>
      </c>
      <c r="AG32" s="70" t="s">
        <v>116</v>
      </c>
      <c r="AH32" s="6" t="n">
        <v>2012</v>
      </c>
      <c r="AI32" s="6" t="n">
        <v>1.2</v>
      </c>
      <c r="AJ32" s="63" t="n">
        <v>42</v>
      </c>
      <c r="AK32" s="63" t="n">
        <v>265</v>
      </c>
      <c r="AL32" s="63" t="n">
        <v>871</v>
      </c>
      <c r="AM32" s="63" t="n">
        <v>115</v>
      </c>
      <c r="AN32" s="63" t="n">
        <v>80</v>
      </c>
      <c r="AO32" s="63" t="n">
        <v>31</v>
      </c>
      <c r="AP32" s="63" t="n">
        <v>18</v>
      </c>
      <c r="AQ32" s="67" t="n">
        <f aca="false">(AO32*AM32/AN32)/1000</f>
        <v>0.0445625</v>
      </c>
      <c r="AR32" s="67" t="n">
        <f aca="false">AQ32*10000/AI32</f>
        <v>371.354166666667</v>
      </c>
      <c r="AS32" s="63"/>
      <c r="AT32" s="63"/>
      <c r="AU32" s="63"/>
    </row>
    <row r="33" customFormat="false" ht="15" hidden="false" customHeight="false" outlineLevel="0" collapsed="false">
      <c r="A33" s="59" t="n">
        <v>2</v>
      </c>
      <c r="B33" s="71" t="n">
        <v>4</v>
      </c>
      <c r="C33" s="60" t="s">
        <v>123</v>
      </c>
      <c r="D33" s="6" t="s">
        <v>113</v>
      </c>
      <c r="E33" s="61"/>
      <c r="F33" s="6" t="n">
        <v>29</v>
      </c>
      <c r="G33" s="6" t="s">
        <v>114</v>
      </c>
      <c r="H33" s="6" t="n">
        <v>2011</v>
      </c>
      <c r="I33" s="6" t="n">
        <v>15</v>
      </c>
      <c r="J33" s="6" t="s">
        <v>115</v>
      </c>
      <c r="K33" s="6" t="n">
        <v>2011</v>
      </c>
      <c r="L33" s="62" t="n">
        <v>3.6</v>
      </c>
      <c r="M33" s="74" t="n">
        <v>81</v>
      </c>
      <c r="N33" s="64" t="n">
        <v>39.5</v>
      </c>
      <c r="O33" s="65" t="n">
        <v>22</v>
      </c>
      <c r="P33" s="65" t="n">
        <v>12</v>
      </c>
      <c r="Q33" s="65" t="n">
        <v>2011</v>
      </c>
      <c r="R33" s="63" t="n">
        <v>0.5</v>
      </c>
      <c r="S33" s="65" t="n">
        <v>10</v>
      </c>
      <c r="T33" s="63" t="n">
        <v>879</v>
      </c>
      <c r="U33" s="6" t="n">
        <v>168</v>
      </c>
      <c r="V33" s="6"/>
      <c r="W33" s="6" t="n">
        <v>3</v>
      </c>
      <c r="X33" s="6"/>
      <c r="Y33" s="6"/>
      <c r="Z33" s="6"/>
      <c r="AA33" s="63" t="n">
        <f aca="false">U33*10/R33</f>
        <v>3360</v>
      </c>
      <c r="AB33" s="6"/>
      <c r="AC33" s="6"/>
      <c r="AD33" s="6"/>
      <c r="AE33" s="6"/>
      <c r="AF33" s="65" t="n">
        <v>6</v>
      </c>
      <c r="AG33" s="70" t="s">
        <v>116</v>
      </c>
      <c r="AH33" s="6" t="n">
        <v>2012</v>
      </c>
      <c r="AI33" s="6" t="n">
        <v>1.2</v>
      </c>
      <c r="AJ33" s="6" t="n">
        <v>44</v>
      </c>
      <c r="AK33" s="6" t="n">
        <v>272</v>
      </c>
      <c r="AL33" s="6" t="n">
        <v>928</v>
      </c>
      <c r="AM33" s="6" t="n">
        <v>127</v>
      </c>
      <c r="AN33" s="6" t="n">
        <v>88</v>
      </c>
      <c r="AO33" s="6" t="n">
        <v>38</v>
      </c>
      <c r="AP33" s="6" t="n">
        <v>14</v>
      </c>
      <c r="AQ33" s="67" t="n">
        <f aca="false">(AO33*AM33/AN33)/1000</f>
        <v>0.0548409090909091</v>
      </c>
      <c r="AR33" s="67" t="n">
        <f aca="false">AQ33*10000/AI33</f>
        <v>457.007575757576</v>
      </c>
      <c r="AS33" s="6"/>
      <c r="AT33" s="6"/>
      <c r="AU33" s="6"/>
    </row>
    <row r="34" customFormat="false" ht="15" hidden="false" customHeight="false" outlineLevel="0" collapsed="false">
      <c r="A34" s="69" t="n">
        <v>2</v>
      </c>
      <c r="B34" s="71" t="n">
        <v>4</v>
      </c>
      <c r="C34" s="60" t="s">
        <v>124</v>
      </c>
      <c r="D34" s="6" t="s">
        <v>113</v>
      </c>
      <c r="E34" s="61"/>
      <c r="F34" s="6" t="n">
        <v>29</v>
      </c>
      <c r="G34" s="6" t="s">
        <v>114</v>
      </c>
      <c r="H34" s="6" t="n">
        <v>2011</v>
      </c>
      <c r="I34" s="6" t="n">
        <v>15</v>
      </c>
      <c r="J34" s="6" t="s">
        <v>115</v>
      </c>
      <c r="K34" s="6" t="n">
        <v>2011</v>
      </c>
      <c r="L34" s="62" t="n">
        <v>3.6</v>
      </c>
      <c r="M34" s="63" t="n">
        <v>68</v>
      </c>
      <c r="N34" s="64" t="n">
        <v>33.17</v>
      </c>
      <c r="O34" s="6" t="n">
        <v>22</v>
      </c>
      <c r="P34" s="6" t="n">
        <v>12</v>
      </c>
      <c r="Q34" s="6" t="n">
        <v>2011</v>
      </c>
      <c r="R34" s="63" t="n">
        <v>0.5</v>
      </c>
      <c r="S34" s="65" t="n">
        <v>10</v>
      </c>
      <c r="T34" s="63" t="n">
        <v>869</v>
      </c>
      <c r="U34" s="6" t="n">
        <v>201</v>
      </c>
      <c r="V34" s="6"/>
      <c r="W34" s="63" t="n">
        <v>3</v>
      </c>
      <c r="X34" s="6"/>
      <c r="Y34" s="6"/>
      <c r="Z34" s="6"/>
      <c r="AA34" s="63" t="n">
        <f aca="false">U34*10/R34</f>
        <v>4020</v>
      </c>
      <c r="AB34" s="6"/>
      <c r="AC34" s="6"/>
      <c r="AD34" s="6"/>
      <c r="AE34" s="6"/>
      <c r="AF34" s="65" t="n">
        <v>6</v>
      </c>
      <c r="AG34" s="70" t="s">
        <v>116</v>
      </c>
      <c r="AH34" s="6" t="n">
        <v>2012</v>
      </c>
      <c r="AI34" s="6" t="n">
        <v>1.2</v>
      </c>
      <c r="AJ34" s="6" t="n">
        <v>38</v>
      </c>
      <c r="AK34" s="6" t="n">
        <v>371</v>
      </c>
      <c r="AL34" s="6" t="n">
        <v>957</v>
      </c>
      <c r="AM34" s="6" t="n">
        <v>145</v>
      </c>
      <c r="AN34" s="6" t="n">
        <v>97</v>
      </c>
      <c r="AO34" s="6" t="n">
        <v>45</v>
      </c>
      <c r="AP34" s="6" t="n">
        <v>12</v>
      </c>
      <c r="AQ34" s="67" t="n">
        <f aca="false">(AO34*AM34/AN34)/1000</f>
        <v>0.0672680412371134</v>
      </c>
      <c r="AR34" s="67" t="n">
        <f aca="false">AQ34*10000/AI34</f>
        <v>560.567010309278</v>
      </c>
      <c r="AS34" s="6"/>
      <c r="AT34" s="6"/>
      <c r="AU34" s="6"/>
    </row>
    <row r="35" s="73" customFormat="true" ht="15" hidden="false" customHeight="false" outlineLevel="0" collapsed="false">
      <c r="A35" s="59" t="n">
        <v>2</v>
      </c>
      <c r="B35" s="71" t="n">
        <v>1</v>
      </c>
      <c r="C35" s="60" t="s">
        <v>124</v>
      </c>
      <c r="D35" s="71" t="s">
        <v>121</v>
      </c>
      <c r="E35" s="61"/>
      <c r="F35" s="6" t="n">
        <v>29</v>
      </c>
      <c r="G35" s="6" t="s">
        <v>114</v>
      </c>
      <c r="H35" s="6" t="n">
        <v>2011</v>
      </c>
      <c r="I35" s="6" t="n">
        <v>15</v>
      </c>
      <c r="J35" s="6" t="s">
        <v>115</v>
      </c>
      <c r="K35" s="6" t="n">
        <v>2011</v>
      </c>
      <c r="L35" s="62" t="n">
        <v>3.6</v>
      </c>
      <c r="M35" s="63" t="n">
        <v>99</v>
      </c>
      <c r="N35" s="64" t="n">
        <v>48.3</v>
      </c>
      <c r="O35" s="65" t="n">
        <v>22</v>
      </c>
      <c r="P35" s="65" t="n">
        <v>12</v>
      </c>
      <c r="Q35" s="65" t="n">
        <v>2011</v>
      </c>
      <c r="R35" s="63" t="n">
        <v>0.5</v>
      </c>
      <c r="S35" s="65" t="n">
        <v>10</v>
      </c>
      <c r="T35" s="63" t="n">
        <v>927</v>
      </c>
      <c r="U35" s="63" t="n">
        <v>69</v>
      </c>
      <c r="V35" s="63"/>
      <c r="W35" s="63" t="n">
        <v>2</v>
      </c>
      <c r="X35" s="63"/>
      <c r="Y35" s="63"/>
      <c r="Z35" s="63"/>
      <c r="AA35" s="63" t="n">
        <f aca="false">U35*10/R35</f>
        <v>1380</v>
      </c>
      <c r="AB35" s="63"/>
      <c r="AC35" s="63"/>
      <c r="AD35" s="63"/>
      <c r="AE35" s="63"/>
      <c r="AF35" s="65" t="n">
        <v>6</v>
      </c>
      <c r="AG35" s="70" t="s">
        <v>116</v>
      </c>
      <c r="AH35" s="6" t="n">
        <v>2012</v>
      </c>
      <c r="AI35" s="6" t="n">
        <v>1.2</v>
      </c>
      <c r="AJ35" s="63" t="n">
        <v>37</v>
      </c>
      <c r="AK35" s="63" t="n">
        <v>153</v>
      </c>
      <c r="AL35" s="63" t="n">
        <v>782</v>
      </c>
      <c r="AM35" s="63" t="n">
        <v>120</v>
      </c>
      <c r="AN35" s="63" t="n">
        <v>79</v>
      </c>
      <c r="AO35" s="63" t="n">
        <v>36</v>
      </c>
      <c r="AP35" s="63" t="n">
        <v>20</v>
      </c>
      <c r="AQ35" s="67" t="n">
        <f aca="false">(AO35*AM35/AN35)/1000</f>
        <v>0.0546835443037975</v>
      </c>
      <c r="AR35" s="67" t="n">
        <f aca="false">AQ35*10000/AI35</f>
        <v>455.696202531646</v>
      </c>
      <c r="AS35" s="63"/>
      <c r="AT35" s="63"/>
      <c r="AU35" s="63"/>
    </row>
    <row r="36" customFormat="false" ht="15" hidden="false" customHeight="false" outlineLevel="0" collapsed="false">
      <c r="A36" s="69" t="n">
        <v>2</v>
      </c>
      <c r="B36" s="71" t="n">
        <v>5</v>
      </c>
      <c r="C36" s="60" t="s">
        <v>124</v>
      </c>
      <c r="D36" s="71" t="s">
        <v>119</v>
      </c>
      <c r="E36" s="61"/>
      <c r="F36" s="6" t="n">
        <v>29</v>
      </c>
      <c r="G36" s="6" t="s">
        <v>114</v>
      </c>
      <c r="H36" s="6" t="n">
        <v>2011</v>
      </c>
      <c r="I36" s="6" t="n">
        <v>15</v>
      </c>
      <c r="J36" s="6" t="s">
        <v>115</v>
      </c>
      <c r="K36" s="6" t="n">
        <v>2011</v>
      </c>
      <c r="L36" s="62" t="n">
        <v>3.6</v>
      </c>
      <c r="M36" s="63" t="n">
        <v>88</v>
      </c>
      <c r="N36" s="64" t="n">
        <v>42.9</v>
      </c>
      <c r="O36" s="6" t="n">
        <v>22</v>
      </c>
      <c r="P36" s="6" t="n">
        <v>12</v>
      </c>
      <c r="Q36" s="6" t="n">
        <v>2011</v>
      </c>
      <c r="R36" s="63" t="n">
        <v>0.5</v>
      </c>
      <c r="S36" s="65" t="n">
        <v>10</v>
      </c>
      <c r="T36" s="63" t="n">
        <v>341</v>
      </c>
      <c r="U36" s="6" t="n">
        <v>85</v>
      </c>
      <c r="V36" s="6"/>
      <c r="W36" s="63" t="n">
        <v>2</v>
      </c>
      <c r="X36" s="6"/>
      <c r="Y36" s="6"/>
      <c r="Z36" s="6"/>
      <c r="AA36" s="63" t="n">
        <f aca="false">U36*10/R36</f>
        <v>1700</v>
      </c>
      <c r="AB36" s="6"/>
      <c r="AC36" s="6"/>
      <c r="AD36" s="6"/>
      <c r="AE36" s="6"/>
      <c r="AF36" s="65" t="n">
        <v>6</v>
      </c>
      <c r="AG36" s="70" t="s">
        <v>116</v>
      </c>
      <c r="AH36" s="6" t="n">
        <v>2012</v>
      </c>
      <c r="AI36" s="6" t="n">
        <v>1.2</v>
      </c>
      <c r="AJ36" s="6" t="n">
        <v>62</v>
      </c>
      <c r="AK36" s="6" t="n">
        <v>113</v>
      </c>
      <c r="AL36" s="6" t="n">
        <v>642</v>
      </c>
      <c r="AM36" s="6" t="n">
        <v>133</v>
      </c>
      <c r="AN36" s="6" t="n">
        <v>89</v>
      </c>
      <c r="AO36" s="6" t="n">
        <v>42</v>
      </c>
      <c r="AP36" s="6" t="n">
        <v>14</v>
      </c>
      <c r="AQ36" s="67" t="n">
        <f aca="false">(AO36*AM36/AN36)/1000</f>
        <v>0.0627640449438202</v>
      </c>
      <c r="AR36" s="67" t="n">
        <f aca="false">AQ36*10000/AI36</f>
        <v>523.033707865169</v>
      </c>
      <c r="AS36" s="6"/>
      <c r="AT36" s="6"/>
      <c r="AU36" s="6"/>
    </row>
    <row r="37" customFormat="false" ht="15" hidden="false" customHeight="false" outlineLevel="0" collapsed="false">
      <c r="A37" s="69" t="n">
        <v>2</v>
      </c>
      <c r="B37" s="71" t="n">
        <v>2</v>
      </c>
      <c r="C37" s="60" t="s">
        <v>124</v>
      </c>
      <c r="D37" s="6" t="s">
        <v>120</v>
      </c>
      <c r="E37" s="61"/>
      <c r="F37" s="6" t="n">
        <v>29</v>
      </c>
      <c r="G37" s="6" t="s">
        <v>114</v>
      </c>
      <c r="H37" s="6" t="n">
        <v>2011</v>
      </c>
      <c r="I37" s="6" t="n">
        <v>15</v>
      </c>
      <c r="J37" s="6" t="s">
        <v>115</v>
      </c>
      <c r="K37" s="6" t="n">
        <v>2011</v>
      </c>
      <c r="L37" s="62" t="n">
        <v>3.6</v>
      </c>
      <c r="M37" s="63" t="n">
        <v>138</v>
      </c>
      <c r="N37" s="64" t="n">
        <v>67.31</v>
      </c>
      <c r="O37" s="65" t="n">
        <v>22</v>
      </c>
      <c r="P37" s="65" t="n">
        <v>12</v>
      </c>
      <c r="Q37" s="65" t="n">
        <v>2011</v>
      </c>
      <c r="R37" s="63" t="n">
        <v>0.5</v>
      </c>
      <c r="S37" s="65" t="n">
        <v>10</v>
      </c>
      <c r="T37" s="63" t="n">
        <v>547</v>
      </c>
      <c r="U37" s="6" t="n">
        <v>142</v>
      </c>
      <c r="V37" s="6"/>
      <c r="W37" s="63" t="n">
        <v>2</v>
      </c>
      <c r="X37" s="6"/>
      <c r="Y37" s="6"/>
      <c r="Z37" s="6"/>
      <c r="AA37" s="63" t="n">
        <f aca="false">U37*10/R37</f>
        <v>2840</v>
      </c>
      <c r="AB37" s="6"/>
      <c r="AC37" s="6"/>
      <c r="AD37" s="6"/>
      <c r="AE37" s="6"/>
      <c r="AF37" s="65" t="n">
        <v>6</v>
      </c>
      <c r="AG37" s="70" t="s">
        <v>116</v>
      </c>
      <c r="AH37" s="6" t="n">
        <v>2012</v>
      </c>
      <c r="AI37" s="6" t="n">
        <v>1.2</v>
      </c>
      <c r="AJ37" s="6" t="n">
        <v>72</v>
      </c>
      <c r="AK37" s="6" t="n">
        <v>149</v>
      </c>
      <c r="AL37" s="6" t="n">
        <v>500</v>
      </c>
      <c r="AM37" s="6" t="n">
        <v>124</v>
      </c>
      <c r="AN37" s="76" t="n">
        <v>79</v>
      </c>
      <c r="AO37" s="76" t="n">
        <v>44</v>
      </c>
      <c r="AP37" s="76" t="n">
        <v>14</v>
      </c>
      <c r="AQ37" s="67" t="n">
        <f aca="false">(AO37*AM37/AN37)/1000</f>
        <v>0.0690632911392405</v>
      </c>
      <c r="AR37" s="67" t="n">
        <f aca="false">AQ37*10000/AI37</f>
        <v>575.527426160338</v>
      </c>
      <c r="AS37" s="6"/>
      <c r="AT37" s="6"/>
      <c r="AU37" s="6"/>
    </row>
    <row r="38" customFormat="false" ht="15" hidden="false" customHeight="false" outlineLevel="0" collapsed="false">
      <c r="A38" s="59" t="n">
        <v>2</v>
      </c>
      <c r="B38" s="71" t="n">
        <v>3</v>
      </c>
      <c r="C38" s="60" t="s">
        <v>124</v>
      </c>
      <c r="D38" s="6" t="s">
        <v>117</v>
      </c>
      <c r="E38" s="61"/>
      <c r="F38" s="6" t="n">
        <v>29</v>
      </c>
      <c r="G38" s="6" t="s">
        <v>114</v>
      </c>
      <c r="H38" s="6" t="n">
        <v>2011</v>
      </c>
      <c r="I38" s="6" t="n">
        <v>15</v>
      </c>
      <c r="J38" s="6" t="s">
        <v>115</v>
      </c>
      <c r="K38" s="6" t="n">
        <v>2011</v>
      </c>
      <c r="L38" s="62" t="n">
        <v>3.6</v>
      </c>
      <c r="M38" s="63" t="n">
        <v>101</v>
      </c>
      <c r="N38" s="64" t="n">
        <v>49.26</v>
      </c>
      <c r="O38" s="6" t="n">
        <v>22</v>
      </c>
      <c r="P38" s="6" t="n">
        <v>12</v>
      </c>
      <c r="Q38" s="6" t="n">
        <v>2011</v>
      </c>
      <c r="R38" s="63" t="n">
        <v>0.5</v>
      </c>
      <c r="S38" s="65" t="n">
        <v>10</v>
      </c>
      <c r="T38" s="63" t="n">
        <v>659</v>
      </c>
      <c r="U38" s="6" t="n">
        <v>134</v>
      </c>
      <c r="V38" s="6"/>
      <c r="W38" s="63" t="n">
        <v>4</v>
      </c>
      <c r="X38" s="6"/>
      <c r="Y38" s="6"/>
      <c r="Z38" s="6"/>
      <c r="AA38" s="63" t="n">
        <f aca="false">U38*10/R38</f>
        <v>2680</v>
      </c>
      <c r="AB38" s="6"/>
      <c r="AC38" s="6"/>
      <c r="AD38" s="6"/>
      <c r="AE38" s="6"/>
      <c r="AF38" s="65" t="n">
        <v>6</v>
      </c>
      <c r="AG38" s="70" t="s">
        <v>116</v>
      </c>
      <c r="AH38" s="6" t="n">
        <v>2012</v>
      </c>
      <c r="AI38" s="6" t="n">
        <v>1.2</v>
      </c>
      <c r="AJ38" s="6" t="n">
        <v>62</v>
      </c>
      <c r="AK38" s="6" t="n">
        <v>222</v>
      </c>
      <c r="AL38" s="6" t="n">
        <v>620</v>
      </c>
      <c r="AM38" s="6" t="n">
        <v>129</v>
      </c>
      <c r="AN38" s="6" t="n">
        <v>89</v>
      </c>
      <c r="AO38" s="6" t="n">
        <v>40</v>
      </c>
      <c r="AP38" s="6" t="n">
        <v>16</v>
      </c>
      <c r="AQ38" s="67" t="n">
        <f aca="false">(AO38*AM38/AN38)/1000</f>
        <v>0.0579775280898876</v>
      </c>
      <c r="AR38" s="67" t="n">
        <f aca="false">AQ38*10000/AI38</f>
        <v>483.14606741573</v>
      </c>
      <c r="AS38" s="6"/>
      <c r="AT38" s="6"/>
      <c r="AU38" s="6"/>
    </row>
    <row r="39" customFormat="false" ht="15" hidden="false" customHeight="false" outlineLevel="0" collapsed="false">
      <c r="A39" s="69" t="n">
        <v>2</v>
      </c>
      <c r="B39" s="71" t="n">
        <v>6</v>
      </c>
      <c r="C39" s="60" t="s">
        <v>124</v>
      </c>
      <c r="D39" s="71" t="s">
        <v>118</v>
      </c>
      <c r="E39" s="61"/>
      <c r="F39" s="6" t="n">
        <v>29</v>
      </c>
      <c r="G39" s="6" t="s">
        <v>114</v>
      </c>
      <c r="H39" s="6" t="n">
        <v>2011</v>
      </c>
      <c r="I39" s="6" t="n">
        <v>15</v>
      </c>
      <c r="J39" s="6" t="s">
        <v>115</v>
      </c>
      <c r="K39" s="6" t="n">
        <v>2011</v>
      </c>
      <c r="L39" s="62" t="n">
        <v>3.6</v>
      </c>
      <c r="M39" s="63" t="n">
        <v>79</v>
      </c>
      <c r="N39" s="64" t="n">
        <v>38.53</v>
      </c>
      <c r="O39" s="65" t="n">
        <v>22</v>
      </c>
      <c r="P39" s="65" t="n">
        <v>12</v>
      </c>
      <c r="Q39" s="65" t="n">
        <v>2011</v>
      </c>
      <c r="R39" s="63" t="n">
        <v>0.5</v>
      </c>
      <c r="S39" s="65" t="n">
        <v>10</v>
      </c>
      <c r="T39" s="63" t="n">
        <v>841</v>
      </c>
      <c r="U39" s="6" t="n">
        <v>54</v>
      </c>
      <c r="V39" s="6"/>
      <c r="W39" s="63" t="n">
        <v>3</v>
      </c>
      <c r="X39" s="6"/>
      <c r="Y39" s="6"/>
      <c r="Z39" s="6"/>
      <c r="AA39" s="63" t="n">
        <f aca="false">U39*10/R39</f>
        <v>1080</v>
      </c>
      <c r="AB39" s="6"/>
      <c r="AC39" s="6"/>
      <c r="AD39" s="6"/>
      <c r="AE39" s="6"/>
      <c r="AF39" s="65" t="n">
        <v>6</v>
      </c>
      <c r="AG39" s="66" t="s">
        <v>116</v>
      </c>
      <c r="AH39" s="65" t="n">
        <v>2012</v>
      </c>
      <c r="AI39" s="6" t="n">
        <v>1.2</v>
      </c>
      <c r="AJ39" s="6" t="n">
        <v>45</v>
      </c>
      <c r="AK39" s="6" t="n">
        <v>369</v>
      </c>
      <c r="AL39" s="6" t="n">
        <v>936</v>
      </c>
      <c r="AM39" s="6" t="n">
        <v>116</v>
      </c>
      <c r="AN39" s="6" t="n">
        <v>75</v>
      </c>
      <c r="AO39" s="6" t="n">
        <v>35</v>
      </c>
      <c r="AP39" s="6" t="n">
        <v>14</v>
      </c>
      <c r="AQ39" s="67" t="n">
        <f aca="false">(AO39*AM39/AN39)/1000</f>
        <v>0.0541333333333333</v>
      </c>
      <c r="AR39" s="67" t="n">
        <f aca="false">AQ39*10000/AI39</f>
        <v>451.111111111111</v>
      </c>
      <c r="AS39" s="6"/>
      <c r="AT39" s="6"/>
      <c r="AU39" s="6"/>
    </row>
    <row r="40" customFormat="false" ht="15" hidden="false" customHeight="false" outlineLevel="0" collapsed="false">
      <c r="A40" s="59" t="n">
        <v>2</v>
      </c>
      <c r="B40" s="71" t="n">
        <v>5</v>
      </c>
      <c r="C40" s="60" t="s">
        <v>112</v>
      </c>
      <c r="D40" s="71" t="s">
        <v>119</v>
      </c>
      <c r="E40" s="61"/>
      <c r="F40" s="6" t="n">
        <v>29</v>
      </c>
      <c r="G40" s="6" t="s">
        <v>114</v>
      </c>
      <c r="H40" s="6" t="n">
        <v>2011</v>
      </c>
      <c r="I40" s="6" t="n">
        <v>15</v>
      </c>
      <c r="J40" s="6" t="s">
        <v>115</v>
      </c>
      <c r="K40" s="6" t="n">
        <v>2011</v>
      </c>
      <c r="L40" s="62" t="n">
        <v>3.6</v>
      </c>
      <c r="M40" s="63" t="n">
        <v>82</v>
      </c>
      <c r="N40" s="64" t="n">
        <v>40</v>
      </c>
      <c r="O40" s="65" t="n">
        <v>22</v>
      </c>
      <c r="P40" s="65" t="n">
        <v>12</v>
      </c>
      <c r="Q40" s="65" t="n">
        <v>2011</v>
      </c>
      <c r="R40" s="63" t="n">
        <v>0.5</v>
      </c>
      <c r="S40" s="65" t="n">
        <v>10</v>
      </c>
      <c r="T40" s="63" t="n">
        <v>344</v>
      </c>
      <c r="U40" s="6" t="n">
        <v>51</v>
      </c>
      <c r="V40" s="6"/>
      <c r="W40" s="63" t="n">
        <v>1</v>
      </c>
      <c r="X40" s="6"/>
      <c r="Y40" s="6"/>
      <c r="Z40" s="6"/>
      <c r="AA40" s="63" t="n">
        <f aca="false">U40*10/R40</f>
        <v>1020</v>
      </c>
      <c r="AB40" s="6"/>
      <c r="AC40" s="6"/>
      <c r="AD40" s="6"/>
      <c r="AE40" s="6"/>
      <c r="AF40" s="65" t="n">
        <v>6</v>
      </c>
      <c r="AG40" s="66" t="s">
        <v>116</v>
      </c>
      <c r="AH40" s="65" t="n">
        <v>2012</v>
      </c>
      <c r="AI40" s="6" t="n">
        <v>1.2</v>
      </c>
      <c r="AJ40" s="6" t="n">
        <v>25</v>
      </c>
      <c r="AK40" s="6" t="n">
        <v>98</v>
      </c>
      <c r="AL40" s="6" t="n">
        <v>189</v>
      </c>
      <c r="AM40" s="6" t="n">
        <v>110</v>
      </c>
      <c r="AN40" s="6" t="n">
        <v>61</v>
      </c>
      <c r="AO40" s="6" t="n">
        <v>47</v>
      </c>
      <c r="AP40" s="6" t="n">
        <v>8</v>
      </c>
      <c r="AQ40" s="67" t="n">
        <f aca="false">(AO40*AM40/AN40)/1000</f>
        <v>0.0847540983606557</v>
      </c>
      <c r="AR40" s="67" t="n">
        <f aca="false">AQ40*10000/AI40</f>
        <v>706.284153005464</v>
      </c>
      <c r="AS40" s="6"/>
      <c r="AT40" s="6"/>
      <c r="AU40" s="6"/>
    </row>
    <row r="41" customFormat="false" ht="15" hidden="false" customHeight="false" outlineLevel="0" collapsed="false">
      <c r="A41" s="69" t="n">
        <v>2</v>
      </c>
      <c r="B41" s="71" t="n">
        <v>3</v>
      </c>
      <c r="C41" s="60" t="s">
        <v>112</v>
      </c>
      <c r="D41" s="6" t="s">
        <v>117</v>
      </c>
      <c r="E41" s="61"/>
      <c r="F41" s="6" t="n">
        <v>29</v>
      </c>
      <c r="G41" s="6" t="s">
        <v>114</v>
      </c>
      <c r="H41" s="6" t="n">
        <v>2011</v>
      </c>
      <c r="I41" s="6" t="n">
        <v>15</v>
      </c>
      <c r="J41" s="6" t="s">
        <v>115</v>
      </c>
      <c r="K41" s="6" t="n">
        <v>2011</v>
      </c>
      <c r="L41" s="62" t="n">
        <v>3.6</v>
      </c>
      <c r="M41" s="63" t="n">
        <v>88</v>
      </c>
      <c r="N41" s="64" t="n">
        <v>42.9</v>
      </c>
      <c r="O41" s="6" t="n">
        <v>22</v>
      </c>
      <c r="P41" s="6" t="n">
        <v>12</v>
      </c>
      <c r="Q41" s="6" t="n">
        <v>2011</v>
      </c>
      <c r="R41" s="63" t="n">
        <v>0.5</v>
      </c>
      <c r="S41" s="65" t="n">
        <v>10</v>
      </c>
      <c r="T41" s="63" t="n">
        <v>845</v>
      </c>
      <c r="U41" s="6" t="n">
        <v>155</v>
      </c>
      <c r="V41" s="6"/>
      <c r="W41" s="63" t="n">
        <v>1</v>
      </c>
      <c r="X41" s="6"/>
      <c r="Y41" s="6"/>
      <c r="Z41" s="6"/>
      <c r="AA41" s="63" t="n">
        <f aca="false">U41*10/R41</f>
        <v>3100</v>
      </c>
      <c r="AB41" s="6"/>
      <c r="AC41" s="6"/>
      <c r="AD41" s="6"/>
      <c r="AE41" s="6"/>
      <c r="AF41" s="65" t="n">
        <v>6</v>
      </c>
      <c r="AG41" s="70" t="s">
        <v>116</v>
      </c>
      <c r="AH41" s="6" t="n">
        <v>2012</v>
      </c>
      <c r="AI41" s="6" t="n">
        <v>1.2</v>
      </c>
      <c r="AJ41" s="6" t="n">
        <v>35</v>
      </c>
      <c r="AK41" s="6" t="n">
        <v>246</v>
      </c>
      <c r="AL41" s="6" t="n">
        <v>400</v>
      </c>
      <c r="AM41" s="6" t="n">
        <v>125</v>
      </c>
      <c r="AN41" s="6" t="n">
        <v>79</v>
      </c>
      <c r="AO41" s="6" t="n">
        <v>43</v>
      </c>
      <c r="AP41" s="6" t="n">
        <v>14</v>
      </c>
      <c r="AQ41" s="67" t="n">
        <f aca="false">(AO41*AM41/AN41)/1000</f>
        <v>0.0680379746835443</v>
      </c>
      <c r="AR41" s="67" t="n">
        <f aca="false">AQ41*10000/AI41</f>
        <v>566.983122362869</v>
      </c>
      <c r="AS41" s="6"/>
      <c r="AT41" s="6"/>
      <c r="AU41" s="6"/>
    </row>
    <row r="42" customFormat="false" ht="15" hidden="false" customHeight="false" outlineLevel="0" collapsed="false">
      <c r="A42" s="69" t="n">
        <v>2</v>
      </c>
      <c r="B42" s="71" t="n">
        <v>1</v>
      </c>
      <c r="C42" s="60" t="s">
        <v>112</v>
      </c>
      <c r="D42" s="71" t="s">
        <v>121</v>
      </c>
      <c r="E42" s="61"/>
      <c r="F42" s="6" t="n">
        <v>29</v>
      </c>
      <c r="G42" s="6" t="s">
        <v>114</v>
      </c>
      <c r="H42" s="6" t="n">
        <v>2011</v>
      </c>
      <c r="I42" s="6" t="n">
        <v>15</v>
      </c>
      <c r="J42" s="6" t="s">
        <v>115</v>
      </c>
      <c r="K42" s="6" t="n">
        <v>2011</v>
      </c>
      <c r="L42" s="62" t="n">
        <v>3.6</v>
      </c>
      <c r="M42" s="63" t="n">
        <v>66</v>
      </c>
      <c r="N42" s="64" t="n">
        <v>32.2</v>
      </c>
      <c r="O42" s="65" t="n">
        <v>22</v>
      </c>
      <c r="P42" s="65" t="n">
        <v>12</v>
      </c>
      <c r="Q42" s="65" t="n">
        <v>2011</v>
      </c>
      <c r="R42" s="63" t="n">
        <v>0.5</v>
      </c>
      <c r="S42" s="65" t="n">
        <v>10</v>
      </c>
      <c r="T42" s="63" t="n">
        <v>181</v>
      </c>
      <c r="U42" s="6" t="n">
        <v>37</v>
      </c>
      <c r="V42" s="6"/>
      <c r="W42" s="63" t="n">
        <v>1</v>
      </c>
      <c r="X42" s="6"/>
      <c r="Y42" s="6"/>
      <c r="Z42" s="6"/>
      <c r="AA42" s="63" t="n">
        <f aca="false">U42*10/R42</f>
        <v>740</v>
      </c>
      <c r="AB42" s="6"/>
      <c r="AC42" s="6"/>
      <c r="AD42" s="6"/>
      <c r="AE42" s="6"/>
      <c r="AF42" s="65" t="n">
        <v>6</v>
      </c>
      <c r="AG42" s="70" t="s">
        <v>116</v>
      </c>
      <c r="AH42" s="6" t="n">
        <v>2012</v>
      </c>
      <c r="AI42" s="6" t="n">
        <v>1.2</v>
      </c>
      <c r="AJ42" s="6" t="n">
        <v>43</v>
      </c>
      <c r="AK42" s="6" t="n">
        <v>235</v>
      </c>
      <c r="AL42" s="6" t="n">
        <v>217</v>
      </c>
      <c r="AM42" s="6" t="n">
        <v>108</v>
      </c>
      <c r="AN42" s="6" t="n">
        <v>68</v>
      </c>
      <c r="AO42" s="6" t="n">
        <v>36</v>
      </c>
      <c r="AP42" s="6" t="n">
        <v>12</v>
      </c>
      <c r="AQ42" s="67" t="n">
        <f aca="false">(AO42*AM42/AN42)/1000</f>
        <v>0.0571764705882353</v>
      </c>
      <c r="AR42" s="67" t="n">
        <f aca="false">AQ42*10000/AI42</f>
        <v>476.470588235294</v>
      </c>
      <c r="AS42" s="6"/>
      <c r="AT42" s="6"/>
      <c r="AU42" s="6"/>
    </row>
    <row r="43" customFormat="false" ht="15" hidden="false" customHeight="false" outlineLevel="0" collapsed="false">
      <c r="A43" s="59" t="n">
        <v>2</v>
      </c>
      <c r="B43" s="71" t="n">
        <v>4</v>
      </c>
      <c r="C43" s="60" t="s">
        <v>112</v>
      </c>
      <c r="D43" s="6" t="s">
        <v>113</v>
      </c>
      <c r="E43" s="61"/>
      <c r="F43" s="6" t="n">
        <v>29</v>
      </c>
      <c r="G43" s="6" t="s">
        <v>114</v>
      </c>
      <c r="H43" s="6" t="n">
        <v>2011</v>
      </c>
      <c r="I43" s="6" t="n">
        <v>15</v>
      </c>
      <c r="J43" s="6" t="s">
        <v>115</v>
      </c>
      <c r="K43" s="6" t="n">
        <v>2011</v>
      </c>
      <c r="L43" s="62" t="n">
        <v>3.6</v>
      </c>
      <c r="M43" s="63" t="n">
        <v>94</v>
      </c>
      <c r="N43" s="64" t="n">
        <v>45.85</v>
      </c>
      <c r="O43" s="6" t="n">
        <v>22</v>
      </c>
      <c r="P43" s="6" t="n">
        <v>12</v>
      </c>
      <c r="Q43" s="6" t="n">
        <v>2011</v>
      </c>
      <c r="R43" s="63" t="n">
        <v>0.5</v>
      </c>
      <c r="S43" s="65" t="n">
        <v>10</v>
      </c>
      <c r="T43" s="63" t="n">
        <v>431</v>
      </c>
      <c r="U43" s="6" t="n">
        <v>70</v>
      </c>
      <c r="V43" s="6"/>
      <c r="W43" s="63" t="n">
        <v>1</v>
      </c>
      <c r="X43" s="6"/>
      <c r="Y43" s="6"/>
      <c r="Z43" s="6"/>
      <c r="AA43" s="63" t="n">
        <f aca="false">U43*10/R43</f>
        <v>1400</v>
      </c>
      <c r="AB43" s="6"/>
      <c r="AC43" s="6"/>
      <c r="AD43" s="6"/>
      <c r="AE43" s="6"/>
      <c r="AF43" s="65" t="n">
        <v>6</v>
      </c>
      <c r="AG43" s="70" t="s">
        <v>116</v>
      </c>
      <c r="AH43" s="6" t="n">
        <v>2012</v>
      </c>
      <c r="AI43" s="6" t="n">
        <v>1.2</v>
      </c>
      <c r="AJ43" s="6" t="n">
        <v>47</v>
      </c>
      <c r="AK43" s="6" t="n">
        <v>113</v>
      </c>
      <c r="AL43" s="6" t="n">
        <v>366</v>
      </c>
      <c r="AM43" s="6" t="n">
        <v>120</v>
      </c>
      <c r="AN43" s="6" t="n">
        <v>80</v>
      </c>
      <c r="AO43" s="6" t="n">
        <v>40</v>
      </c>
      <c r="AP43" s="6" t="n">
        <v>14</v>
      </c>
      <c r="AQ43" s="67" t="n">
        <f aca="false">(AO43*AM43/AN43)/1000</f>
        <v>0.06</v>
      </c>
      <c r="AR43" s="67" t="n">
        <f aca="false">AQ43*10000/AI43</f>
        <v>500</v>
      </c>
      <c r="AS43" s="6"/>
      <c r="AT43" s="6"/>
      <c r="AU43" s="6"/>
    </row>
    <row r="44" customFormat="false" ht="15" hidden="false" customHeight="false" outlineLevel="0" collapsed="false">
      <c r="A44" s="69" t="n">
        <v>2</v>
      </c>
      <c r="B44" s="71" t="n">
        <v>6</v>
      </c>
      <c r="C44" s="60" t="s">
        <v>112</v>
      </c>
      <c r="D44" s="71" t="s">
        <v>118</v>
      </c>
      <c r="E44" s="61"/>
      <c r="F44" s="6" t="n">
        <v>29</v>
      </c>
      <c r="G44" s="6" t="s">
        <v>114</v>
      </c>
      <c r="H44" s="6" t="n">
        <v>2011</v>
      </c>
      <c r="I44" s="6" t="n">
        <v>15</v>
      </c>
      <c r="J44" s="6" t="s">
        <v>115</v>
      </c>
      <c r="K44" s="6" t="n">
        <v>2011</v>
      </c>
      <c r="L44" s="62" t="n">
        <v>3.6</v>
      </c>
      <c r="M44" s="63" t="n">
        <v>110</v>
      </c>
      <c r="N44" s="64" t="n">
        <v>53.65</v>
      </c>
      <c r="O44" s="65" t="n">
        <v>22</v>
      </c>
      <c r="P44" s="65" t="n">
        <v>12</v>
      </c>
      <c r="Q44" s="65" t="n">
        <v>2011</v>
      </c>
      <c r="R44" s="63" t="n">
        <v>0.5</v>
      </c>
      <c r="S44" s="65" t="n">
        <v>10</v>
      </c>
      <c r="T44" s="63" t="n">
        <v>289</v>
      </c>
      <c r="U44" s="6" t="n">
        <v>80</v>
      </c>
      <c r="V44" s="6"/>
      <c r="W44" s="63" t="n">
        <v>2</v>
      </c>
      <c r="X44" s="6"/>
      <c r="Y44" s="6"/>
      <c r="Z44" s="6"/>
      <c r="AA44" s="63" t="n">
        <f aca="false">U44*10/R44</f>
        <v>1600</v>
      </c>
      <c r="AB44" s="6"/>
      <c r="AC44" s="6"/>
      <c r="AD44" s="6"/>
      <c r="AE44" s="6"/>
      <c r="AF44" s="65" t="n">
        <v>6</v>
      </c>
      <c r="AG44" s="70" t="s">
        <v>116</v>
      </c>
      <c r="AH44" s="6" t="n">
        <v>2012</v>
      </c>
      <c r="AI44" s="6" t="n">
        <v>1.2</v>
      </c>
      <c r="AJ44" s="6" t="n">
        <v>60</v>
      </c>
      <c r="AK44" s="6" t="n">
        <v>238</v>
      </c>
      <c r="AL44" s="6" t="n">
        <v>477</v>
      </c>
      <c r="AM44" s="6" t="n">
        <v>120</v>
      </c>
      <c r="AN44" s="6" t="n">
        <v>72</v>
      </c>
      <c r="AO44" s="6" t="n">
        <v>47</v>
      </c>
      <c r="AP44" s="6" t="n">
        <v>11</v>
      </c>
      <c r="AQ44" s="67" t="n">
        <f aca="false">(AO44*AM44/AN44)/1000</f>
        <v>0.0783333333333333</v>
      </c>
      <c r="AR44" s="67" t="n">
        <f aca="false">AQ44*10000/AI44</f>
        <v>652.777777777778</v>
      </c>
      <c r="AS44" s="6"/>
      <c r="AT44" s="6"/>
      <c r="AU44" s="6"/>
    </row>
    <row r="45" customFormat="false" ht="15" hidden="false" customHeight="false" outlineLevel="0" collapsed="false">
      <c r="A45" s="69" t="n">
        <v>2</v>
      </c>
      <c r="B45" s="71" t="n">
        <v>2</v>
      </c>
      <c r="C45" s="60" t="s">
        <v>112</v>
      </c>
      <c r="D45" s="6" t="s">
        <v>120</v>
      </c>
      <c r="E45" s="61"/>
      <c r="F45" s="6" t="n">
        <v>29</v>
      </c>
      <c r="G45" s="6" t="s">
        <v>114</v>
      </c>
      <c r="H45" s="6" t="n">
        <v>2011</v>
      </c>
      <c r="I45" s="6" t="n">
        <v>15</v>
      </c>
      <c r="J45" s="6" t="s">
        <v>115</v>
      </c>
      <c r="K45" s="6" t="n">
        <v>2011</v>
      </c>
      <c r="L45" s="62" t="n">
        <v>3.6</v>
      </c>
      <c r="M45" s="63" t="n">
        <v>93</v>
      </c>
      <c r="N45" s="64" t="n">
        <v>45.36</v>
      </c>
      <c r="O45" s="6" t="n">
        <v>22</v>
      </c>
      <c r="P45" s="6" t="n">
        <v>12</v>
      </c>
      <c r="Q45" s="6" t="n">
        <v>2011</v>
      </c>
      <c r="R45" s="63" t="n">
        <v>0.5</v>
      </c>
      <c r="S45" s="65" t="n">
        <v>10</v>
      </c>
      <c r="T45" s="63" t="n">
        <v>346</v>
      </c>
      <c r="U45" s="6" t="n">
        <v>83</v>
      </c>
      <c r="V45" s="6"/>
      <c r="W45" s="63" t="n">
        <v>1</v>
      </c>
      <c r="X45" s="6"/>
      <c r="Y45" s="6"/>
      <c r="Z45" s="6"/>
      <c r="AA45" s="63" t="n">
        <f aca="false">U45*10/R45</f>
        <v>1660</v>
      </c>
      <c r="AB45" s="6"/>
      <c r="AC45" s="6"/>
      <c r="AD45" s="6"/>
      <c r="AE45" s="6"/>
      <c r="AF45" s="65" t="n">
        <v>21</v>
      </c>
      <c r="AG45" s="70" t="s">
        <v>116</v>
      </c>
      <c r="AH45" s="6" t="n">
        <v>2012</v>
      </c>
      <c r="AI45" s="6" t="n">
        <v>1.2</v>
      </c>
      <c r="AJ45" s="6" t="n">
        <v>62</v>
      </c>
      <c r="AK45" s="6" t="n">
        <v>137</v>
      </c>
      <c r="AL45" s="6" t="n">
        <v>461</v>
      </c>
      <c r="AM45" s="6" t="n">
        <v>188</v>
      </c>
      <c r="AN45" s="6" t="n">
        <v>112</v>
      </c>
      <c r="AO45" s="6" t="n">
        <v>73</v>
      </c>
      <c r="AP45" s="6" t="n">
        <v>15</v>
      </c>
      <c r="AQ45" s="67" t="n">
        <f aca="false">(AO45*AM45/AN45)/1000</f>
        <v>0.122535714285714</v>
      </c>
      <c r="AR45" s="67" t="n">
        <f aca="false">AQ45*10000/AI45</f>
        <v>1021.13095238095</v>
      </c>
      <c r="AS45" s="6"/>
      <c r="AT45" s="6"/>
      <c r="AU45" s="6"/>
    </row>
    <row r="46" customFormat="false" ht="15" hidden="false" customHeight="false" outlineLevel="0" collapsed="false">
      <c r="A46" s="69" t="n">
        <v>2</v>
      </c>
      <c r="B46" s="71" t="n">
        <v>6</v>
      </c>
      <c r="C46" s="60" t="s">
        <v>122</v>
      </c>
      <c r="D46" s="71" t="s">
        <v>118</v>
      </c>
      <c r="E46" s="61"/>
      <c r="F46" s="6" t="n">
        <v>29</v>
      </c>
      <c r="G46" s="6" t="s">
        <v>114</v>
      </c>
      <c r="H46" s="6" t="n">
        <v>2011</v>
      </c>
      <c r="I46" s="6" t="n">
        <v>15</v>
      </c>
      <c r="J46" s="6" t="s">
        <v>115</v>
      </c>
      <c r="K46" s="6" t="n">
        <v>2011</v>
      </c>
      <c r="L46" s="62" t="n">
        <v>3.6</v>
      </c>
      <c r="M46" s="63" t="n">
        <v>102</v>
      </c>
      <c r="N46" s="64" t="n">
        <v>49.75</v>
      </c>
      <c r="O46" s="65" t="n">
        <v>22</v>
      </c>
      <c r="P46" s="65" t="n">
        <v>12</v>
      </c>
      <c r="Q46" s="65" t="n">
        <v>2011</v>
      </c>
      <c r="R46" s="63" t="n">
        <v>0.5</v>
      </c>
      <c r="S46" s="65" t="n">
        <v>10</v>
      </c>
      <c r="T46" s="63" t="n">
        <v>615</v>
      </c>
      <c r="U46" s="6" t="n">
        <v>97</v>
      </c>
      <c r="V46" s="6"/>
      <c r="W46" s="63" t="n">
        <v>4</v>
      </c>
      <c r="X46" s="6"/>
      <c r="Y46" s="6"/>
      <c r="Z46" s="6"/>
      <c r="AA46" s="63" t="n">
        <f aca="false">U46*10/R46</f>
        <v>1940</v>
      </c>
      <c r="AB46" s="6"/>
      <c r="AC46" s="6"/>
      <c r="AD46" s="6"/>
      <c r="AE46" s="6"/>
      <c r="AF46" s="65" t="n">
        <v>6</v>
      </c>
      <c r="AG46" s="70" t="s">
        <v>116</v>
      </c>
      <c r="AH46" s="6" t="n">
        <v>2012</v>
      </c>
      <c r="AI46" s="6" t="n">
        <v>1.2</v>
      </c>
      <c r="AJ46" s="6" t="n">
        <v>58</v>
      </c>
      <c r="AK46" s="6" t="n">
        <v>254</v>
      </c>
      <c r="AL46" s="6" t="n">
        <v>840</v>
      </c>
      <c r="AM46" s="6" t="n">
        <v>121</v>
      </c>
      <c r="AN46" s="6" t="n">
        <v>76</v>
      </c>
      <c r="AO46" s="6" t="n">
        <v>45</v>
      </c>
      <c r="AP46" s="6" t="n">
        <v>13</v>
      </c>
      <c r="AQ46" s="67" t="n">
        <f aca="false">(AO46*AM46/AN46)/1000</f>
        <v>0.0716447368421053</v>
      </c>
      <c r="AR46" s="67" t="n">
        <f aca="false">AQ46*10000/AI46</f>
        <v>597.039473684211</v>
      </c>
      <c r="AS46" s="6"/>
      <c r="AT46" s="6"/>
      <c r="AU46" s="6"/>
    </row>
    <row r="47" customFormat="false" ht="15" hidden="false" customHeight="false" outlineLevel="0" collapsed="false">
      <c r="A47" s="69" t="n">
        <v>2</v>
      </c>
      <c r="B47" s="71" t="n">
        <v>2</v>
      </c>
      <c r="C47" s="60" t="s">
        <v>122</v>
      </c>
      <c r="D47" s="6" t="s">
        <v>120</v>
      </c>
      <c r="E47" s="61"/>
      <c r="F47" s="6" t="n">
        <v>29</v>
      </c>
      <c r="G47" s="6" t="s">
        <v>114</v>
      </c>
      <c r="H47" s="6" t="n">
        <v>2011</v>
      </c>
      <c r="I47" s="6" t="n">
        <v>15</v>
      </c>
      <c r="J47" s="6" t="s">
        <v>115</v>
      </c>
      <c r="K47" s="6" t="n">
        <v>2011</v>
      </c>
      <c r="L47" s="62" t="n">
        <v>3.6</v>
      </c>
      <c r="M47" s="63" t="n">
        <v>131</v>
      </c>
      <c r="N47" s="64" t="n">
        <v>63.9</v>
      </c>
      <c r="O47" s="6" t="n">
        <v>22</v>
      </c>
      <c r="P47" s="6" t="n">
        <v>12</v>
      </c>
      <c r="Q47" s="6" t="n">
        <v>2011</v>
      </c>
      <c r="R47" s="63" t="n">
        <v>0.5</v>
      </c>
      <c r="S47" s="65" t="n">
        <v>10</v>
      </c>
      <c r="T47" s="63" t="n">
        <v>365</v>
      </c>
      <c r="U47" s="6" t="n">
        <v>94</v>
      </c>
      <c r="V47" s="6"/>
      <c r="W47" s="63" t="n">
        <v>2</v>
      </c>
      <c r="X47" s="6"/>
      <c r="Y47" s="6"/>
      <c r="Z47" s="6"/>
      <c r="AA47" s="63" t="n">
        <f aca="false">U47*10/R47</f>
        <v>1880</v>
      </c>
      <c r="AB47" s="6"/>
      <c r="AC47" s="6"/>
      <c r="AD47" s="6"/>
      <c r="AE47" s="6"/>
      <c r="AF47" s="65" t="n">
        <v>21</v>
      </c>
      <c r="AG47" s="70" t="s">
        <v>116</v>
      </c>
      <c r="AH47" s="6" t="n">
        <v>2012</v>
      </c>
      <c r="AI47" s="6" t="n">
        <v>1.2</v>
      </c>
      <c r="AJ47" s="6" t="n">
        <v>53</v>
      </c>
      <c r="AK47" s="6" t="n">
        <v>139</v>
      </c>
      <c r="AL47" s="6" t="n">
        <v>370</v>
      </c>
      <c r="AM47" s="6" t="n">
        <v>205</v>
      </c>
      <c r="AN47" s="6" t="n">
        <v>111</v>
      </c>
      <c r="AO47" s="6" t="n">
        <v>92</v>
      </c>
      <c r="AP47" s="6" t="n">
        <v>15</v>
      </c>
      <c r="AQ47" s="67" t="n">
        <f aca="false">(AO47*AM47/AN47)/1000</f>
        <v>0.16990990990991</v>
      </c>
      <c r="AR47" s="67" t="n">
        <f aca="false">AQ47*10000/AI47</f>
        <v>1415.91591591592</v>
      </c>
      <c r="AS47" s="6"/>
      <c r="AT47" s="6"/>
      <c r="AU47" s="6"/>
    </row>
    <row r="48" customFormat="false" ht="15" hidden="false" customHeight="false" outlineLevel="0" collapsed="false">
      <c r="A48" s="59" t="n">
        <v>2</v>
      </c>
      <c r="B48" s="71" t="n">
        <v>3</v>
      </c>
      <c r="C48" s="60" t="s">
        <v>122</v>
      </c>
      <c r="D48" s="6" t="s">
        <v>117</v>
      </c>
      <c r="E48" s="6"/>
      <c r="F48" s="6" t="n">
        <v>29</v>
      </c>
      <c r="G48" s="6" t="s">
        <v>114</v>
      </c>
      <c r="H48" s="6" t="n">
        <v>2011</v>
      </c>
      <c r="I48" s="6" t="n">
        <v>15</v>
      </c>
      <c r="J48" s="6" t="s">
        <v>115</v>
      </c>
      <c r="K48" s="6" t="n">
        <v>2011</v>
      </c>
      <c r="L48" s="62" t="n">
        <v>3.6</v>
      </c>
      <c r="M48" s="63" t="n">
        <v>84</v>
      </c>
      <c r="N48" s="64" t="n">
        <v>40.97</v>
      </c>
      <c r="O48" s="65" t="n">
        <v>22</v>
      </c>
      <c r="P48" s="65" t="n">
        <v>12</v>
      </c>
      <c r="Q48" s="65" t="n">
        <v>2011</v>
      </c>
      <c r="R48" s="63" t="n">
        <v>0.5</v>
      </c>
      <c r="S48" s="65" t="n">
        <v>10</v>
      </c>
      <c r="T48" s="63" t="n">
        <v>459</v>
      </c>
      <c r="U48" s="6" t="n">
        <v>67</v>
      </c>
      <c r="V48" s="6"/>
      <c r="W48" s="63" t="n">
        <v>2</v>
      </c>
      <c r="X48" s="6"/>
      <c r="Y48" s="6"/>
      <c r="Z48" s="6"/>
      <c r="AA48" s="63" t="n">
        <f aca="false">U48*10/R48</f>
        <v>1340</v>
      </c>
      <c r="AB48" s="6"/>
      <c r="AC48" s="6"/>
      <c r="AD48" s="6"/>
      <c r="AE48" s="6"/>
      <c r="AF48" s="65" t="n">
        <v>6</v>
      </c>
      <c r="AG48" s="70" t="s">
        <v>116</v>
      </c>
      <c r="AH48" s="6" t="n">
        <v>2012</v>
      </c>
      <c r="AI48" s="6" t="n">
        <v>1.2</v>
      </c>
      <c r="AJ48" s="6" t="n">
        <v>52</v>
      </c>
      <c r="AK48" s="6" t="n">
        <v>84</v>
      </c>
      <c r="AL48" s="6" t="n">
        <v>662</v>
      </c>
      <c r="AM48" s="6" t="n">
        <v>120</v>
      </c>
      <c r="AN48" s="6" t="n">
        <v>82</v>
      </c>
      <c r="AO48" s="6" t="n">
        <v>36</v>
      </c>
      <c r="AP48" s="6" t="n">
        <v>14</v>
      </c>
      <c r="AQ48" s="67" t="n">
        <f aca="false">(AO48*AM48/AN48)/1000</f>
        <v>0.0526829268292683</v>
      </c>
      <c r="AR48" s="67" t="n">
        <f aca="false">AQ48*10000/AI48</f>
        <v>439.024390243902</v>
      </c>
      <c r="AS48" s="6"/>
      <c r="AT48" s="6"/>
      <c r="AU48" s="6"/>
    </row>
    <row r="49" customFormat="false" ht="15" hidden="false" customHeight="false" outlineLevel="0" collapsed="false">
      <c r="A49" s="69" t="n">
        <v>2</v>
      </c>
      <c r="B49" s="71" t="n">
        <v>5</v>
      </c>
      <c r="C49" s="60" t="s">
        <v>122</v>
      </c>
      <c r="D49" s="71" t="s">
        <v>119</v>
      </c>
      <c r="E49" s="72"/>
      <c r="F49" s="6" t="n">
        <v>29</v>
      </c>
      <c r="G49" s="6" t="s">
        <v>114</v>
      </c>
      <c r="H49" s="6" t="n">
        <v>2011</v>
      </c>
      <c r="I49" s="6" t="n">
        <v>15</v>
      </c>
      <c r="J49" s="6" t="s">
        <v>115</v>
      </c>
      <c r="K49" s="6" t="n">
        <v>2011</v>
      </c>
      <c r="L49" s="62" t="n">
        <v>3.6</v>
      </c>
      <c r="M49" s="63" t="n">
        <v>92</v>
      </c>
      <c r="N49" s="64" t="n">
        <v>44.87</v>
      </c>
      <c r="O49" s="65" t="n">
        <v>22</v>
      </c>
      <c r="P49" s="65" t="n">
        <v>12</v>
      </c>
      <c r="Q49" s="65" t="n">
        <v>2011</v>
      </c>
      <c r="R49" s="63" t="n">
        <v>0.5</v>
      </c>
      <c r="S49" s="65" t="n">
        <v>10</v>
      </c>
      <c r="T49" s="63" t="n">
        <v>170</v>
      </c>
      <c r="U49" s="6" t="n">
        <v>35</v>
      </c>
      <c r="V49" s="6"/>
      <c r="W49" s="63" t="n">
        <v>1</v>
      </c>
      <c r="X49" s="6"/>
      <c r="Y49" s="6"/>
      <c r="Z49" s="6"/>
      <c r="AA49" s="63" t="n">
        <f aca="false">U49*10/R49</f>
        <v>700</v>
      </c>
      <c r="AB49" s="6"/>
      <c r="AC49" s="6"/>
      <c r="AD49" s="6"/>
      <c r="AE49" s="6"/>
      <c r="AF49" s="65" t="n">
        <v>6</v>
      </c>
      <c r="AG49" s="70" t="s">
        <v>116</v>
      </c>
      <c r="AH49" s="6" t="n">
        <v>2012</v>
      </c>
      <c r="AI49" s="6" t="n">
        <v>1.2</v>
      </c>
      <c r="AJ49" s="6" t="n">
        <v>52</v>
      </c>
      <c r="AK49" s="6" t="n">
        <v>154</v>
      </c>
      <c r="AL49" s="6" t="n">
        <v>105</v>
      </c>
      <c r="AM49" s="6" t="n">
        <v>105</v>
      </c>
      <c r="AN49" s="6" t="n">
        <v>81</v>
      </c>
      <c r="AO49" s="6" t="n">
        <v>22</v>
      </c>
      <c r="AP49" s="6" t="n">
        <v>14</v>
      </c>
      <c r="AQ49" s="67" t="n">
        <f aca="false">(AO49*AM49/AN49)/1000</f>
        <v>0.0285185185185185</v>
      </c>
      <c r="AR49" s="67" t="n">
        <f aca="false">AQ49*10000/AI49</f>
        <v>237.654320987654</v>
      </c>
      <c r="AS49" s="6"/>
      <c r="AT49" s="6"/>
      <c r="AU49" s="6"/>
    </row>
    <row r="50" customFormat="false" ht="15" hidden="false" customHeight="false" outlineLevel="0" collapsed="false">
      <c r="A50" s="69" t="n">
        <v>2</v>
      </c>
      <c r="B50" s="71" t="n">
        <v>4</v>
      </c>
      <c r="C50" s="60" t="s">
        <v>122</v>
      </c>
      <c r="D50" s="6" t="s">
        <v>113</v>
      </c>
      <c r="E50" s="61"/>
      <c r="F50" s="6" t="n">
        <v>29</v>
      </c>
      <c r="G50" s="6" t="s">
        <v>114</v>
      </c>
      <c r="H50" s="6" t="n">
        <v>2011</v>
      </c>
      <c r="I50" s="6" t="n">
        <v>15</v>
      </c>
      <c r="J50" s="6" t="s">
        <v>115</v>
      </c>
      <c r="K50" s="6" t="n">
        <v>2011</v>
      </c>
      <c r="L50" s="62" t="n">
        <v>3.6</v>
      </c>
      <c r="M50" s="63" t="n">
        <v>81</v>
      </c>
      <c r="N50" s="64" t="n">
        <v>39.51</v>
      </c>
      <c r="O50" s="6" t="n">
        <v>22</v>
      </c>
      <c r="P50" s="6" t="n">
        <v>12</v>
      </c>
      <c r="Q50" s="6" t="n">
        <v>2011</v>
      </c>
      <c r="R50" s="63" t="n">
        <v>0.5</v>
      </c>
      <c r="S50" s="65" t="n">
        <v>10</v>
      </c>
      <c r="T50" s="63" t="n">
        <v>872</v>
      </c>
      <c r="U50" s="6" t="n">
        <v>142</v>
      </c>
      <c r="V50" s="6"/>
      <c r="W50" s="63" t="n">
        <v>2</v>
      </c>
      <c r="X50" s="6"/>
      <c r="Y50" s="6"/>
      <c r="Z50" s="6"/>
      <c r="AA50" s="63" t="n">
        <f aca="false">U50*10/R50</f>
        <v>2840</v>
      </c>
      <c r="AB50" s="6"/>
      <c r="AC50" s="6"/>
      <c r="AD50" s="6"/>
      <c r="AE50" s="6"/>
      <c r="AF50" s="65" t="n">
        <v>6</v>
      </c>
      <c r="AG50" s="70" t="s">
        <v>116</v>
      </c>
      <c r="AH50" s="6" t="n">
        <v>2012</v>
      </c>
      <c r="AI50" s="6" t="n">
        <v>1.2</v>
      </c>
      <c r="AJ50" s="6" t="n">
        <v>32</v>
      </c>
      <c r="AK50" s="6" t="n">
        <v>307</v>
      </c>
      <c r="AL50" s="6" t="n">
        <v>740</v>
      </c>
      <c r="AM50" s="6" t="n">
        <v>105</v>
      </c>
      <c r="AN50" s="6" t="n">
        <v>74</v>
      </c>
      <c r="AO50" s="6" t="n">
        <v>30</v>
      </c>
      <c r="AP50" s="6" t="n">
        <v>13</v>
      </c>
      <c r="AQ50" s="67" t="n">
        <f aca="false">(AO50*AM50/AN50)/1000</f>
        <v>0.0425675675675676</v>
      </c>
      <c r="AR50" s="67" t="n">
        <f aca="false">AQ50*10000/AI50</f>
        <v>354.72972972973</v>
      </c>
      <c r="AS50" s="6"/>
      <c r="AT50" s="6"/>
      <c r="AU50" s="6"/>
    </row>
    <row r="51" s="73" customFormat="true" ht="15" hidden="false" customHeight="false" outlineLevel="0" collapsed="false">
      <c r="A51" s="59" t="n">
        <v>2</v>
      </c>
      <c r="B51" s="71" t="n">
        <v>1</v>
      </c>
      <c r="C51" s="60" t="s">
        <v>122</v>
      </c>
      <c r="D51" s="71" t="s">
        <v>121</v>
      </c>
      <c r="E51" s="61"/>
      <c r="F51" s="6" t="n">
        <v>29</v>
      </c>
      <c r="G51" s="6" t="s">
        <v>114</v>
      </c>
      <c r="H51" s="6" t="n">
        <v>2011</v>
      </c>
      <c r="I51" s="6" t="n">
        <v>15</v>
      </c>
      <c r="J51" s="6" t="s">
        <v>115</v>
      </c>
      <c r="K51" s="6" t="n">
        <v>2011</v>
      </c>
      <c r="L51" s="62" t="n">
        <v>3.6</v>
      </c>
      <c r="M51" s="63" t="n">
        <v>70</v>
      </c>
      <c r="N51" s="64" t="n">
        <v>34.14</v>
      </c>
      <c r="O51" s="65" t="n">
        <v>22</v>
      </c>
      <c r="P51" s="65" t="n">
        <v>12</v>
      </c>
      <c r="Q51" s="65" t="n">
        <v>2011</v>
      </c>
      <c r="R51" s="63" t="n">
        <v>0.5</v>
      </c>
      <c r="S51" s="65" t="n">
        <v>10</v>
      </c>
      <c r="T51" s="63" t="n">
        <v>397</v>
      </c>
      <c r="U51" s="63" t="n">
        <v>158</v>
      </c>
      <c r="V51" s="63"/>
      <c r="W51" s="63" t="n">
        <v>1</v>
      </c>
      <c r="X51" s="63"/>
      <c r="Y51" s="63"/>
      <c r="Z51" s="63"/>
      <c r="AA51" s="63" t="n">
        <f aca="false">U51*10/R51</f>
        <v>3160</v>
      </c>
      <c r="AB51" s="63"/>
      <c r="AC51" s="63"/>
      <c r="AD51" s="63"/>
      <c r="AE51" s="63"/>
      <c r="AF51" s="65" t="n">
        <v>6</v>
      </c>
      <c r="AG51" s="66" t="s">
        <v>116</v>
      </c>
      <c r="AH51" s="65" t="n">
        <v>2012</v>
      </c>
      <c r="AI51" s="6" t="n">
        <v>1.2</v>
      </c>
      <c r="AJ51" s="63" t="n">
        <v>37</v>
      </c>
      <c r="AK51" s="63" t="n">
        <v>129</v>
      </c>
      <c r="AL51" s="63" t="n">
        <v>190</v>
      </c>
      <c r="AM51" s="63" t="n">
        <v>105</v>
      </c>
      <c r="AN51" s="63" t="n">
        <v>60</v>
      </c>
      <c r="AO51" s="63" t="n">
        <v>44</v>
      </c>
      <c r="AP51" s="63" t="n">
        <v>12</v>
      </c>
      <c r="AQ51" s="67" t="n">
        <f aca="false">(AO51*AM51/AN51)/1000</f>
        <v>0.077</v>
      </c>
      <c r="AR51" s="67" t="n">
        <f aca="false">AQ51*10000/AI51</f>
        <v>641.666666666667</v>
      </c>
      <c r="AS51" s="63"/>
      <c r="AT51" s="63"/>
      <c r="AU51" s="63"/>
    </row>
    <row r="52" customFormat="false" ht="15" hidden="false" customHeight="false" outlineLevel="0" collapsed="false">
      <c r="A52" s="69" t="n">
        <v>3</v>
      </c>
      <c r="B52" s="71" t="n">
        <v>6</v>
      </c>
      <c r="C52" s="60" t="s">
        <v>123</v>
      </c>
      <c r="D52" s="71" t="s">
        <v>118</v>
      </c>
      <c r="E52" s="61"/>
      <c r="F52" s="6" t="n">
        <v>29</v>
      </c>
      <c r="G52" s="6" t="s">
        <v>114</v>
      </c>
      <c r="H52" s="6" t="n">
        <v>2011</v>
      </c>
      <c r="I52" s="6" t="n">
        <v>15</v>
      </c>
      <c r="J52" s="6" t="s">
        <v>115</v>
      </c>
      <c r="K52" s="6" t="n">
        <v>2011</v>
      </c>
      <c r="L52" s="62" t="n">
        <v>3.6</v>
      </c>
      <c r="M52" s="63" t="n">
        <v>75</v>
      </c>
      <c r="N52" s="64" t="n">
        <v>36.58</v>
      </c>
      <c r="O52" s="65" t="n">
        <v>22</v>
      </c>
      <c r="P52" s="65" t="n">
        <v>12</v>
      </c>
      <c r="Q52" s="65" t="n">
        <v>2011</v>
      </c>
      <c r="R52" s="63" t="n">
        <v>0.5</v>
      </c>
      <c r="S52" s="65" t="n">
        <v>10</v>
      </c>
      <c r="T52" s="63" t="n">
        <v>803</v>
      </c>
      <c r="U52" s="6" t="n">
        <v>128</v>
      </c>
      <c r="V52" s="6"/>
      <c r="W52" s="63" t="n">
        <v>5</v>
      </c>
      <c r="X52" s="6"/>
      <c r="Y52" s="6"/>
      <c r="Z52" s="6"/>
      <c r="AA52" s="63" t="n">
        <f aca="false">U52*10/R52</f>
        <v>2560</v>
      </c>
      <c r="AB52" s="6"/>
      <c r="AC52" s="6"/>
      <c r="AD52" s="6"/>
      <c r="AE52" s="6"/>
      <c r="AF52" s="65" t="n">
        <v>6</v>
      </c>
      <c r="AG52" s="66" t="s">
        <v>116</v>
      </c>
      <c r="AH52" s="65" t="n">
        <v>2012</v>
      </c>
      <c r="AI52" s="6" t="n">
        <v>1.2</v>
      </c>
      <c r="AJ52" s="6" t="n">
        <v>41</v>
      </c>
      <c r="AK52" s="6" t="n">
        <v>283</v>
      </c>
      <c r="AL52" s="6" t="n">
        <v>1014</v>
      </c>
      <c r="AM52" s="6" t="n">
        <v>132</v>
      </c>
      <c r="AN52" s="6" t="n">
        <v>89</v>
      </c>
      <c r="AO52" s="6" t="n">
        <v>47</v>
      </c>
      <c r="AP52" s="6" t="n">
        <v>8</v>
      </c>
      <c r="AQ52" s="67" t="n">
        <f aca="false">(AO52*AM52/AN52)/1000</f>
        <v>0.0697078651685393</v>
      </c>
      <c r="AR52" s="67" t="n">
        <f aca="false">AQ52*10000/AI52</f>
        <v>580.898876404494</v>
      </c>
      <c r="AS52" s="6"/>
      <c r="AT52" s="6"/>
      <c r="AU52" s="6"/>
    </row>
    <row r="53" customFormat="false" ht="15" hidden="false" customHeight="false" outlineLevel="0" collapsed="false">
      <c r="A53" s="59" t="n">
        <v>3</v>
      </c>
      <c r="B53" s="71" t="n">
        <v>4</v>
      </c>
      <c r="C53" s="60" t="s">
        <v>123</v>
      </c>
      <c r="D53" s="6" t="s">
        <v>113</v>
      </c>
      <c r="E53" s="61"/>
      <c r="F53" s="6" t="n">
        <v>29</v>
      </c>
      <c r="G53" s="6" t="s">
        <v>114</v>
      </c>
      <c r="H53" s="6" t="n">
        <v>2011</v>
      </c>
      <c r="I53" s="6" t="n">
        <v>15</v>
      </c>
      <c r="J53" s="6" t="s">
        <v>115</v>
      </c>
      <c r="K53" s="6" t="n">
        <v>2011</v>
      </c>
      <c r="L53" s="62" t="n">
        <v>3.6</v>
      </c>
      <c r="M53" s="63" t="n">
        <v>82</v>
      </c>
      <c r="N53" s="64" t="n">
        <v>40</v>
      </c>
      <c r="O53" s="6" t="n">
        <v>22</v>
      </c>
      <c r="P53" s="6" t="n">
        <v>12</v>
      </c>
      <c r="Q53" s="6" t="n">
        <v>2011</v>
      </c>
      <c r="R53" s="63" t="n">
        <v>0.5</v>
      </c>
      <c r="S53" s="65" t="n">
        <v>10</v>
      </c>
      <c r="T53" s="63" t="n">
        <v>1239</v>
      </c>
      <c r="U53" s="6" t="n">
        <v>136</v>
      </c>
      <c r="V53" s="6"/>
      <c r="W53" s="63" t="n">
        <v>4</v>
      </c>
      <c r="X53" s="6"/>
      <c r="Y53" s="6"/>
      <c r="Z53" s="6"/>
      <c r="AA53" s="63" t="n">
        <f aca="false">U53*10/R53</f>
        <v>2720</v>
      </c>
      <c r="AB53" s="6"/>
      <c r="AC53" s="6"/>
      <c r="AD53" s="6"/>
      <c r="AE53" s="6"/>
      <c r="AF53" s="65" t="n">
        <v>6</v>
      </c>
      <c r="AG53" s="70" t="s">
        <v>116</v>
      </c>
      <c r="AH53" s="6" t="n">
        <v>2012</v>
      </c>
      <c r="AI53" s="6" t="n">
        <v>1.2</v>
      </c>
      <c r="AJ53" s="6" t="n">
        <v>36</v>
      </c>
      <c r="AK53" s="6" t="n">
        <v>241</v>
      </c>
      <c r="AL53" s="6" t="n">
        <v>620</v>
      </c>
      <c r="AM53" s="6" t="n">
        <v>118</v>
      </c>
      <c r="AN53" s="6" t="n">
        <v>82</v>
      </c>
      <c r="AO53" s="6" t="n">
        <v>36</v>
      </c>
      <c r="AP53" s="6" t="n">
        <v>13</v>
      </c>
      <c r="AQ53" s="67" t="n">
        <f aca="false">(AO53*AM53/AN53)/1000</f>
        <v>0.0518048780487805</v>
      </c>
      <c r="AR53" s="67" t="n">
        <f aca="false">AQ53*10000/AI53</f>
        <v>431.707317073171</v>
      </c>
      <c r="AS53" s="6"/>
      <c r="AT53" s="6"/>
      <c r="AU53" s="6"/>
    </row>
    <row r="54" customFormat="false" ht="15" hidden="false" customHeight="false" outlineLevel="0" collapsed="false">
      <c r="A54" s="69" t="n">
        <v>3</v>
      </c>
      <c r="B54" s="71" t="n">
        <v>1</v>
      </c>
      <c r="C54" s="60" t="s">
        <v>123</v>
      </c>
      <c r="D54" s="71" t="s">
        <v>121</v>
      </c>
      <c r="E54" s="61"/>
      <c r="F54" s="6" t="n">
        <v>29</v>
      </c>
      <c r="G54" s="6" t="s">
        <v>114</v>
      </c>
      <c r="H54" s="6" t="n">
        <v>2011</v>
      </c>
      <c r="I54" s="6" t="n">
        <v>15</v>
      </c>
      <c r="J54" s="6" t="s">
        <v>115</v>
      </c>
      <c r="K54" s="6" t="n">
        <v>2011</v>
      </c>
      <c r="L54" s="62" t="n">
        <v>3.6</v>
      </c>
      <c r="M54" s="63" t="n">
        <v>100</v>
      </c>
      <c r="N54" s="64" t="n">
        <v>48.78</v>
      </c>
      <c r="O54" s="65" t="n">
        <v>22</v>
      </c>
      <c r="P54" s="65" t="n">
        <v>12</v>
      </c>
      <c r="Q54" s="65" t="n">
        <v>2011</v>
      </c>
      <c r="R54" s="63" t="n">
        <v>0.5</v>
      </c>
      <c r="S54" s="65" t="n">
        <v>10</v>
      </c>
      <c r="T54" s="63" t="n">
        <v>518</v>
      </c>
      <c r="U54" s="6" t="n">
        <v>74</v>
      </c>
      <c r="V54" s="6"/>
      <c r="W54" s="63" t="n">
        <v>3</v>
      </c>
      <c r="X54" s="6"/>
      <c r="Y54" s="6"/>
      <c r="Z54" s="6"/>
      <c r="AA54" s="63" t="n">
        <f aca="false">U54*10/R54</f>
        <v>1480</v>
      </c>
      <c r="AB54" s="6"/>
      <c r="AC54" s="6"/>
      <c r="AD54" s="6"/>
      <c r="AE54" s="6"/>
      <c r="AF54" s="65" t="n">
        <v>6</v>
      </c>
      <c r="AG54" s="70" t="s">
        <v>116</v>
      </c>
      <c r="AH54" s="6" t="n">
        <v>2012</v>
      </c>
      <c r="AI54" s="6" t="n">
        <v>1.2</v>
      </c>
      <c r="AJ54" s="6" t="n">
        <v>36</v>
      </c>
      <c r="AK54" s="6" t="n">
        <v>134</v>
      </c>
      <c r="AL54" s="6" t="n">
        <v>48</v>
      </c>
      <c r="AM54" s="6" t="n">
        <v>106</v>
      </c>
      <c r="AN54" s="6" t="n">
        <v>72</v>
      </c>
      <c r="AO54" s="6" t="n">
        <v>34</v>
      </c>
      <c r="AP54" s="6" t="n">
        <v>16</v>
      </c>
      <c r="AQ54" s="67" t="n">
        <f aca="false">(AO54*AM54/AN54)/1000</f>
        <v>0.0500555555555556</v>
      </c>
      <c r="AR54" s="67" t="n">
        <f aca="false">AQ54*10000/AI54</f>
        <v>417.12962962963</v>
      </c>
      <c r="AS54" s="6"/>
      <c r="AT54" s="6"/>
      <c r="AU54" s="6"/>
    </row>
    <row r="55" customFormat="false" ht="15" hidden="false" customHeight="false" outlineLevel="0" collapsed="false">
      <c r="A55" s="69" t="n">
        <v>3</v>
      </c>
      <c r="B55" s="71" t="n">
        <v>3</v>
      </c>
      <c r="C55" s="60" t="s">
        <v>123</v>
      </c>
      <c r="D55" s="6" t="s">
        <v>117</v>
      </c>
      <c r="E55" s="61"/>
      <c r="F55" s="6" t="n">
        <v>29</v>
      </c>
      <c r="G55" s="6" t="s">
        <v>114</v>
      </c>
      <c r="H55" s="6" t="n">
        <v>2011</v>
      </c>
      <c r="I55" s="6" t="n">
        <v>15</v>
      </c>
      <c r="J55" s="6" t="s">
        <v>115</v>
      </c>
      <c r="K55" s="6" t="n">
        <v>2011</v>
      </c>
      <c r="L55" s="62" t="n">
        <v>3.6</v>
      </c>
      <c r="M55" s="63" t="n">
        <v>120</v>
      </c>
      <c r="N55" s="64" t="n">
        <v>58.53</v>
      </c>
      <c r="O55" s="6" t="n">
        <v>22</v>
      </c>
      <c r="P55" s="6" t="n">
        <v>12</v>
      </c>
      <c r="Q55" s="6" t="n">
        <v>2011</v>
      </c>
      <c r="R55" s="63" t="n">
        <v>0.5</v>
      </c>
      <c r="S55" s="65" t="n">
        <v>10</v>
      </c>
      <c r="T55" s="63" t="n">
        <v>622</v>
      </c>
      <c r="U55" s="6" t="n">
        <v>164</v>
      </c>
      <c r="V55" s="6"/>
      <c r="W55" s="63" t="n">
        <v>3</v>
      </c>
      <c r="X55" s="6"/>
      <c r="Y55" s="6"/>
      <c r="Z55" s="6"/>
      <c r="AA55" s="63" t="n">
        <f aca="false">U55*10/R55</f>
        <v>3280</v>
      </c>
      <c r="AB55" s="6"/>
      <c r="AC55" s="6"/>
      <c r="AD55" s="6"/>
      <c r="AE55" s="6"/>
      <c r="AF55" s="65" t="n">
        <v>6</v>
      </c>
      <c r="AG55" s="70" t="s">
        <v>116</v>
      </c>
      <c r="AH55" s="6" t="n">
        <v>2012</v>
      </c>
      <c r="AI55" s="6" t="n">
        <v>1.2</v>
      </c>
      <c r="AJ55" s="6" t="n">
        <v>61</v>
      </c>
      <c r="AK55" s="6" t="n">
        <v>142</v>
      </c>
      <c r="AL55" s="6" t="n">
        <v>710</v>
      </c>
      <c r="AM55" s="6" t="n">
        <v>120</v>
      </c>
      <c r="AN55" s="6" t="n">
        <v>72</v>
      </c>
      <c r="AO55" s="6" t="n">
        <v>47</v>
      </c>
      <c r="AP55" s="6" t="n">
        <v>14</v>
      </c>
      <c r="AQ55" s="67" t="n">
        <f aca="false">(AO55*AM55/AN55)/1000</f>
        <v>0.0783333333333333</v>
      </c>
      <c r="AR55" s="67" t="n">
        <f aca="false">AQ55*10000/AI55</f>
        <v>652.777777777778</v>
      </c>
      <c r="AS55" s="6"/>
      <c r="AT55" s="6"/>
      <c r="AU55" s="6"/>
    </row>
    <row r="56" customFormat="false" ht="15" hidden="false" customHeight="false" outlineLevel="0" collapsed="false">
      <c r="A56" s="59" t="n">
        <v>3</v>
      </c>
      <c r="B56" s="71" t="n">
        <v>2</v>
      </c>
      <c r="C56" s="60" t="s">
        <v>123</v>
      </c>
      <c r="D56" s="6" t="s">
        <v>120</v>
      </c>
      <c r="E56" s="61"/>
      <c r="F56" s="6" t="n">
        <v>29</v>
      </c>
      <c r="G56" s="6" t="s">
        <v>114</v>
      </c>
      <c r="H56" s="6" t="n">
        <v>2011</v>
      </c>
      <c r="I56" s="6" t="n">
        <v>15</v>
      </c>
      <c r="J56" s="6" t="s">
        <v>115</v>
      </c>
      <c r="K56" s="6" t="n">
        <v>2011</v>
      </c>
      <c r="L56" s="62" t="n">
        <v>3.6</v>
      </c>
      <c r="M56" s="63" t="n">
        <v>102</v>
      </c>
      <c r="N56" s="64" t="n">
        <v>49.75</v>
      </c>
      <c r="O56" s="65" t="n">
        <v>22</v>
      </c>
      <c r="P56" s="65" t="n">
        <v>12</v>
      </c>
      <c r="Q56" s="65" t="n">
        <v>2011</v>
      </c>
      <c r="R56" s="63" t="n">
        <v>0.5</v>
      </c>
      <c r="S56" s="65" t="n">
        <v>10</v>
      </c>
      <c r="T56" s="63" t="n">
        <v>347</v>
      </c>
      <c r="U56" s="6" t="n">
        <v>76</v>
      </c>
      <c r="V56" s="6"/>
      <c r="W56" s="63" t="n">
        <v>2</v>
      </c>
      <c r="X56" s="6"/>
      <c r="Y56" s="6"/>
      <c r="Z56" s="6"/>
      <c r="AA56" s="63" t="n">
        <f aca="false">U56*10/R56</f>
        <v>1520</v>
      </c>
      <c r="AB56" s="6"/>
      <c r="AC56" s="6"/>
      <c r="AD56" s="6"/>
      <c r="AE56" s="6"/>
      <c r="AF56" s="65" t="n">
        <v>21</v>
      </c>
      <c r="AG56" s="70" t="s">
        <v>116</v>
      </c>
      <c r="AH56" s="6" t="n">
        <v>2012</v>
      </c>
      <c r="AI56" s="6" t="n">
        <v>1.2</v>
      </c>
      <c r="AJ56" s="6" t="n">
        <v>57</v>
      </c>
      <c r="AK56" s="6" t="n">
        <v>121</v>
      </c>
      <c r="AL56" s="6" t="n">
        <v>481</v>
      </c>
      <c r="AM56" s="6" t="n">
        <v>208</v>
      </c>
      <c r="AN56" s="6" t="n">
        <v>112</v>
      </c>
      <c r="AO56" s="6" t="n">
        <v>94</v>
      </c>
      <c r="AP56" s="6" t="n">
        <v>13</v>
      </c>
      <c r="AQ56" s="67" t="n">
        <f aca="false">(AO56*AM56/AN56)/1000</f>
        <v>0.174571428571429</v>
      </c>
      <c r="AR56" s="67" t="n">
        <f aca="false">AQ56*10000/AI56</f>
        <v>1454.7619047619</v>
      </c>
      <c r="AS56" s="6"/>
      <c r="AT56" s="6"/>
      <c r="AU56" s="6"/>
    </row>
    <row r="57" customFormat="false" ht="15" hidden="false" customHeight="false" outlineLevel="0" collapsed="false">
      <c r="A57" s="69" t="n">
        <v>3</v>
      </c>
      <c r="B57" s="71" t="n">
        <v>5</v>
      </c>
      <c r="C57" s="60" t="s">
        <v>123</v>
      </c>
      <c r="D57" s="71" t="s">
        <v>119</v>
      </c>
      <c r="E57" s="61"/>
      <c r="F57" s="6" t="n">
        <v>29</v>
      </c>
      <c r="G57" s="6" t="s">
        <v>114</v>
      </c>
      <c r="H57" s="6" t="n">
        <v>2011</v>
      </c>
      <c r="I57" s="6" t="n">
        <v>15</v>
      </c>
      <c r="J57" s="6" t="s">
        <v>115</v>
      </c>
      <c r="K57" s="6" t="n">
        <v>2011</v>
      </c>
      <c r="L57" s="62" t="n">
        <v>3.6</v>
      </c>
      <c r="M57" s="63" t="n">
        <v>95</v>
      </c>
      <c r="N57" s="64" t="n">
        <v>46.34</v>
      </c>
      <c r="O57" s="65" t="n">
        <v>22</v>
      </c>
      <c r="P57" s="65" t="n">
        <v>12</v>
      </c>
      <c r="Q57" s="65" t="n">
        <v>2011</v>
      </c>
      <c r="R57" s="63" t="n">
        <v>0.5</v>
      </c>
      <c r="S57" s="65" t="n">
        <v>10</v>
      </c>
      <c r="T57" s="63" t="n">
        <v>491</v>
      </c>
      <c r="U57" s="6" t="n">
        <v>96</v>
      </c>
      <c r="V57" s="6"/>
      <c r="W57" s="63" t="n">
        <v>4</v>
      </c>
      <c r="X57" s="6"/>
      <c r="Y57" s="6"/>
      <c r="Z57" s="6"/>
      <c r="AA57" s="63" t="n">
        <f aca="false">U57*10/R57</f>
        <v>1920</v>
      </c>
      <c r="AB57" s="6"/>
      <c r="AC57" s="6"/>
      <c r="AD57" s="6"/>
      <c r="AE57" s="6"/>
      <c r="AF57" s="65" t="n">
        <v>6</v>
      </c>
      <c r="AG57" s="70" t="s">
        <v>116</v>
      </c>
      <c r="AH57" s="6" t="n">
        <v>2012</v>
      </c>
      <c r="AI57" s="6" t="n">
        <v>1.2</v>
      </c>
      <c r="AJ57" s="6" t="n">
        <v>53</v>
      </c>
      <c r="AK57" s="6" t="n">
        <v>122</v>
      </c>
      <c r="AL57" s="6" t="n">
        <v>518</v>
      </c>
      <c r="AM57" s="6" t="n">
        <v>105</v>
      </c>
      <c r="AN57" s="6" t="n">
        <v>69</v>
      </c>
      <c r="AO57" s="6" t="n">
        <v>35</v>
      </c>
      <c r="AP57" s="6" t="n">
        <v>13</v>
      </c>
      <c r="AQ57" s="67" t="n">
        <f aca="false">(AO57*AM57/AN57)/1000</f>
        <v>0.0532608695652174</v>
      </c>
      <c r="AR57" s="67" t="n">
        <f aca="false">AQ57*10000/AI57</f>
        <v>443.840579710145</v>
      </c>
      <c r="AS57" s="6"/>
      <c r="AT57" s="6"/>
      <c r="AU57" s="6"/>
    </row>
    <row r="58" customFormat="false" ht="15" hidden="false" customHeight="false" outlineLevel="0" collapsed="false">
      <c r="A58" s="59" t="n">
        <v>3</v>
      </c>
      <c r="B58" s="71" t="n">
        <v>4</v>
      </c>
      <c r="C58" s="60" t="s">
        <v>124</v>
      </c>
      <c r="D58" s="6" t="s">
        <v>113</v>
      </c>
      <c r="E58" s="61"/>
      <c r="F58" s="6" t="n">
        <v>29</v>
      </c>
      <c r="G58" s="6" t="s">
        <v>114</v>
      </c>
      <c r="H58" s="6" t="n">
        <v>2011</v>
      </c>
      <c r="I58" s="6" t="n">
        <v>15</v>
      </c>
      <c r="J58" s="6" t="s">
        <v>115</v>
      </c>
      <c r="K58" s="6" t="n">
        <v>2011</v>
      </c>
      <c r="L58" s="62" t="n">
        <v>3.6</v>
      </c>
      <c r="M58" s="63" t="n">
        <v>90</v>
      </c>
      <c r="N58" s="64" t="n">
        <v>43.9</v>
      </c>
      <c r="O58" s="6" t="n">
        <v>22</v>
      </c>
      <c r="P58" s="6" t="n">
        <v>12</v>
      </c>
      <c r="Q58" s="6" t="n">
        <v>2011</v>
      </c>
      <c r="R58" s="63" t="n">
        <v>0.5</v>
      </c>
      <c r="S58" s="65" t="n">
        <v>10</v>
      </c>
      <c r="T58" s="63" t="n">
        <v>971</v>
      </c>
      <c r="U58" s="6" t="n">
        <v>251</v>
      </c>
      <c r="V58" s="6"/>
      <c r="W58" s="63" t="n">
        <v>2</v>
      </c>
      <c r="X58" s="6"/>
      <c r="Y58" s="6"/>
      <c r="Z58" s="6"/>
      <c r="AA58" s="63" t="n">
        <f aca="false">U58*10/R58</f>
        <v>5020</v>
      </c>
      <c r="AB58" s="6"/>
      <c r="AC58" s="6"/>
      <c r="AD58" s="6"/>
      <c r="AE58" s="6"/>
      <c r="AF58" s="65" t="n">
        <v>6</v>
      </c>
      <c r="AG58" s="70" t="s">
        <v>116</v>
      </c>
      <c r="AH58" s="6" t="n">
        <v>2012</v>
      </c>
      <c r="AI58" s="6" t="n">
        <v>1.2</v>
      </c>
      <c r="AJ58" s="6" t="n">
        <v>37</v>
      </c>
      <c r="AK58" s="6" t="n">
        <v>198</v>
      </c>
      <c r="AL58" s="6" t="n">
        <v>779</v>
      </c>
      <c r="AM58" s="6" t="n">
        <v>125</v>
      </c>
      <c r="AN58" s="6" t="n">
        <v>87</v>
      </c>
      <c r="AO58" s="6" t="n">
        <v>36</v>
      </c>
      <c r="AP58" s="6" t="n">
        <v>12</v>
      </c>
      <c r="AQ58" s="67" t="n">
        <f aca="false">(AO58*AM58/AN58)/1000</f>
        <v>0.0517241379310345</v>
      </c>
      <c r="AR58" s="67" t="n">
        <f aca="false">AQ58*10000/AI58</f>
        <v>431.034482758621</v>
      </c>
      <c r="AS58" s="6"/>
      <c r="AT58" s="6"/>
      <c r="AU58" s="6"/>
    </row>
    <row r="59" customFormat="false" ht="15" hidden="false" customHeight="false" outlineLevel="0" collapsed="false">
      <c r="A59" s="69" t="n">
        <v>3</v>
      </c>
      <c r="B59" s="71" t="n">
        <v>5</v>
      </c>
      <c r="C59" s="60" t="s">
        <v>124</v>
      </c>
      <c r="D59" s="71" t="s">
        <v>119</v>
      </c>
      <c r="E59" s="61"/>
      <c r="F59" s="6" t="n">
        <v>29</v>
      </c>
      <c r="G59" s="6" t="s">
        <v>114</v>
      </c>
      <c r="H59" s="6" t="n">
        <v>2011</v>
      </c>
      <c r="I59" s="6" t="n">
        <v>15</v>
      </c>
      <c r="J59" s="6" t="s">
        <v>115</v>
      </c>
      <c r="K59" s="6" t="n">
        <v>2011</v>
      </c>
      <c r="L59" s="62" t="n">
        <v>3.6</v>
      </c>
      <c r="M59" s="63" t="n">
        <v>95</v>
      </c>
      <c r="N59" s="64" t="n">
        <v>46.34</v>
      </c>
      <c r="O59" s="65" t="n">
        <v>22</v>
      </c>
      <c r="P59" s="65" t="n">
        <v>12</v>
      </c>
      <c r="Q59" s="65" t="n">
        <v>2011</v>
      </c>
      <c r="R59" s="63" t="n">
        <v>0.5</v>
      </c>
      <c r="S59" s="65" t="n">
        <v>10</v>
      </c>
      <c r="T59" s="63" t="n">
        <v>582</v>
      </c>
      <c r="U59" s="6" t="n">
        <v>84</v>
      </c>
      <c r="V59" s="6"/>
      <c r="W59" s="63" t="n">
        <v>4</v>
      </c>
      <c r="X59" s="6"/>
      <c r="Y59" s="6"/>
      <c r="Z59" s="6"/>
      <c r="AA59" s="63" t="n">
        <f aca="false">U59*10/R59</f>
        <v>1680</v>
      </c>
      <c r="AB59" s="6"/>
      <c r="AC59" s="6"/>
      <c r="AD59" s="6"/>
      <c r="AE59" s="6"/>
      <c r="AF59" s="65" t="n">
        <v>6</v>
      </c>
      <c r="AG59" s="70" t="s">
        <v>116</v>
      </c>
      <c r="AH59" s="6" t="n">
        <v>2012</v>
      </c>
      <c r="AI59" s="6" t="n">
        <v>1.2</v>
      </c>
      <c r="AJ59" s="6" t="n">
        <v>56</v>
      </c>
      <c r="AK59" s="6" t="n">
        <v>233</v>
      </c>
      <c r="AL59" s="6" t="n">
        <v>80</v>
      </c>
      <c r="AM59" s="6" t="n">
        <v>80</v>
      </c>
      <c r="AN59" s="6" t="n">
        <v>54</v>
      </c>
      <c r="AO59" s="6" t="n">
        <v>26</v>
      </c>
      <c r="AP59" s="6" t="n">
        <v>13</v>
      </c>
      <c r="AQ59" s="67" t="n">
        <f aca="false">(AO59*AM59/AN59)/1000</f>
        <v>0.0385185185185185</v>
      </c>
      <c r="AR59" s="67" t="n">
        <f aca="false">AQ59*10000/AI59</f>
        <v>320.987654320988</v>
      </c>
      <c r="AS59" s="6"/>
      <c r="AT59" s="6"/>
      <c r="AU59" s="6"/>
    </row>
    <row r="60" customFormat="false" ht="15" hidden="false" customHeight="false" outlineLevel="0" collapsed="false">
      <c r="A60" s="69" t="n">
        <v>3</v>
      </c>
      <c r="B60" s="71" t="n">
        <v>6</v>
      </c>
      <c r="C60" s="60" t="s">
        <v>124</v>
      </c>
      <c r="D60" s="71" t="s">
        <v>118</v>
      </c>
      <c r="E60" s="61"/>
      <c r="F60" s="6" t="n">
        <v>29</v>
      </c>
      <c r="G60" s="6" t="s">
        <v>114</v>
      </c>
      <c r="H60" s="6" t="n">
        <v>2011</v>
      </c>
      <c r="I60" s="6" t="n">
        <v>15</v>
      </c>
      <c r="J60" s="6" t="s">
        <v>115</v>
      </c>
      <c r="K60" s="6" t="n">
        <v>2011</v>
      </c>
      <c r="L60" s="62" t="n">
        <v>3.6</v>
      </c>
      <c r="M60" s="63" t="n">
        <v>80</v>
      </c>
      <c r="N60" s="64" t="n">
        <v>39.02</v>
      </c>
      <c r="O60" s="6" t="n">
        <v>22</v>
      </c>
      <c r="P60" s="6" t="n">
        <v>12</v>
      </c>
      <c r="Q60" s="6" t="n">
        <v>2011</v>
      </c>
      <c r="R60" s="63" t="n">
        <v>0.5</v>
      </c>
      <c r="S60" s="65" t="n">
        <v>10</v>
      </c>
      <c r="T60" s="63" t="n">
        <v>1039</v>
      </c>
      <c r="U60" s="6" t="n">
        <v>163</v>
      </c>
      <c r="V60" s="6"/>
      <c r="W60" s="63" t="n">
        <v>4</v>
      </c>
      <c r="X60" s="6"/>
      <c r="Y60" s="6"/>
      <c r="Z60" s="6"/>
      <c r="AA60" s="63" t="n">
        <f aca="false">U60*10/R60</f>
        <v>3260</v>
      </c>
      <c r="AB60" s="6"/>
      <c r="AC60" s="6"/>
      <c r="AD60" s="6"/>
      <c r="AE60" s="6"/>
      <c r="AF60" s="65" t="n">
        <v>6</v>
      </c>
      <c r="AG60" s="70" t="s">
        <v>116</v>
      </c>
      <c r="AH60" s="6" t="n">
        <v>2012</v>
      </c>
      <c r="AI60" s="6" t="n">
        <v>1.2</v>
      </c>
      <c r="AJ60" s="6" t="n">
        <v>43</v>
      </c>
      <c r="AK60" s="6" t="n">
        <v>314</v>
      </c>
      <c r="AL60" s="6" t="n">
        <v>812</v>
      </c>
      <c r="AM60" s="6" t="n">
        <v>171</v>
      </c>
      <c r="AN60" s="6" t="n">
        <v>112</v>
      </c>
      <c r="AO60" s="6" t="n">
        <v>58</v>
      </c>
      <c r="AP60" s="6" t="n">
        <v>16</v>
      </c>
      <c r="AQ60" s="67" t="n">
        <f aca="false">(AO60*AM60/AN60)/1000</f>
        <v>0.0885535714285714</v>
      </c>
      <c r="AR60" s="67" t="n">
        <f aca="false">AQ60*10000/AI60</f>
        <v>737.946428571429</v>
      </c>
      <c r="AS60" s="6"/>
      <c r="AT60" s="6"/>
      <c r="AU60" s="6"/>
    </row>
    <row r="61" customFormat="false" ht="15" hidden="false" customHeight="false" outlineLevel="0" collapsed="false">
      <c r="A61" s="59" t="n">
        <v>3</v>
      </c>
      <c r="B61" s="71" t="n">
        <v>1</v>
      </c>
      <c r="C61" s="60" t="s">
        <v>124</v>
      </c>
      <c r="D61" s="71" t="s">
        <v>121</v>
      </c>
      <c r="E61" s="61"/>
      <c r="F61" s="6" t="n">
        <v>29</v>
      </c>
      <c r="G61" s="6" t="s">
        <v>114</v>
      </c>
      <c r="H61" s="6" t="n">
        <v>2011</v>
      </c>
      <c r="I61" s="6" t="n">
        <v>15</v>
      </c>
      <c r="J61" s="6" t="s">
        <v>115</v>
      </c>
      <c r="K61" s="6" t="n">
        <v>2011</v>
      </c>
      <c r="L61" s="62" t="n">
        <v>3.6</v>
      </c>
      <c r="M61" s="63" t="n">
        <v>83</v>
      </c>
      <c r="N61" s="64" t="n">
        <v>40.48</v>
      </c>
      <c r="O61" s="65" t="n">
        <v>22</v>
      </c>
      <c r="P61" s="65" t="n">
        <v>12</v>
      </c>
      <c r="Q61" s="65" t="n">
        <v>2011</v>
      </c>
      <c r="R61" s="63" t="n">
        <v>0.5</v>
      </c>
      <c r="S61" s="65" t="n">
        <v>10</v>
      </c>
      <c r="T61" s="63" t="n">
        <v>600</v>
      </c>
      <c r="U61" s="6" t="n">
        <v>70</v>
      </c>
      <c r="V61" s="6"/>
      <c r="W61" s="63" t="n">
        <v>3</v>
      </c>
      <c r="X61" s="6"/>
      <c r="Y61" s="6"/>
      <c r="Z61" s="6"/>
      <c r="AA61" s="63" t="n">
        <f aca="false">U61*10/R61</f>
        <v>1400</v>
      </c>
      <c r="AB61" s="6"/>
      <c r="AC61" s="6"/>
      <c r="AD61" s="6"/>
      <c r="AE61" s="6"/>
      <c r="AF61" s="65" t="n">
        <v>6</v>
      </c>
      <c r="AG61" s="70" t="s">
        <v>116</v>
      </c>
      <c r="AH61" s="6" t="n">
        <v>2012</v>
      </c>
      <c r="AI61" s="6" t="n">
        <v>1.2</v>
      </c>
      <c r="AJ61" s="6" t="n">
        <v>47</v>
      </c>
      <c r="AK61" s="6" t="n">
        <v>179</v>
      </c>
      <c r="AL61" s="6" t="n">
        <v>727</v>
      </c>
      <c r="AM61" s="6" t="n">
        <v>88</v>
      </c>
      <c r="AN61" s="6" t="n">
        <v>62</v>
      </c>
      <c r="AO61" s="6" t="n">
        <v>25</v>
      </c>
      <c r="AP61" s="6" t="n">
        <v>13</v>
      </c>
      <c r="AQ61" s="67" t="n">
        <f aca="false">(AO61*AM61/AN61)/1000</f>
        <v>0.0354838709677419</v>
      </c>
      <c r="AR61" s="67" t="n">
        <f aca="false">AQ61*10000/AI61</f>
        <v>295.698924731183</v>
      </c>
      <c r="AS61" s="6"/>
      <c r="AT61" s="6"/>
      <c r="AU61" s="6"/>
    </row>
    <row r="62" customFormat="false" ht="15" hidden="false" customHeight="false" outlineLevel="0" collapsed="false">
      <c r="A62" s="69" t="n">
        <v>3</v>
      </c>
      <c r="B62" s="71" t="n">
        <v>2</v>
      </c>
      <c r="C62" s="60" t="s">
        <v>124</v>
      </c>
      <c r="D62" s="6" t="s">
        <v>120</v>
      </c>
      <c r="E62" s="61"/>
      <c r="F62" s="6" t="n">
        <v>29</v>
      </c>
      <c r="G62" s="6" t="s">
        <v>114</v>
      </c>
      <c r="H62" s="6" t="n">
        <v>2011</v>
      </c>
      <c r="I62" s="6" t="n">
        <v>15</v>
      </c>
      <c r="J62" s="6" t="s">
        <v>115</v>
      </c>
      <c r="K62" s="6" t="n">
        <v>2011</v>
      </c>
      <c r="L62" s="62" t="n">
        <v>3.6</v>
      </c>
      <c r="M62" s="63" t="n">
        <v>133</v>
      </c>
      <c r="N62" s="64" t="n">
        <v>64.87</v>
      </c>
      <c r="O62" s="6" t="n">
        <v>22</v>
      </c>
      <c r="P62" s="6" t="n">
        <v>12</v>
      </c>
      <c r="Q62" s="6" t="n">
        <v>2011</v>
      </c>
      <c r="R62" s="63" t="n">
        <v>0.5</v>
      </c>
      <c r="S62" s="65" t="n">
        <v>10</v>
      </c>
      <c r="T62" s="63" t="n">
        <v>415</v>
      </c>
      <c r="U62" s="6" t="n">
        <v>209</v>
      </c>
      <c r="V62" s="6"/>
      <c r="W62" s="63" t="n">
        <v>2</v>
      </c>
      <c r="X62" s="6"/>
      <c r="Y62" s="6"/>
      <c r="Z62" s="6"/>
      <c r="AA62" s="63" t="n">
        <f aca="false">U62*10/R62</f>
        <v>4180</v>
      </c>
      <c r="AB62" s="6"/>
      <c r="AC62" s="6"/>
      <c r="AD62" s="6"/>
      <c r="AE62" s="6"/>
      <c r="AF62" s="65" t="n">
        <v>21</v>
      </c>
      <c r="AG62" s="70" t="s">
        <v>116</v>
      </c>
      <c r="AH62" s="6" t="n">
        <v>2012</v>
      </c>
      <c r="AI62" s="6" t="n">
        <v>1.2</v>
      </c>
      <c r="AJ62" s="6" t="n">
        <v>67</v>
      </c>
      <c r="AK62" s="6" t="n">
        <v>96</v>
      </c>
      <c r="AL62" s="6" t="n">
        <v>523</v>
      </c>
      <c r="AM62" s="6" t="n">
        <v>152</v>
      </c>
      <c r="AN62" s="6" t="n">
        <v>91</v>
      </c>
      <c r="AO62" s="6" t="n">
        <v>56</v>
      </c>
      <c r="AP62" s="6" t="n">
        <v>13</v>
      </c>
      <c r="AQ62" s="67" t="n">
        <f aca="false">(AO62*AM62/AN62)/1000</f>
        <v>0.0935384615384615</v>
      </c>
      <c r="AR62" s="67" t="n">
        <f aca="false">AQ62*10000/AI62</f>
        <v>779.487179487179</v>
      </c>
      <c r="AS62" s="6"/>
      <c r="AT62" s="6"/>
      <c r="AU62" s="6"/>
    </row>
    <row r="63" customFormat="false" ht="15" hidden="false" customHeight="false" outlineLevel="0" collapsed="false">
      <c r="A63" s="69" t="n">
        <v>3</v>
      </c>
      <c r="B63" s="71" t="n">
        <v>3</v>
      </c>
      <c r="C63" s="60" t="s">
        <v>124</v>
      </c>
      <c r="D63" s="6" t="s">
        <v>117</v>
      </c>
      <c r="E63" s="61"/>
      <c r="F63" s="6" t="n">
        <v>29</v>
      </c>
      <c r="G63" s="6" t="s">
        <v>114</v>
      </c>
      <c r="H63" s="6" t="n">
        <v>2011</v>
      </c>
      <c r="I63" s="6" t="n">
        <v>15</v>
      </c>
      <c r="J63" s="6" t="s">
        <v>115</v>
      </c>
      <c r="K63" s="6" t="n">
        <v>2011</v>
      </c>
      <c r="L63" s="62" t="n">
        <v>3.6</v>
      </c>
      <c r="M63" s="63" t="n">
        <v>139</v>
      </c>
      <c r="N63" s="64" t="n">
        <v>67.8</v>
      </c>
      <c r="O63" s="65" t="n">
        <v>22</v>
      </c>
      <c r="P63" s="65" t="n">
        <v>12</v>
      </c>
      <c r="Q63" s="65" t="n">
        <v>2011</v>
      </c>
      <c r="R63" s="63" t="n">
        <v>0.5</v>
      </c>
      <c r="S63" s="65" t="n">
        <v>10</v>
      </c>
      <c r="T63" s="63" t="n">
        <v>724</v>
      </c>
      <c r="U63" s="6" t="n">
        <v>121</v>
      </c>
      <c r="V63" s="6"/>
      <c r="W63" s="63" t="n">
        <v>4</v>
      </c>
      <c r="X63" s="6"/>
      <c r="Y63" s="6"/>
      <c r="Z63" s="6"/>
      <c r="AA63" s="63" t="n">
        <f aca="false">U63*10/R63</f>
        <v>2420</v>
      </c>
      <c r="AB63" s="6"/>
      <c r="AC63" s="6"/>
      <c r="AD63" s="6"/>
      <c r="AE63" s="6"/>
      <c r="AF63" s="65" t="n">
        <v>6</v>
      </c>
      <c r="AG63" s="66" t="s">
        <v>116</v>
      </c>
      <c r="AH63" s="65" t="n">
        <v>2012</v>
      </c>
      <c r="AI63" s="6" t="n">
        <v>1.2</v>
      </c>
      <c r="AJ63" s="6" t="n">
        <v>67</v>
      </c>
      <c r="AK63" s="6" t="n">
        <v>186</v>
      </c>
      <c r="AL63" s="6" t="n">
        <v>774</v>
      </c>
      <c r="AM63" s="6" t="n">
        <v>142</v>
      </c>
      <c r="AN63" s="6" t="n">
        <v>94</v>
      </c>
      <c r="AO63" s="6" t="n">
        <v>50</v>
      </c>
      <c r="AP63" s="6" t="n">
        <v>16</v>
      </c>
      <c r="AQ63" s="67" t="n">
        <f aca="false">(AO63*AM63/AN63)/1000</f>
        <v>0.075531914893617</v>
      </c>
      <c r="AR63" s="67" t="n">
        <f aca="false">AQ63*10000/AI63</f>
        <v>629.432624113475</v>
      </c>
      <c r="AS63" s="6"/>
      <c r="AT63" s="6"/>
      <c r="AU63" s="6"/>
    </row>
    <row r="64" customFormat="false" ht="15" hidden="false" customHeight="false" outlineLevel="0" collapsed="false">
      <c r="A64" s="69" t="n">
        <v>3</v>
      </c>
      <c r="B64" s="71" t="n">
        <v>5</v>
      </c>
      <c r="C64" s="60" t="s">
        <v>112</v>
      </c>
      <c r="D64" s="71" t="s">
        <v>119</v>
      </c>
      <c r="E64" s="61"/>
      <c r="F64" s="6" t="n">
        <v>29</v>
      </c>
      <c r="G64" s="6" t="s">
        <v>114</v>
      </c>
      <c r="H64" s="6" t="n">
        <v>2011</v>
      </c>
      <c r="I64" s="6" t="n">
        <v>15</v>
      </c>
      <c r="J64" s="6" t="s">
        <v>115</v>
      </c>
      <c r="K64" s="6" t="n">
        <v>2011</v>
      </c>
      <c r="L64" s="62" t="n">
        <v>3.6</v>
      </c>
      <c r="M64" s="63" t="n">
        <v>63</v>
      </c>
      <c r="N64" s="64" t="n">
        <v>30.73</v>
      </c>
      <c r="O64" s="6" t="n">
        <v>22</v>
      </c>
      <c r="P64" s="6" t="n">
        <v>12</v>
      </c>
      <c r="Q64" s="6" t="n">
        <v>2011</v>
      </c>
      <c r="R64" s="63" t="n">
        <v>0.5</v>
      </c>
      <c r="S64" s="65" t="n">
        <v>10</v>
      </c>
      <c r="T64" s="63" t="n">
        <v>230</v>
      </c>
      <c r="U64" s="6" t="n">
        <v>40</v>
      </c>
      <c r="V64" s="6"/>
      <c r="W64" s="63" t="n">
        <v>2</v>
      </c>
      <c r="X64" s="6"/>
      <c r="Y64" s="6"/>
      <c r="Z64" s="6"/>
      <c r="AA64" s="63" t="n">
        <f aca="false">U64*10/R64</f>
        <v>800</v>
      </c>
      <c r="AB64" s="6"/>
      <c r="AC64" s="6"/>
      <c r="AD64" s="6"/>
      <c r="AE64" s="6"/>
      <c r="AF64" s="65" t="n">
        <v>6</v>
      </c>
      <c r="AG64" s="66" t="s">
        <v>116</v>
      </c>
      <c r="AH64" s="65" t="n">
        <v>2012</v>
      </c>
      <c r="AI64" s="6" t="n">
        <v>1.2</v>
      </c>
      <c r="AJ64" s="6" t="n">
        <v>30</v>
      </c>
      <c r="AK64" s="6" t="n">
        <v>110</v>
      </c>
      <c r="AL64" s="6" t="n">
        <v>417</v>
      </c>
      <c r="AM64" s="6" t="n">
        <v>112</v>
      </c>
      <c r="AN64" s="6" t="n">
        <v>72</v>
      </c>
      <c r="AO64" s="6" t="n">
        <v>39</v>
      </c>
      <c r="AP64" s="6" t="n">
        <v>10</v>
      </c>
      <c r="AQ64" s="67" t="n">
        <f aca="false">(AO64*AM64/AN64)/1000</f>
        <v>0.0606666666666667</v>
      </c>
      <c r="AR64" s="67" t="n">
        <f aca="false">AQ64*10000/AI64</f>
        <v>505.555555555556</v>
      </c>
      <c r="AS64" s="6"/>
      <c r="AT64" s="6"/>
      <c r="AU64" s="6"/>
    </row>
    <row r="65" customFormat="false" ht="15" hidden="false" customHeight="false" outlineLevel="0" collapsed="false">
      <c r="A65" s="69" t="n">
        <v>3</v>
      </c>
      <c r="B65" s="71" t="n">
        <v>2</v>
      </c>
      <c r="C65" s="60" t="s">
        <v>112</v>
      </c>
      <c r="D65" s="6" t="s">
        <v>120</v>
      </c>
      <c r="E65" s="61"/>
      <c r="F65" s="6" t="n">
        <v>29</v>
      </c>
      <c r="G65" s="6" t="s">
        <v>114</v>
      </c>
      <c r="H65" s="6" t="n">
        <v>2011</v>
      </c>
      <c r="I65" s="6" t="n">
        <v>15</v>
      </c>
      <c r="J65" s="6" t="s">
        <v>115</v>
      </c>
      <c r="K65" s="6" t="n">
        <v>2011</v>
      </c>
      <c r="L65" s="62" t="n">
        <v>3.6</v>
      </c>
      <c r="M65" s="63" t="n">
        <v>80</v>
      </c>
      <c r="N65" s="64" t="n">
        <v>39.02</v>
      </c>
      <c r="O65" s="65" t="n">
        <v>22</v>
      </c>
      <c r="P65" s="65" t="n">
        <v>12</v>
      </c>
      <c r="Q65" s="65" t="n">
        <v>2011</v>
      </c>
      <c r="R65" s="63" t="n">
        <v>0.5</v>
      </c>
      <c r="S65" s="65" t="n">
        <v>10</v>
      </c>
      <c r="T65" s="63" t="n">
        <v>365</v>
      </c>
      <c r="U65" s="6" t="n">
        <v>85</v>
      </c>
      <c r="V65" s="6"/>
      <c r="W65" s="63" t="n">
        <v>1</v>
      </c>
      <c r="X65" s="6"/>
      <c r="Y65" s="6"/>
      <c r="Z65" s="6"/>
      <c r="AA65" s="63" t="n">
        <f aca="false">U65*10/R65</f>
        <v>1700</v>
      </c>
      <c r="AB65" s="6"/>
      <c r="AC65" s="6"/>
      <c r="AD65" s="6"/>
      <c r="AE65" s="6"/>
      <c r="AF65" s="65" t="n">
        <v>21</v>
      </c>
      <c r="AG65" s="70" t="s">
        <v>116</v>
      </c>
      <c r="AH65" s="6" t="n">
        <v>2012</v>
      </c>
      <c r="AI65" s="6" t="n">
        <v>1.2</v>
      </c>
      <c r="AJ65" s="6" t="n">
        <v>43</v>
      </c>
      <c r="AK65" s="6" t="n">
        <v>117</v>
      </c>
      <c r="AL65" s="6" t="n">
        <v>320</v>
      </c>
      <c r="AM65" s="6" t="n">
        <v>130</v>
      </c>
      <c r="AN65" s="6" t="n">
        <v>61</v>
      </c>
      <c r="AO65" s="6" t="n">
        <v>48</v>
      </c>
      <c r="AP65" s="6" t="n">
        <v>10</v>
      </c>
      <c r="AQ65" s="67" t="n">
        <f aca="false">(AO65*AM65/AN65)/1000</f>
        <v>0.102295081967213</v>
      </c>
      <c r="AR65" s="67" t="n">
        <f aca="false">AQ65*10000/AI65</f>
        <v>852.459016393443</v>
      </c>
      <c r="AS65" s="6"/>
      <c r="AT65" s="6"/>
      <c r="AU65" s="6"/>
    </row>
    <row r="66" customFormat="false" ht="15" hidden="false" customHeight="false" outlineLevel="0" collapsed="false">
      <c r="A66" s="59" t="n">
        <v>3</v>
      </c>
      <c r="B66" s="71" t="n">
        <v>3</v>
      </c>
      <c r="C66" s="60" t="s">
        <v>112</v>
      </c>
      <c r="D66" s="6" t="s">
        <v>117</v>
      </c>
      <c r="E66" s="61"/>
      <c r="F66" s="6" t="n">
        <v>29</v>
      </c>
      <c r="G66" s="6" t="s">
        <v>114</v>
      </c>
      <c r="H66" s="6" t="n">
        <v>2011</v>
      </c>
      <c r="I66" s="6" t="n">
        <v>15</v>
      </c>
      <c r="J66" s="6" t="s">
        <v>115</v>
      </c>
      <c r="K66" s="6" t="n">
        <v>2011</v>
      </c>
      <c r="L66" s="62" t="n">
        <v>3.6</v>
      </c>
      <c r="M66" s="63" t="n">
        <v>118</v>
      </c>
      <c r="N66" s="64" t="n">
        <v>57.56</v>
      </c>
      <c r="O66" s="65" t="n">
        <v>22</v>
      </c>
      <c r="P66" s="65" t="n">
        <v>12</v>
      </c>
      <c r="Q66" s="65" t="n">
        <v>2011</v>
      </c>
      <c r="R66" s="63" t="n">
        <v>0.5</v>
      </c>
      <c r="S66" s="65" t="n">
        <v>10</v>
      </c>
      <c r="T66" s="63" t="n">
        <v>428</v>
      </c>
      <c r="U66" s="6" t="n">
        <v>110</v>
      </c>
      <c r="V66" s="6"/>
      <c r="W66" s="63" t="n">
        <v>1</v>
      </c>
      <c r="X66" s="6"/>
      <c r="Y66" s="6"/>
      <c r="Z66" s="6"/>
      <c r="AA66" s="63" t="n">
        <f aca="false">U66*10/R66</f>
        <v>2200</v>
      </c>
      <c r="AB66" s="6"/>
      <c r="AC66" s="6"/>
      <c r="AD66" s="6"/>
      <c r="AE66" s="6"/>
      <c r="AF66" s="65" t="n">
        <v>6</v>
      </c>
      <c r="AG66" s="70" t="s">
        <v>116</v>
      </c>
      <c r="AH66" s="6" t="n">
        <v>2012</v>
      </c>
      <c r="AI66" s="6" t="n">
        <v>1.2</v>
      </c>
      <c r="AJ66" s="6" t="n">
        <v>69</v>
      </c>
      <c r="AK66" s="6" t="n">
        <v>162</v>
      </c>
      <c r="AL66" s="6" t="n">
        <v>428</v>
      </c>
      <c r="AM66" s="6" t="n">
        <v>115</v>
      </c>
      <c r="AN66" s="6" t="n">
        <v>73</v>
      </c>
      <c r="AO66" s="6" t="n">
        <v>42</v>
      </c>
      <c r="AP66" s="6" t="n">
        <v>11</v>
      </c>
      <c r="AQ66" s="67" t="n">
        <f aca="false">(AO66*AM66/AN66)/1000</f>
        <v>0.0661643835616438</v>
      </c>
      <c r="AR66" s="67" t="n">
        <f aca="false">AQ66*10000/AI66</f>
        <v>551.369863013699</v>
      </c>
      <c r="AS66" s="6"/>
      <c r="AT66" s="6"/>
      <c r="AU66" s="6"/>
    </row>
    <row r="67" customFormat="false" ht="15" hidden="false" customHeight="false" outlineLevel="0" collapsed="false">
      <c r="A67" s="69" t="n">
        <v>3</v>
      </c>
      <c r="B67" s="71" t="n">
        <v>6</v>
      </c>
      <c r="C67" s="60" t="s">
        <v>112</v>
      </c>
      <c r="D67" s="71" t="s">
        <v>118</v>
      </c>
      <c r="E67" s="6"/>
      <c r="F67" s="6" t="n">
        <v>29</v>
      </c>
      <c r="G67" s="6" t="s">
        <v>114</v>
      </c>
      <c r="H67" s="6" t="n">
        <v>2011</v>
      </c>
      <c r="I67" s="6" t="n">
        <v>15</v>
      </c>
      <c r="J67" s="6" t="s">
        <v>115</v>
      </c>
      <c r="K67" s="6" t="n">
        <v>2011</v>
      </c>
      <c r="L67" s="62" t="n">
        <v>3.6</v>
      </c>
      <c r="M67" s="63" t="n">
        <v>120</v>
      </c>
      <c r="N67" s="64" t="n">
        <v>58.53</v>
      </c>
      <c r="O67" s="6" t="n">
        <v>22</v>
      </c>
      <c r="P67" s="6" t="n">
        <v>12</v>
      </c>
      <c r="Q67" s="6" t="n">
        <v>2011</v>
      </c>
      <c r="R67" s="63" t="n">
        <v>0.5</v>
      </c>
      <c r="S67" s="65" t="n">
        <v>10</v>
      </c>
      <c r="T67" s="63" t="n">
        <v>694</v>
      </c>
      <c r="U67" s="6" t="n">
        <v>179</v>
      </c>
      <c r="V67" s="6"/>
      <c r="W67" s="63" t="n">
        <v>1</v>
      </c>
      <c r="X67" s="6"/>
      <c r="Y67" s="6"/>
      <c r="Z67" s="6"/>
      <c r="AA67" s="63" t="n">
        <f aca="false">U67*10/R67</f>
        <v>3580</v>
      </c>
      <c r="AB67" s="6"/>
      <c r="AC67" s="6"/>
      <c r="AD67" s="6"/>
      <c r="AE67" s="6"/>
      <c r="AF67" s="65" t="n">
        <v>6</v>
      </c>
      <c r="AG67" s="70" t="s">
        <v>116</v>
      </c>
      <c r="AH67" s="6" t="n">
        <v>2012</v>
      </c>
      <c r="AI67" s="6" t="n">
        <v>1.2</v>
      </c>
      <c r="AJ67" s="6" t="n">
        <v>50</v>
      </c>
      <c r="AK67" s="6" t="n">
        <v>137</v>
      </c>
      <c r="AL67" s="6" t="n">
        <v>534</v>
      </c>
      <c r="AM67" s="6" t="n">
        <v>90</v>
      </c>
      <c r="AN67" s="6" t="n">
        <v>65</v>
      </c>
      <c r="AO67" s="6" t="n">
        <v>42</v>
      </c>
      <c r="AP67" s="6" t="n">
        <v>13</v>
      </c>
      <c r="AQ67" s="67" t="n">
        <f aca="false">(AO67*AM67/AN67)/1000</f>
        <v>0.0581538461538462</v>
      </c>
      <c r="AR67" s="67" t="n">
        <f aca="false">AQ67*10000/AI67</f>
        <v>484.615384615385</v>
      </c>
      <c r="AS67" s="6"/>
      <c r="AT67" s="6"/>
      <c r="AU67" s="6"/>
    </row>
    <row r="68" s="73" customFormat="true" ht="15" hidden="false" customHeight="false" outlineLevel="0" collapsed="false">
      <c r="A68" s="59" t="n">
        <v>3</v>
      </c>
      <c r="B68" s="65" t="n">
        <v>1</v>
      </c>
      <c r="C68" s="77" t="s">
        <v>112</v>
      </c>
      <c r="D68" s="63" t="s">
        <v>121</v>
      </c>
      <c r="E68" s="72"/>
      <c r="F68" s="65" t="n">
        <v>29</v>
      </c>
      <c r="G68" s="63" t="s">
        <v>114</v>
      </c>
      <c r="H68" s="65" t="n">
        <v>2011</v>
      </c>
      <c r="I68" s="65" t="n">
        <v>15</v>
      </c>
      <c r="J68" s="63" t="s">
        <v>115</v>
      </c>
      <c r="K68" s="65" t="n">
        <v>2011</v>
      </c>
      <c r="L68" s="78" t="n">
        <v>3.6</v>
      </c>
      <c r="M68" s="63" t="n">
        <v>101</v>
      </c>
      <c r="N68" s="79" t="n">
        <v>49.26</v>
      </c>
      <c r="O68" s="65" t="n">
        <v>22</v>
      </c>
      <c r="P68" s="65" t="n">
        <v>12</v>
      </c>
      <c r="Q68" s="65" t="n">
        <v>2011</v>
      </c>
      <c r="R68" s="63" t="n">
        <v>0.5</v>
      </c>
      <c r="S68" s="65" t="n">
        <v>10</v>
      </c>
      <c r="T68" s="63" t="n">
        <v>481</v>
      </c>
      <c r="U68" s="63" t="n">
        <v>91</v>
      </c>
      <c r="V68" s="63"/>
      <c r="W68" s="63" t="n">
        <v>1</v>
      </c>
      <c r="X68" s="63"/>
      <c r="Y68" s="63"/>
      <c r="Z68" s="63"/>
      <c r="AA68" s="63" t="n">
        <f aca="false">U68*10/R68</f>
        <v>1820</v>
      </c>
      <c r="AB68" s="63"/>
      <c r="AC68" s="63"/>
      <c r="AD68" s="63"/>
      <c r="AE68" s="63"/>
      <c r="AF68" s="65" t="n">
        <v>6</v>
      </c>
      <c r="AG68" s="70" t="s">
        <v>116</v>
      </c>
      <c r="AH68" s="6" t="n">
        <v>2012</v>
      </c>
      <c r="AI68" s="6" t="n">
        <v>1.2</v>
      </c>
      <c r="AJ68" s="63" t="n">
        <v>55</v>
      </c>
      <c r="AK68" s="63" t="n">
        <v>125</v>
      </c>
      <c r="AL68" s="63" t="n">
        <v>304</v>
      </c>
      <c r="AM68" s="63" t="n">
        <v>70</v>
      </c>
      <c r="AN68" s="63" t="n">
        <v>40</v>
      </c>
      <c r="AO68" s="63" t="n">
        <v>28</v>
      </c>
      <c r="AP68" s="63" t="n">
        <v>10</v>
      </c>
      <c r="AQ68" s="67" t="n">
        <f aca="false">(AO68*AM68/AN68)/1000</f>
        <v>0.049</v>
      </c>
      <c r="AR68" s="67" t="n">
        <f aca="false">AQ68*10000/AI68</f>
        <v>408.333333333333</v>
      </c>
      <c r="AS68" s="63"/>
      <c r="AT68" s="63"/>
      <c r="AU68" s="63"/>
    </row>
    <row r="69" customFormat="false" ht="15" hidden="false" customHeight="false" outlineLevel="0" collapsed="false">
      <c r="A69" s="59" t="n">
        <v>3</v>
      </c>
      <c r="B69" s="71" t="n">
        <v>4</v>
      </c>
      <c r="C69" s="60" t="s">
        <v>112</v>
      </c>
      <c r="D69" s="6" t="s">
        <v>113</v>
      </c>
      <c r="E69" s="61"/>
      <c r="F69" s="6" t="n">
        <v>29</v>
      </c>
      <c r="G69" s="6" t="s">
        <v>114</v>
      </c>
      <c r="H69" s="6" t="n">
        <v>2011</v>
      </c>
      <c r="I69" s="6" t="n">
        <v>15</v>
      </c>
      <c r="J69" s="6" t="s">
        <v>115</v>
      </c>
      <c r="K69" s="6" t="n">
        <v>2011</v>
      </c>
      <c r="L69" s="62" t="n">
        <v>3.6</v>
      </c>
      <c r="M69" s="63" t="n">
        <v>90</v>
      </c>
      <c r="N69" s="64" t="n">
        <v>44.87</v>
      </c>
      <c r="O69" s="6" t="n">
        <v>22</v>
      </c>
      <c r="P69" s="6" t="n">
        <v>12</v>
      </c>
      <c r="Q69" s="6" t="n">
        <v>2011</v>
      </c>
      <c r="R69" s="63" t="n">
        <v>0.5</v>
      </c>
      <c r="S69" s="65" t="n">
        <v>10</v>
      </c>
      <c r="T69" s="63" t="n">
        <v>489</v>
      </c>
      <c r="U69" s="6" t="n">
        <v>79</v>
      </c>
      <c r="V69" s="6"/>
      <c r="W69" s="63" t="n">
        <v>2</v>
      </c>
      <c r="X69" s="6"/>
      <c r="Y69" s="6"/>
      <c r="Z69" s="6"/>
      <c r="AA69" s="63" t="n">
        <f aca="false">U69*10/R69</f>
        <v>1580</v>
      </c>
      <c r="AB69" s="6"/>
      <c r="AC69" s="6"/>
      <c r="AD69" s="6"/>
      <c r="AE69" s="6"/>
      <c r="AF69" s="65" t="n">
        <v>6</v>
      </c>
      <c r="AG69" s="70" t="s">
        <v>116</v>
      </c>
      <c r="AH69" s="6" t="n">
        <v>2012</v>
      </c>
      <c r="AI69" s="6" t="n">
        <v>1.2</v>
      </c>
      <c r="AJ69" s="6" t="n">
        <v>48</v>
      </c>
      <c r="AK69" s="6" t="n">
        <v>200</v>
      </c>
      <c r="AL69" s="6" t="n">
        <v>617</v>
      </c>
      <c r="AM69" s="6" t="n">
        <v>155</v>
      </c>
      <c r="AN69" s="6" t="n">
        <v>104</v>
      </c>
      <c r="AO69" s="6" t="n">
        <v>48</v>
      </c>
      <c r="AP69" s="6" t="n">
        <v>10</v>
      </c>
      <c r="AQ69" s="67" t="n">
        <f aca="false">(AO69*AM69/AN69)/1000</f>
        <v>0.0715384615384615</v>
      </c>
      <c r="AR69" s="67" t="n">
        <f aca="false">AQ69*10000/AI69</f>
        <v>596.153846153846</v>
      </c>
      <c r="AS69" s="6"/>
      <c r="AT69" s="6"/>
      <c r="AU69" s="6"/>
    </row>
    <row r="70" customFormat="false" ht="15" hidden="false" customHeight="false" outlineLevel="0" collapsed="false">
      <c r="A70" s="69" t="n">
        <v>3</v>
      </c>
      <c r="B70" s="71" t="n">
        <v>6</v>
      </c>
      <c r="C70" s="60" t="s">
        <v>122</v>
      </c>
      <c r="D70" s="71" t="s">
        <v>118</v>
      </c>
      <c r="E70" s="61"/>
      <c r="F70" s="6" t="n">
        <v>29</v>
      </c>
      <c r="G70" s="6" t="s">
        <v>114</v>
      </c>
      <c r="H70" s="6" t="n">
        <v>2011</v>
      </c>
      <c r="I70" s="6" t="n">
        <v>15</v>
      </c>
      <c r="J70" s="6" t="s">
        <v>115</v>
      </c>
      <c r="K70" s="6" t="n">
        <v>2011</v>
      </c>
      <c r="L70" s="62" t="n">
        <v>3.6</v>
      </c>
      <c r="M70" s="63" t="n">
        <v>119</v>
      </c>
      <c r="N70" s="64" t="n">
        <v>58.04</v>
      </c>
      <c r="O70" s="65" t="n">
        <v>22</v>
      </c>
      <c r="P70" s="65" t="n">
        <v>12</v>
      </c>
      <c r="Q70" s="65" t="n">
        <v>2011</v>
      </c>
      <c r="R70" s="63" t="n">
        <v>0.5</v>
      </c>
      <c r="S70" s="65" t="n">
        <v>10</v>
      </c>
      <c r="T70" s="63" t="n">
        <v>674</v>
      </c>
      <c r="U70" s="6" t="n">
        <v>178</v>
      </c>
      <c r="V70" s="6"/>
      <c r="W70" s="63" t="n">
        <v>1</v>
      </c>
      <c r="X70" s="6"/>
      <c r="Y70" s="6"/>
      <c r="Z70" s="6"/>
      <c r="AA70" s="63" t="n">
        <f aca="false">U70*10/R70</f>
        <v>3560</v>
      </c>
      <c r="AB70" s="6"/>
      <c r="AC70" s="6"/>
      <c r="AD70" s="6"/>
      <c r="AE70" s="6"/>
      <c r="AF70" s="65" t="n">
        <v>6</v>
      </c>
      <c r="AG70" s="70" t="s">
        <v>116</v>
      </c>
      <c r="AH70" s="6" t="n">
        <v>2012</v>
      </c>
      <c r="AI70" s="6" t="n">
        <v>1.2</v>
      </c>
      <c r="AJ70" s="6" t="n">
        <v>59</v>
      </c>
      <c r="AK70" s="6" t="n">
        <v>100</v>
      </c>
      <c r="AL70" s="6" t="n">
        <v>670</v>
      </c>
      <c r="AM70" s="6" t="n">
        <v>110</v>
      </c>
      <c r="AN70" s="6" t="n">
        <v>64</v>
      </c>
      <c r="AO70" s="6" t="n">
        <v>43</v>
      </c>
      <c r="AP70" s="6" t="n">
        <v>12</v>
      </c>
      <c r="AQ70" s="67" t="n">
        <f aca="false">(AO70*AM70/AN70)/1000</f>
        <v>0.07390625</v>
      </c>
      <c r="AR70" s="67" t="n">
        <f aca="false">AQ70*10000/AI70</f>
        <v>615.885416666667</v>
      </c>
      <c r="AS70" s="6"/>
      <c r="AT70" s="6"/>
      <c r="AU70" s="6"/>
    </row>
    <row r="71" customFormat="false" ht="15" hidden="false" customHeight="false" outlineLevel="0" collapsed="false">
      <c r="A71" s="59" t="n">
        <v>3</v>
      </c>
      <c r="B71" s="71" t="n">
        <v>3</v>
      </c>
      <c r="C71" s="60" t="s">
        <v>122</v>
      </c>
      <c r="D71" s="6" t="s">
        <v>117</v>
      </c>
      <c r="E71" s="61"/>
      <c r="F71" s="6" t="n">
        <v>29</v>
      </c>
      <c r="G71" s="6" t="s">
        <v>114</v>
      </c>
      <c r="H71" s="6" t="n">
        <v>2011</v>
      </c>
      <c r="I71" s="6" t="n">
        <v>15</v>
      </c>
      <c r="J71" s="6" t="s">
        <v>115</v>
      </c>
      <c r="K71" s="6" t="n">
        <v>2011</v>
      </c>
      <c r="L71" s="62" t="n">
        <v>3.6</v>
      </c>
      <c r="M71" s="63" t="n">
        <v>79</v>
      </c>
      <c r="N71" s="64" t="n">
        <v>38.53</v>
      </c>
      <c r="O71" s="6" t="n">
        <v>22</v>
      </c>
      <c r="P71" s="6" t="n">
        <v>12</v>
      </c>
      <c r="Q71" s="6" t="n">
        <v>2011</v>
      </c>
      <c r="R71" s="63" t="n">
        <v>0.5</v>
      </c>
      <c r="S71" s="65" t="n">
        <v>10</v>
      </c>
      <c r="T71" s="63" t="n">
        <v>603</v>
      </c>
      <c r="U71" s="6" t="n">
        <v>106</v>
      </c>
      <c r="V71" s="6"/>
      <c r="W71" s="63" t="n">
        <v>2</v>
      </c>
      <c r="X71" s="6"/>
      <c r="Y71" s="6"/>
      <c r="Z71" s="6"/>
      <c r="AA71" s="63" t="n">
        <f aca="false">U71*10/R71</f>
        <v>2120</v>
      </c>
      <c r="AB71" s="6"/>
      <c r="AC71" s="6"/>
      <c r="AD71" s="6"/>
      <c r="AE71" s="6"/>
      <c r="AF71" s="65" t="n">
        <v>6</v>
      </c>
      <c r="AG71" s="70" t="s">
        <v>116</v>
      </c>
      <c r="AH71" s="6" t="n">
        <v>2012</v>
      </c>
      <c r="AI71" s="6" t="n">
        <v>1.2</v>
      </c>
      <c r="AJ71" s="6" t="n">
        <v>35</v>
      </c>
      <c r="AK71" s="6" t="n">
        <v>80</v>
      </c>
      <c r="AL71" s="6" t="n">
        <v>286</v>
      </c>
      <c r="AM71" s="6" t="n">
        <v>112</v>
      </c>
      <c r="AN71" s="6" t="n">
        <v>73</v>
      </c>
      <c r="AO71" s="6" t="n">
        <v>37</v>
      </c>
      <c r="AP71" s="6" t="n">
        <v>12</v>
      </c>
      <c r="AQ71" s="67" t="n">
        <f aca="false">(AO71*AM71/AN71)/1000</f>
        <v>0.0567671232876712</v>
      </c>
      <c r="AR71" s="67" t="n">
        <f aca="false">AQ71*10000/AI71</f>
        <v>473.059360730594</v>
      </c>
      <c r="AS71" s="6"/>
      <c r="AT71" s="6"/>
      <c r="AU71" s="6"/>
    </row>
    <row r="72" customFormat="false" ht="15" hidden="false" customHeight="false" outlineLevel="0" collapsed="false">
      <c r="A72" s="69" t="n">
        <v>3</v>
      </c>
      <c r="B72" s="71" t="n">
        <v>1</v>
      </c>
      <c r="C72" s="60" t="s">
        <v>122</v>
      </c>
      <c r="D72" s="71" t="s">
        <v>121</v>
      </c>
      <c r="E72" s="61"/>
      <c r="F72" s="6" t="n">
        <v>29</v>
      </c>
      <c r="G72" s="6" t="s">
        <v>114</v>
      </c>
      <c r="H72" s="6" t="n">
        <v>2011</v>
      </c>
      <c r="I72" s="6" t="n">
        <v>15</v>
      </c>
      <c r="J72" s="6" t="s">
        <v>115</v>
      </c>
      <c r="K72" s="6" t="n">
        <v>2011</v>
      </c>
      <c r="L72" s="62" t="n">
        <v>3.6</v>
      </c>
      <c r="M72" s="63" t="n">
        <v>58</v>
      </c>
      <c r="N72" s="64" t="n">
        <v>28.29</v>
      </c>
      <c r="O72" s="65" t="n">
        <v>22</v>
      </c>
      <c r="P72" s="65" t="n">
        <v>12</v>
      </c>
      <c r="Q72" s="65" t="n">
        <v>2011</v>
      </c>
      <c r="R72" s="63" t="n">
        <v>0.5</v>
      </c>
      <c r="S72" s="65" t="n">
        <v>10</v>
      </c>
      <c r="T72" s="63" t="n">
        <v>260</v>
      </c>
      <c r="U72" s="6" t="n">
        <v>106</v>
      </c>
      <c r="V72" s="6"/>
      <c r="W72" s="63" t="n">
        <v>1</v>
      </c>
      <c r="X72" s="6"/>
      <c r="Y72" s="6"/>
      <c r="Z72" s="6"/>
      <c r="AA72" s="63" t="n">
        <f aca="false">U72*10/R72</f>
        <v>2120</v>
      </c>
      <c r="AB72" s="6"/>
      <c r="AC72" s="6"/>
      <c r="AD72" s="6"/>
      <c r="AE72" s="6"/>
      <c r="AF72" s="65" t="n">
        <v>6</v>
      </c>
      <c r="AG72" s="70" t="s">
        <v>116</v>
      </c>
      <c r="AH72" s="6" t="n">
        <v>2012</v>
      </c>
      <c r="AI72" s="6" t="n">
        <v>1.2</v>
      </c>
      <c r="AJ72" s="6" t="n">
        <v>22</v>
      </c>
      <c r="AK72" s="6" t="n">
        <v>124</v>
      </c>
      <c r="AL72" s="6" t="n">
        <v>151</v>
      </c>
      <c r="AM72" s="6" t="n">
        <v>110</v>
      </c>
      <c r="AN72" s="6" t="n">
        <v>67</v>
      </c>
      <c r="AO72" s="6" t="n">
        <v>41</v>
      </c>
      <c r="AP72" s="6" t="n">
        <v>10</v>
      </c>
      <c r="AQ72" s="67" t="n">
        <f aca="false">(AO72*AM72/AN72)/1000</f>
        <v>0.0673134328358209</v>
      </c>
      <c r="AR72" s="67" t="n">
        <f aca="false">AQ72*10000/AI72</f>
        <v>560.945273631841</v>
      </c>
      <c r="AS72" s="6"/>
      <c r="AT72" s="6"/>
      <c r="AU72" s="6"/>
    </row>
    <row r="73" customFormat="false" ht="15" hidden="false" customHeight="false" outlineLevel="0" collapsed="false">
      <c r="A73" s="69" t="n">
        <v>3</v>
      </c>
      <c r="B73" s="6" t="n">
        <v>4</v>
      </c>
      <c r="C73" s="60" t="s">
        <v>122</v>
      </c>
      <c r="D73" s="6" t="s">
        <v>113</v>
      </c>
      <c r="E73" s="61"/>
      <c r="F73" s="6" t="n">
        <v>29</v>
      </c>
      <c r="G73" s="6" t="s">
        <v>114</v>
      </c>
      <c r="H73" s="6" t="n">
        <v>2011</v>
      </c>
      <c r="I73" s="6" t="n">
        <v>15</v>
      </c>
      <c r="J73" s="6" t="s">
        <v>115</v>
      </c>
      <c r="K73" s="6" t="n">
        <v>2011</v>
      </c>
      <c r="L73" s="62" t="n">
        <v>3.6</v>
      </c>
      <c r="M73" s="63" t="n">
        <v>95</v>
      </c>
      <c r="N73" s="64" t="n">
        <v>46.34</v>
      </c>
      <c r="O73" s="6" t="n">
        <v>22</v>
      </c>
      <c r="P73" s="6" t="n">
        <v>12</v>
      </c>
      <c r="Q73" s="6" t="n">
        <v>2011</v>
      </c>
      <c r="R73" s="63" t="n">
        <v>0.5</v>
      </c>
      <c r="S73" s="65" t="n">
        <v>10</v>
      </c>
      <c r="T73" s="63" t="n">
        <v>207</v>
      </c>
      <c r="U73" s="6" t="n">
        <v>95</v>
      </c>
      <c r="V73" s="6"/>
      <c r="W73" s="63" t="n">
        <v>3</v>
      </c>
      <c r="X73" s="6"/>
      <c r="Y73" s="6"/>
      <c r="Z73" s="6"/>
      <c r="AA73" s="63" t="n">
        <f aca="false">U73*10/R73</f>
        <v>1900</v>
      </c>
      <c r="AB73" s="6"/>
      <c r="AC73" s="6"/>
      <c r="AD73" s="6"/>
      <c r="AE73" s="6"/>
      <c r="AF73" s="65" t="n">
        <v>6</v>
      </c>
      <c r="AG73" s="70" t="s">
        <v>116</v>
      </c>
      <c r="AH73" s="6" t="n">
        <v>2012</v>
      </c>
      <c r="AI73" s="6" t="n">
        <v>1.2</v>
      </c>
      <c r="AJ73" s="6" t="n">
        <v>43</v>
      </c>
      <c r="AK73" s="6" t="n">
        <v>211</v>
      </c>
      <c r="AL73" s="6" t="n">
        <v>647</v>
      </c>
      <c r="AM73" s="6" t="n">
        <v>112</v>
      </c>
      <c r="AN73" s="6" t="n">
        <v>78</v>
      </c>
      <c r="AO73" s="6" t="n">
        <v>33</v>
      </c>
      <c r="AP73" s="6" t="n">
        <v>16</v>
      </c>
      <c r="AQ73" s="67" t="n">
        <f aca="false">(AO73*AM73/AN73)/1000</f>
        <v>0.0473846153846154</v>
      </c>
      <c r="AR73" s="67" t="n">
        <f aca="false">AQ73*10000/AI73</f>
        <v>394.871794871795</v>
      </c>
      <c r="AS73" s="6"/>
      <c r="AT73" s="6"/>
      <c r="AU73" s="6"/>
    </row>
    <row r="74" customFormat="false" ht="15" hidden="false" customHeight="false" outlineLevel="0" collapsed="false">
      <c r="A74" s="59" t="n">
        <v>3</v>
      </c>
      <c r="B74" s="6" t="n">
        <v>5</v>
      </c>
      <c r="C74" s="60" t="s">
        <v>122</v>
      </c>
      <c r="D74" s="71" t="s">
        <v>119</v>
      </c>
      <c r="E74" s="61"/>
      <c r="F74" s="6" t="n">
        <v>29</v>
      </c>
      <c r="G74" s="6" t="s">
        <v>114</v>
      </c>
      <c r="H74" s="6" t="n">
        <v>2011</v>
      </c>
      <c r="I74" s="6" t="n">
        <v>15</v>
      </c>
      <c r="J74" s="6" t="s">
        <v>115</v>
      </c>
      <c r="K74" s="6" t="n">
        <v>2011</v>
      </c>
      <c r="L74" s="62" t="n">
        <v>3.6</v>
      </c>
      <c r="M74" s="63" t="n">
        <v>91</v>
      </c>
      <c r="N74" s="64" t="n">
        <v>44.39</v>
      </c>
      <c r="O74" s="65" t="n">
        <v>22</v>
      </c>
      <c r="P74" s="65" t="n">
        <v>12</v>
      </c>
      <c r="Q74" s="65" t="n">
        <v>2011</v>
      </c>
      <c r="R74" s="63" t="n">
        <v>0.5</v>
      </c>
      <c r="S74" s="65" t="n">
        <v>10</v>
      </c>
      <c r="T74" s="63" t="n">
        <v>207</v>
      </c>
      <c r="U74" s="6" t="n">
        <v>45</v>
      </c>
      <c r="V74" s="6"/>
      <c r="W74" s="63" t="n">
        <v>1</v>
      </c>
      <c r="X74" s="6"/>
      <c r="Y74" s="6"/>
      <c r="Z74" s="6"/>
      <c r="AA74" s="63" t="n">
        <f aca="false">U74*10/R74</f>
        <v>900</v>
      </c>
      <c r="AB74" s="6"/>
      <c r="AC74" s="6"/>
      <c r="AD74" s="6"/>
      <c r="AE74" s="6"/>
      <c r="AF74" s="65" t="n">
        <v>6</v>
      </c>
      <c r="AG74" s="70" t="s">
        <v>116</v>
      </c>
      <c r="AH74" s="6" t="n">
        <v>2012</v>
      </c>
      <c r="AI74" s="6" t="n">
        <v>1.2</v>
      </c>
      <c r="AJ74" s="6" t="n">
        <v>52</v>
      </c>
      <c r="AK74" s="6" t="n">
        <v>89</v>
      </c>
      <c r="AL74" s="6" t="n">
        <v>241</v>
      </c>
      <c r="AM74" s="6" t="n">
        <v>55</v>
      </c>
      <c r="AN74" s="6" t="n">
        <v>33</v>
      </c>
      <c r="AO74" s="6" t="n">
        <v>22</v>
      </c>
      <c r="AP74" s="6" t="n">
        <v>12</v>
      </c>
      <c r="AQ74" s="67" t="n">
        <f aca="false">(AO74*AM74/AN74)/1000</f>
        <v>0.0366666666666667</v>
      </c>
      <c r="AR74" s="67" t="n">
        <f aca="false">AQ74*10000/AI74</f>
        <v>305.555555555556</v>
      </c>
      <c r="AS74" s="6"/>
      <c r="AT74" s="6"/>
      <c r="AU74" s="6"/>
    </row>
    <row r="75" customFormat="false" ht="15" hidden="false" customHeight="false" outlineLevel="0" collapsed="false">
      <c r="A75" s="69" t="n">
        <v>3</v>
      </c>
      <c r="B75" s="6" t="n">
        <v>2</v>
      </c>
      <c r="C75" s="60" t="s">
        <v>122</v>
      </c>
      <c r="D75" s="6" t="s">
        <v>120</v>
      </c>
      <c r="E75" s="61"/>
      <c r="F75" s="6" t="n">
        <v>29</v>
      </c>
      <c r="G75" s="6" t="s">
        <v>114</v>
      </c>
      <c r="H75" s="6" t="n">
        <v>2011</v>
      </c>
      <c r="I75" s="6" t="n">
        <v>15</v>
      </c>
      <c r="J75" s="6" t="s">
        <v>115</v>
      </c>
      <c r="K75" s="6" t="n">
        <v>2011</v>
      </c>
      <c r="L75" s="62" t="n">
        <v>3.6</v>
      </c>
      <c r="M75" s="63" t="n">
        <v>108</v>
      </c>
      <c r="N75" s="64" t="n">
        <v>52.68</v>
      </c>
      <c r="O75" s="65" t="n">
        <v>22</v>
      </c>
      <c r="P75" s="65" t="n">
        <v>12</v>
      </c>
      <c r="Q75" s="65" t="n">
        <v>2011</v>
      </c>
      <c r="R75" s="63" t="n">
        <v>0.5</v>
      </c>
      <c r="S75" s="65" t="n">
        <v>10</v>
      </c>
      <c r="T75" s="63" t="n">
        <v>489</v>
      </c>
      <c r="U75" s="6" t="n">
        <v>116</v>
      </c>
      <c r="V75" s="6"/>
      <c r="W75" s="63" t="n">
        <v>1</v>
      </c>
      <c r="X75" s="6"/>
      <c r="Y75" s="6"/>
      <c r="Z75" s="6"/>
      <c r="AA75" s="63" t="n">
        <f aca="false">U75*10/R75</f>
        <v>2320</v>
      </c>
      <c r="AB75" s="6"/>
      <c r="AC75" s="6"/>
      <c r="AD75" s="6"/>
      <c r="AE75" s="6"/>
      <c r="AF75" s="65" t="n">
        <v>21</v>
      </c>
      <c r="AG75" s="66" t="s">
        <v>116</v>
      </c>
      <c r="AH75" s="65" t="n">
        <v>2012</v>
      </c>
      <c r="AI75" s="6" t="n">
        <v>1.2</v>
      </c>
      <c r="AJ75" s="6" t="n">
        <v>62</v>
      </c>
      <c r="AK75" s="6" t="n">
        <v>186</v>
      </c>
      <c r="AL75" s="6" t="n">
        <v>600</v>
      </c>
      <c r="AM75" s="6" t="n">
        <v>201</v>
      </c>
      <c r="AN75" s="6" t="n">
        <v>123</v>
      </c>
      <c r="AO75" s="6" t="n">
        <v>73</v>
      </c>
      <c r="AP75" s="6" t="n">
        <v>14</v>
      </c>
      <c r="AQ75" s="67" t="n">
        <f aca="false">(AO75*AM75/AN75)/1000</f>
        <v>0.119292682926829</v>
      </c>
      <c r="AR75" s="67" t="n">
        <f aca="false">AQ75*10000/AI75</f>
        <v>994.105691056911</v>
      </c>
      <c r="AS75" s="6"/>
      <c r="AT75" s="6"/>
      <c r="AU75" s="6"/>
    </row>
    <row r="76" customFormat="false" ht="15" hidden="false" customHeight="false" outlineLevel="0" collapsed="false">
      <c r="A76" s="80"/>
      <c r="N76" s="81"/>
    </row>
    <row r="77" customFormat="false" ht="15" hidden="false" customHeight="false" outlineLevel="0" collapsed="false">
      <c r="A77" s="80"/>
      <c r="N77" s="81"/>
    </row>
    <row r="78" customFormat="false" ht="15" hidden="false" customHeight="false" outlineLevel="0" collapsed="false">
      <c r="A78" s="80"/>
      <c r="B78" s="82"/>
      <c r="C78" s="83"/>
      <c r="D78" s="80"/>
      <c r="E78" s="84"/>
      <c r="N78" s="81"/>
    </row>
    <row r="79" customFormat="false" ht="15" hidden="false" customHeight="false" outlineLevel="0" collapsed="false">
      <c r="B79" s="82"/>
      <c r="C79" s="83"/>
      <c r="D79" s="80"/>
      <c r="E79" s="84"/>
      <c r="N79" s="81"/>
    </row>
    <row r="80" customFormat="false" ht="15" hidden="false" customHeight="false" outlineLevel="0" collapsed="false">
      <c r="A80" s="80"/>
      <c r="B80" s="82"/>
      <c r="C80" s="83"/>
      <c r="D80" s="80"/>
      <c r="E80" s="84"/>
      <c r="N80" s="81"/>
    </row>
    <row r="81" customFormat="false" ht="15" hidden="false" customHeight="false" outlineLevel="0" collapsed="false">
      <c r="A81" s="80"/>
      <c r="B81" s="82"/>
      <c r="C81" s="83"/>
      <c r="D81" s="80"/>
      <c r="E81" s="84"/>
      <c r="N81" s="81"/>
    </row>
    <row r="82" customFormat="false" ht="15" hidden="false" customHeight="false" outlineLevel="0" collapsed="false">
      <c r="A82" s="80"/>
      <c r="B82" s="82"/>
      <c r="C82" s="83"/>
      <c r="D82" s="80"/>
      <c r="E82" s="84"/>
      <c r="N82" s="81"/>
    </row>
    <row r="83" customFormat="false" ht="15" hidden="false" customHeight="false" outlineLevel="0" collapsed="false">
      <c r="A83" s="80"/>
      <c r="B83" s="82"/>
      <c r="C83" s="83"/>
      <c r="D83" s="80"/>
      <c r="E83" s="84"/>
      <c r="N83" s="81"/>
    </row>
    <row r="84" customFormat="false" ht="15" hidden="false" customHeight="false" outlineLevel="0" collapsed="false">
      <c r="A84" s="80"/>
      <c r="B84" s="82"/>
      <c r="C84" s="83"/>
      <c r="D84" s="80"/>
      <c r="E84" s="84"/>
      <c r="N84" s="81"/>
    </row>
    <row r="85" customFormat="false" ht="15" hidden="false" customHeight="false" outlineLevel="0" collapsed="false">
      <c r="A85" s="80"/>
      <c r="B85" s="82"/>
      <c r="C85" s="83"/>
      <c r="D85" s="80"/>
      <c r="E85" s="84"/>
      <c r="N85" s="81"/>
    </row>
    <row r="86" customFormat="false" ht="15" hidden="false" customHeight="false" outlineLevel="0" collapsed="false">
      <c r="A86" s="80"/>
      <c r="B86" s="82"/>
      <c r="C86" s="83"/>
      <c r="D86" s="80"/>
      <c r="E86" s="84"/>
      <c r="N86" s="81"/>
    </row>
    <row r="87" customFormat="false" ht="15" hidden="false" customHeight="false" outlineLevel="0" collapsed="false">
      <c r="A87" s="80"/>
      <c r="B87" s="82"/>
      <c r="C87" s="83"/>
      <c r="D87" s="80"/>
      <c r="E87" s="84"/>
      <c r="N87" s="81"/>
    </row>
    <row r="88" customFormat="false" ht="15" hidden="false" customHeight="false" outlineLevel="0" collapsed="false">
      <c r="A88" s="80"/>
      <c r="B88" s="82"/>
      <c r="C88" s="83"/>
      <c r="D88" s="85"/>
      <c r="E88" s="84"/>
      <c r="N88" s="81"/>
    </row>
    <row r="89" customFormat="false" ht="15" hidden="false" customHeight="false" outlineLevel="0" collapsed="false">
      <c r="A89" s="80"/>
      <c r="B89" s="82"/>
      <c r="C89" s="83"/>
      <c r="D89" s="85"/>
      <c r="E89" s="84"/>
      <c r="N89" s="81"/>
    </row>
  </sheetData>
  <mergeCells count="5">
    <mergeCell ref="F1:H1"/>
    <mergeCell ref="F2:H2"/>
    <mergeCell ref="I2:K2"/>
    <mergeCell ref="O2:Q2"/>
    <mergeCell ref="AF2:AH2"/>
  </mergeCells>
  <dataValidations count="7">
    <dataValidation allowBlank="true" errorStyle="stop" operator="greaterThan" showDropDown="false" showErrorMessage="true" showInputMessage="false" sqref="H4:H20 K4:K21 Q4:Q75 AH4:AH75 H22:H28 H31:H47 H50:H66 H69:H75 H77:H88" type="whole">
      <formula1>2009</formula1>
      <formula2>0</formula2>
    </dataValidation>
    <dataValidation allowBlank="true" errorStyle="stop" operator="between" showDropDown="false" showErrorMessage="true" showInputMessage="false" sqref="G4:G20 J4:J21 P4:P75 AG4:AG75 G22:G28 G31:G47 G50:G66 G69:G75 G77:G88" type="whole">
      <formula1>1</formula1>
      <formula2>12</formula2>
    </dataValidation>
    <dataValidation allowBlank="true" errorStyle="stop" operator="between" showDropDown="false" showErrorMessage="true" showInputMessage="false" sqref="F4:F20 I4:I21 O4:O75 AF4:AF75 F22:F28 F31:F47 F50:F66 F69:F75 F77:F88" type="whole">
      <formula1>1</formula1>
      <formula2>31</formula2>
    </dataValidation>
    <dataValidation allowBlank="true" errorStyle="stop" operator="between" showDropDown="false" showErrorMessage="true" showInputMessage="false" sqref="N4:N21 R4:R22 X4:X21 Z4:Z21 AD4:AD21 R23:R75" type="decimal">
      <formula1>0</formula1>
      <formula2>100</formula2>
    </dataValidation>
    <dataValidation allowBlank="true" errorStyle="stop" operator="greaterThan" showDropDown="false" showErrorMessage="true" showInputMessage="false" sqref="L4 T4:W21 AA4:AC21 AE4:AE21 AI4:AI27 AK4:AU21 L6:L21 AA22:AA75 AQ22:AR75" type="decimal">
      <formula1>0</formula1>
      <formula2>0</formula2>
    </dataValidation>
    <dataValidation allowBlank="true" errorStyle="stop" operator="greaterThan" showDropDown="false" showErrorMessage="true" showInputMessage="false" sqref="AJ4:AJ21" type="whole">
      <formula1>0</formula1>
      <formula2>0</formula2>
    </dataValidation>
    <dataValidation allowBlank="true" errorStyle="stop" operator="between" showDropDown="false" showErrorMessage="true" showInputMessage="false" sqref="A4:B19 A20:A88 B22:B29 B32:B39 B42:B46 B49:B65 B68:B75 B78:B8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4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6"/>
      <c r="B1" s="86"/>
      <c r="C1" s="86"/>
      <c r="D1" s="86" t="s">
        <v>125</v>
      </c>
      <c r="E1" s="86" t="s">
        <v>126</v>
      </c>
      <c r="F1" s="86" t="s">
        <v>127</v>
      </c>
      <c r="G1" s="86" t="s">
        <v>128</v>
      </c>
      <c r="H1" s="86" t="s">
        <v>129</v>
      </c>
      <c r="I1" s="86" t="s">
        <v>130</v>
      </c>
      <c r="J1" s="86" t="s">
        <v>131</v>
      </c>
      <c r="K1" s="86" t="s">
        <v>132</v>
      </c>
      <c r="L1" s="86" t="s">
        <v>1</v>
      </c>
      <c r="M1" s="86" t="s">
        <v>133</v>
      </c>
      <c r="N1" s="86" t="s">
        <v>134</v>
      </c>
      <c r="O1" s="86" t="s">
        <v>135</v>
      </c>
    </row>
    <row r="2" customFormat="false" ht="15.75" hidden="false" customHeight="false" outlineLevel="0" collapsed="false">
      <c r="D2" s="1" t="s">
        <v>136</v>
      </c>
      <c r="E2" s="1" t="s">
        <v>137</v>
      </c>
      <c r="F2" s="1" t="s">
        <v>3</v>
      </c>
      <c r="G2" s="1" t="s">
        <v>138</v>
      </c>
      <c r="H2" s="1" t="s">
        <v>127</v>
      </c>
      <c r="I2" s="1" t="s">
        <v>139</v>
      </c>
      <c r="J2" s="1" t="s">
        <v>3</v>
      </c>
      <c r="K2" s="1" t="s">
        <v>140</v>
      </c>
      <c r="L2" s="1" t="s">
        <v>3</v>
      </c>
      <c r="M2" s="1" t="s">
        <v>141</v>
      </c>
      <c r="N2" s="1" t="s">
        <v>142</v>
      </c>
      <c r="O2" s="87" t="s">
        <v>143</v>
      </c>
    </row>
    <row r="3" customFormat="false" ht="15" hidden="false" customHeight="false" outlineLevel="0" collapsed="false">
      <c r="D3" s="1" t="s">
        <v>132</v>
      </c>
      <c r="E3" s="1" t="s">
        <v>144</v>
      </c>
      <c r="F3" s="1" t="s">
        <v>145</v>
      </c>
      <c r="G3" s="1" t="s">
        <v>146</v>
      </c>
      <c r="H3" s="1" t="s">
        <v>147</v>
      </c>
      <c r="I3" s="1" t="s">
        <v>148</v>
      </c>
      <c r="J3" s="1" t="s">
        <v>7</v>
      </c>
      <c r="K3" s="1" t="s">
        <v>149</v>
      </c>
      <c r="L3" s="1" t="s">
        <v>7</v>
      </c>
      <c r="M3" s="1" t="s">
        <v>150</v>
      </c>
      <c r="N3" s="1" t="s">
        <v>151</v>
      </c>
      <c r="O3" s="1" t="s">
        <v>152</v>
      </c>
    </row>
    <row r="4" customFormat="false" ht="15" hidden="false" customHeight="false" outlineLevel="0" collapsed="false">
      <c r="D4" s="1" t="s">
        <v>153</v>
      </c>
      <c r="E4" s="1" t="s">
        <v>154</v>
      </c>
      <c r="F4" s="1" t="s">
        <v>155</v>
      </c>
      <c r="G4" s="1" t="s">
        <v>156</v>
      </c>
      <c r="H4" s="1" t="s">
        <v>157</v>
      </c>
      <c r="I4" s="1" t="s">
        <v>142</v>
      </c>
      <c r="J4" s="1" t="s">
        <v>11</v>
      </c>
      <c r="K4" s="1" t="s">
        <v>158</v>
      </c>
      <c r="L4" s="1" t="s">
        <v>11</v>
      </c>
      <c r="N4" s="1" t="s">
        <v>159</v>
      </c>
      <c r="O4" s="1" t="s">
        <v>160</v>
      </c>
    </row>
    <row r="5" customFormat="false" ht="15" hidden="false" customHeight="false" outlineLevel="0" collapsed="false">
      <c r="D5" s="1" t="s">
        <v>161</v>
      </c>
      <c r="E5" s="1" t="s">
        <v>162</v>
      </c>
      <c r="F5" s="1" t="s">
        <v>163</v>
      </c>
      <c r="G5" s="1" t="s">
        <v>164</v>
      </c>
      <c r="H5" s="1" t="s">
        <v>165</v>
      </c>
      <c r="I5" s="1" t="s">
        <v>166</v>
      </c>
      <c r="J5" s="1" t="s">
        <v>15</v>
      </c>
      <c r="K5" s="1" t="s">
        <v>167</v>
      </c>
      <c r="L5" s="1" t="s">
        <v>15</v>
      </c>
      <c r="O5" s="1" t="s">
        <v>168</v>
      </c>
    </row>
    <row r="6" customFormat="false" ht="15" hidden="false" customHeight="false" outlineLevel="0" collapsed="false">
      <c r="D6" s="1" t="s">
        <v>169</v>
      </c>
      <c r="E6" s="1" t="s">
        <v>170</v>
      </c>
      <c r="F6" s="1" t="s">
        <v>171</v>
      </c>
      <c r="G6" s="1" t="s">
        <v>172</v>
      </c>
      <c r="H6" s="1" t="s">
        <v>12</v>
      </c>
      <c r="I6" s="1" t="s">
        <v>12</v>
      </c>
      <c r="J6" s="1" t="s">
        <v>18</v>
      </c>
      <c r="K6" s="1" t="s">
        <v>173</v>
      </c>
      <c r="L6" s="1" t="s">
        <v>18</v>
      </c>
      <c r="O6" s="1" t="s">
        <v>132</v>
      </c>
    </row>
    <row r="7" customFormat="false" ht="15" hidden="false" customHeight="false" outlineLevel="0" collapsed="false">
      <c r="D7" s="1" t="s">
        <v>12</v>
      </c>
      <c r="F7" s="1" t="s">
        <v>174</v>
      </c>
      <c r="J7" s="1" t="s">
        <v>175</v>
      </c>
      <c r="K7" s="1" t="s">
        <v>176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77</v>
      </c>
      <c r="J8" s="1" t="s">
        <v>22</v>
      </c>
      <c r="K8" s="1" t="s">
        <v>178</v>
      </c>
      <c r="L8" s="1" t="s">
        <v>27</v>
      </c>
    </row>
    <row r="9" customFormat="false" ht="18.75" hidden="false" customHeight="false" outlineLevel="0" collapsed="false">
      <c r="A9" s="2" t="s">
        <v>179</v>
      </c>
      <c r="F9" s="1" t="s">
        <v>180</v>
      </c>
      <c r="J9" s="1" t="s">
        <v>27</v>
      </c>
      <c r="K9" s="1" t="s">
        <v>181</v>
      </c>
      <c r="L9" s="1" t="s">
        <v>28</v>
      </c>
    </row>
    <row r="10" customFormat="false" ht="15" hidden="false" customHeight="false" outlineLevel="0" collapsed="false">
      <c r="F10" s="1" t="s">
        <v>182</v>
      </c>
      <c r="J10" s="1" t="s">
        <v>28</v>
      </c>
      <c r="K10" s="1" t="s">
        <v>183</v>
      </c>
      <c r="L10" s="1" t="s">
        <v>12</v>
      </c>
    </row>
    <row r="11" customFormat="false" ht="15" hidden="false" customHeight="false" outlineLevel="0" collapsed="false">
      <c r="F11" s="1" t="s">
        <v>184</v>
      </c>
      <c r="J11" s="1" t="s">
        <v>12</v>
      </c>
      <c r="K11" s="1" t="s">
        <v>185</v>
      </c>
    </row>
    <row r="12" customFormat="false" ht="15" hidden="false" customHeight="false" outlineLevel="0" collapsed="false">
      <c r="F12" s="1" t="s">
        <v>186</v>
      </c>
      <c r="K12" s="1" t="s">
        <v>187</v>
      </c>
    </row>
    <row r="13" customFormat="false" ht="15" hidden="false" customHeight="false" outlineLevel="0" collapsed="false">
      <c r="F13" s="1" t="s">
        <v>15</v>
      </c>
      <c r="K13" s="1" t="s">
        <v>188</v>
      </c>
    </row>
    <row r="14" customFormat="false" ht="15" hidden="false" customHeight="false" outlineLevel="0" collapsed="false">
      <c r="F14" s="1" t="s">
        <v>189</v>
      </c>
      <c r="K14" s="1" t="s">
        <v>190</v>
      </c>
    </row>
    <row r="15" customFormat="false" ht="15" hidden="false" customHeight="false" outlineLevel="0" collapsed="false">
      <c r="F15" s="1" t="s">
        <v>18</v>
      </c>
      <c r="K15" s="1" t="s">
        <v>191</v>
      </c>
    </row>
    <row r="16" customFormat="false" ht="15" hidden="false" customHeight="false" outlineLevel="0" collapsed="false">
      <c r="F16" s="1" t="s">
        <v>175</v>
      </c>
      <c r="K16" s="1" t="s">
        <v>192</v>
      </c>
    </row>
    <row r="17" customFormat="false" ht="15" hidden="false" customHeight="false" outlineLevel="0" collapsed="false">
      <c r="F17" s="1" t="s">
        <v>193</v>
      </c>
      <c r="K17" s="1" t="s">
        <v>194</v>
      </c>
    </row>
    <row r="18" customFormat="false" ht="15" hidden="false" customHeight="false" outlineLevel="0" collapsed="false">
      <c r="F18" s="1" t="s">
        <v>195</v>
      </c>
      <c r="K18" s="1" t="s">
        <v>196</v>
      </c>
    </row>
    <row r="19" customFormat="false" ht="15" hidden="false" customHeight="false" outlineLevel="0" collapsed="false">
      <c r="F19" s="1" t="s">
        <v>22</v>
      </c>
      <c r="K19" s="1" t="s">
        <v>197</v>
      </c>
    </row>
    <row r="20" customFormat="false" ht="15" hidden="false" customHeight="false" outlineLevel="0" collapsed="false">
      <c r="F20" s="1" t="s">
        <v>198</v>
      </c>
      <c r="K20" s="1" t="s">
        <v>199</v>
      </c>
    </row>
    <row r="21" customFormat="false" ht="15" hidden="false" customHeight="false" outlineLevel="0" collapsed="false">
      <c r="F21" s="1" t="s">
        <v>200</v>
      </c>
      <c r="K21" s="1" t="s">
        <v>12</v>
      </c>
    </row>
    <row r="22" customFormat="false" ht="15" hidden="false" customHeight="false" outlineLevel="0" collapsed="false">
      <c r="F22" s="1" t="s">
        <v>201</v>
      </c>
    </row>
    <row r="23" customFormat="false" ht="15" hidden="false" customHeight="false" outlineLevel="0" collapsed="false">
      <c r="F23" s="1" t="s">
        <v>202</v>
      </c>
    </row>
    <row r="24" customFormat="false" ht="15" hidden="false" customHeight="false" outlineLevel="0" collapsed="false">
      <c r="F24" s="1" t="s">
        <v>203</v>
      </c>
    </row>
    <row r="25" customFormat="false" ht="15" hidden="false" customHeight="false" outlineLevel="0" collapsed="false">
      <c r="F25" s="1" t="s">
        <v>204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05</v>
      </c>
    </row>
    <row r="28" customFormat="false" ht="15" hidden="false" customHeight="false" outlineLevel="0" collapsed="false">
      <c r="F28" s="1" t="s">
        <v>206</v>
      </c>
    </row>
    <row r="29" customFormat="false" ht="15" hidden="false" customHeight="false" outlineLevel="0" collapsed="false">
      <c r="F29" s="1" t="s">
        <v>207</v>
      </c>
    </row>
    <row r="30" customFormat="false" ht="15" hidden="false" customHeight="false" outlineLevel="0" collapsed="false">
      <c r="F30" s="1" t="s">
        <v>208</v>
      </c>
    </row>
    <row r="31" customFormat="false" ht="15" hidden="false" customHeight="false" outlineLevel="0" collapsed="false">
      <c r="F31" s="1" t="s">
        <v>209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10</v>
      </c>
    </row>
    <row r="34" customFormat="false" ht="15" hidden="false" customHeight="false" outlineLevel="0" collapsed="false">
      <c r="F34" s="1" t="s">
        <v>211</v>
      </c>
    </row>
    <row r="35" customFormat="false" ht="15" hidden="false" customHeight="false" outlineLevel="0" collapsed="false">
      <c r="F35" s="1" t="s">
        <v>212</v>
      </c>
    </row>
    <row r="36" customFormat="false" ht="15" hidden="false" customHeight="false" outlineLevel="0" collapsed="false">
      <c r="F36" s="1" t="s">
        <v>213</v>
      </c>
    </row>
    <row r="37" customFormat="false" ht="15" hidden="false" customHeight="false" outlineLevel="0" collapsed="false">
      <c r="F37" s="1" t="s">
        <v>214</v>
      </c>
    </row>
    <row r="38" customFormat="false" ht="15" hidden="false" customHeight="false" outlineLevel="0" collapsed="false">
      <c r="F38" s="1" t="s">
        <v>215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9"/>
  <sheetViews>
    <sheetView showFormulas="false" showGridLines="true" showRowColHeaders="true" showZeros="true" rightToLeft="false" tabSelected="true" showOutlineSymbols="true" defaultGridColor="true" view="normal" topLeftCell="X29" colorId="64" zoomScale="100" zoomScaleNormal="100" zoomScalePageLayoutView="100" workbookViewId="0">
      <selection pane="topLeft" activeCell="K35" activeCellId="0" sqref="K35:T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9.14"/>
    <col collapsed="false" customWidth="true" hidden="false" outlineLevel="0" max="5" min="5" style="0" width="14.99"/>
    <col collapsed="false" customWidth="true" hidden="false" outlineLevel="0" max="7" min="7" style="0" width="17.28"/>
    <col collapsed="false" customWidth="true" hidden="false" outlineLevel="0" max="8" min="8" style="0" width="60.42"/>
    <col collapsed="false" customWidth="true" hidden="false" outlineLevel="0" max="9" min="9" style="0" width="11.99"/>
    <col collapsed="false" customWidth="true" hidden="false" outlineLevel="0" max="21" min="21" style="0" width="17.28"/>
    <col collapsed="false" customWidth="true" hidden="false" outlineLevel="0" max="22" min="22" style="0" width="60.42"/>
    <col collapsed="false" customWidth="true" hidden="false" outlineLevel="0" max="23" min="23" style="0" width="41.14"/>
    <col collapsed="false" customWidth="true" hidden="false" outlineLevel="0" max="24" min="24" style="0" width="42.14"/>
  </cols>
  <sheetData>
    <row r="1" customFormat="false" ht="15.75" hidden="false" customHeight="false" outlineLevel="0" collapsed="false">
      <c r="A1" s="23"/>
      <c r="B1" s="23"/>
      <c r="C1" s="32"/>
      <c r="D1" s="29"/>
      <c r="E1" s="30"/>
    </row>
    <row r="2" customFormat="false" ht="84" hidden="false" customHeight="false" outlineLevel="0" collapsed="false">
      <c r="A2" s="33" t="s">
        <v>64</v>
      </c>
      <c r="B2" s="33" t="s">
        <v>65</v>
      </c>
      <c r="C2" s="43" t="s">
        <v>95</v>
      </c>
      <c r="D2" s="33" t="s">
        <v>77</v>
      </c>
      <c r="E2" s="39" t="s">
        <v>81</v>
      </c>
    </row>
    <row r="3" customFormat="false" ht="15" hidden="false" customHeight="false" outlineLevel="0" collapsed="false">
      <c r="A3" s="47"/>
      <c r="B3" s="47"/>
      <c r="C3" s="57" t="s">
        <v>108</v>
      </c>
      <c r="D3" s="47" t="s">
        <v>99</v>
      </c>
      <c r="E3" s="53" t="s">
        <v>105</v>
      </c>
      <c r="G3" s="88" t="s">
        <v>216</v>
      </c>
      <c r="H3" s="89"/>
      <c r="I3" s="90"/>
      <c r="K3" s="0" t="s">
        <v>217</v>
      </c>
      <c r="U3" s="88"/>
      <c r="V3" s="89"/>
      <c r="W3" s="88" t="s">
        <v>218</v>
      </c>
      <c r="X3" s="91"/>
      <c r="AB3" s="0" t="s">
        <v>218</v>
      </c>
      <c r="AG3" s="0" t="s">
        <v>218</v>
      </c>
      <c r="AJ3" s="0" t="s">
        <v>219</v>
      </c>
    </row>
    <row r="4" customFormat="false" ht="15" hidden="false" customHeight="false" outlineLevel="0" collapsed="false">
      <c r="A4" s="60" t="s">
        <v>112</v>
      </c>
      <c r="B4" s="6" t="s">
        <v>113</v>
      </c>
      <c r="C4" s="67" t="n">
        <v>2016.98513800425</v>
      </c>
      <c r="D4" s="63" t="n">
        <v>4</v>
      </c>
      <c r="E4" s="63" t="n">
        <v>2000</v>
      </c>
      <c r="G4" s="88" t="s">
        <v>64</v>
      </c>
      <c r="H4" s="88" t="s">
        <v>65</v>
      </c>
      <c r="I4" s="90" t="s">
        <v>220</v>
      </c>
      <c r="K4" s="0" t="s">
        <v>64</v>
      </c>
      <c r="L4" s="0" t="s">
        <v>65</v>
      </c>
      <c r="M4" s="0" t="s">
        <v>221</v>
      </c>
      <c r="N4" s="0" t="s">
        <v>222</v>
      </c>
      <c r="O4" s="0" t="s">
        <v>219</v>
      </c>
      <c r="U4" s="88" t="s">
        <v>64</v>
      </c>
      <c r="V4" s="88" t="s">
        <v>65</v>
      </c>
      <c r="W4" s="88" t="s">
        <v>223</v>
      </c>
      <c r="X4" s="92" t="s">
        <v>224</v>
      </c>
      <c r="Z4" s="0" t="s">
        <v>64</v>
      </c>
      <c r="AA4" s="0" t="s">
        <v>65</v>
      </c>
      <c r="AB4" s="0" t="s">
        <v>225</v>
      </c>
      <c r="AC4" s="0" t="s">
        <v>226</v>
      </c>
      <c r="AE4" s="0" t="s">
        <v>64</v>
      </c>
      <c r="AF4" s="0" t="s">
        <v>65</v>
      </c>
      <c r="AG4" s="0" t="s">
        <v>223</v>
      </c>
      <c r="AH4" s="0" t="s">
        <v>224</v>
      </c>
      <c r="AJ4" s="0" t="s">
        <v>227</v>
      </c>
      <c r="AK4" s="0" t="s">
        <v>228</v>
      </c>
    </row>
    <row r="5" customFormat="false" ht="15" hidden="false" customHeight="false" outlineLevel="0" collapsed="false">
      <c r="A5" s="60" t="s">
        <v>112</v>
      </c>
      <c r="B5" s="6" t="s">
        <v>117</v>
      </c>
      <c r="C5" s="67" t="n">
        <v>2504.97512437811</v>
      </c>
      <c r="D5" s="20" t="n">
        <v>2</v>
      </c>
      <c r="E5" s="63" t="n">
        <v>1460</v>
      </c>
      <c r="G5" s="88" t="s">
        <v>123</v>
      </c>
      <c r="H5" s="88" t="s">
        <v>119</v>
      </c>
      <c r="I5" s="93" t="n">
        <v>150.833800889499</v>
      </c>
      <c r="K5" s="0" t="s">
        <v>123</v>
      </c>
      <c r="L5" s="0" t="s">
        <v>119</v>
      </c>
      <c r="M5" s="0" t="n">
        <v>385.293822250344</v>
      </c>
      <c r="N5" s="0" t="n">
        <v>150.833800889499</v>
      </c>
      <c r="O5" s="0" t="n">
        <f aca="false">N5/SQRT(3)</f>
        <v>87.0839355464467</v>
      </c>
      <c r="U5" s="88" t="s">
        <v>123</v>
      </c>
      <c r="V5" s="88" t="s">
        <v>119</v>
      </c>
      <c r="W5" s="94" t="n">
        <v>1.52752523165195</v>
      </c>
      <c r="X5" s="95" t="n">
        <v>578.388566046506</v>
      </c>
      <c r="Z5" s="0" t="s">
        <v>123</v>
      </c>
      <c r="AA5" s="0" t="s">
        <v>119</v>
      </c>
      <c r="AB5" s="0" t="n">
        <v>2.66666666666667</v>
      </c>
      <c r="AC5" s="0" t="n">
        <v>2366.66666666667</v>
      </c>
      <c r="AE5" s="0" t="s">
        <v>123</v>
      </c>
      <c r="AF5" s="0" t="s">
        <v>119</v>
      </c>
      <c r="AG5" s="0" t="n">
        <v>1.52752523165195</v>
      </c>
      <c r="AH5" s="0" t="n">
        <v>578.388566046506</v>
      </c>
      <c r="AJ5" s="0" t="n">
        <v>0.881917103688197</v>
      </c>
      <c r="AK5" s="0" t="n">
        <v>333.932794303152</v>
      </c>
    </row>
    <row r="6" customFormat="false" ht="15" hidden="false" customHeight="false" outlineLevel="0" collapsed="false">
      <c r="A6" s="60" t="s">
        <v>112</v>
      </c>
      <c r="B6" s="6" t="s">
        <v>118</v>
      </c>
      <c r="C6" s="67" t="n">
        <v>570.952380952381</v>
      </c>
      <c r="D6" s="20" t="n">
        <v>2</v>
      </c>
      <c r="E6" s="63" t="n">
        <v>1440</v>
      </c>
      <c r="G6" s="96"/>
      <c r="H6" s="97" t="s">
        <v>121</v>
      </c>
      <c r="I6" s="98" t="n">
        <v>41.1296269411579</v>
      </c>
      <c r="L6" s="0" t="s">
        <v>121</v>
      </c>
      <c r="M6" s="0" t="n">
        <v>413.971722948439</v>
      </c>
      <c r="N6" s="0" t="n">
        <v>41.1296269411579</v>
      </c>
      <c r="O6" s="0" t="n">
        <f aca="false">N6/SQRT(3)</f>
        <v>23.7462011861464</v>
      </c>
      <c r="U6" s="96"/>
      <c r="V6" s="97" t="s">
        <v>121</v>
      </c>
      <c r="W6" s="99" t="n">
        <v>0.577350269189626</v>
      </c>
      <c r="X6" s="100" t="n">
        <v>1406.27166649976</v>
      </c>
      <c r="AA6" s="0" t="s">
        <v>121</v>
      </c>
      <c r="AB6" s="0" t="n">
        <v>2.66666666666667</v>
      </c>
      <c r="AC6" s="0" t="n">
        <v>2520</v>
      </c>
      <c r="AF6" s="0" t="s">
        <v>121</v>
      </c>
      <c r="AG6" s="0" t="n">
        <v>0.577350269189626</v>
      </c>
      <c r="AH6" s="0" t="n">
        <v>1406.27166649976</v>
      </c>
      <c r="AJ6" s="0" t="n">
        <v>0.333333333333334</v>
      </c>
      <c r="AK6" s="0" t="n">
        <v>811.911325207378</v>
      </c>
    </row>
    <row r="7" customFormat="false" ht="15" hidden="false" customHeight="false" outlineLevel="0" collapsed="false">
      <c r="A7" s="60" t="s">
        <v>112</v>
      </c>
      <c r="B7" s="71" t="s">
        <v>119</v>
      </c>
      <c r="C7" s="67" t="n">
        <v>592.307692307692</v>
      </c>
      <c r="D7" s="20" t="n">
        <v>2</v>
      </c>
      <c r="E7" s="63" t="n">
        <v>1920</v>
      </c>
      <c r="G7" s="96"/>
      <c r="H7" s="97" t="s">
        <v>118</v>
      </c>
      <c r="I7" s="98" t="n">
        <v>91.6951511996079</v>
      </c>
      <c r="L7" s="0" t="s">
        <v>118</v>
      </c>
      <c r="M7" s="0" t="n">
        <v>476.135332970539</v>
      </c>
      <c r="N7" s="0" t="n">
        <v>91.6951511996079</v>
      </c>
      <c r="O7" s="0" t="n">
        <f aca="false">N7/SQRT(3)</f>
        <v>52.940220228477</v>
      </c>
      <c r="U7" s="96"/>
      <c r="V7" s="97" t="s">
        <v>118</v>
      </c>
      <c r="W7" s="99" t="n">
        <v>0.577350269189625</v>
      </c>
      <c r="X7" s="100" t="n">
        <v>274.95454169735</v>
      </c>
      <c r="AA7" s="0" t="s">
        <v>118</v>
      </c>
      <c r="AB7" s="0" t="n">
        <v>4.33333333333333</v>
      </c>
      <c r="AC7" s="0" t="n">
        <v>2860</v>
      </c>
      <c r="AF7" s="0" t="s">
        <v>118</v>
      </c>
      <c r="AG7" s="0" t="n">
        <v>0.577350269189625</v>
      </c>
      <c r="AH7" s="0" t="n">
        <v>274.95454169735</v>
      </c>
      <c r="AJ7" s="0" t="n">
        <v>0.333333333333333</v>
      </c>
      <c r="AK7" s="0" t="n">
        <v>158.745078663875</v>
      </c>
    </row>
    <row r="8" customFormat="false" ht="15" hidden="false" customHeight="false" outlineLevel="0" collapsed="false">
      <c r="A8" s="60" t="s">
        <v>112</v>
      </c>
      <c r="B8" s="6" t="s">
        <v>120</v>
      </c>
      <c r="C8" s="67" t="n">
        <v>474.074074074074</v>
      </c>
      <c r="D8" s="20" t="n">
        <v>1</v>
      </c>
      <c r="E8" s="63" t="n">
        <v>1360</v>
      </c>
      <c r="G8" s="96"/>
      <c r="H8" s="97" t="s">
        <v>113</v>
      </c>
      <c r="I8" s="98" t="n">
        <v>50.5181638978101</v>
      </c>
      <c r="L8" s="0" t="s">
        <v>113</v>
      </c>
      <c r="M8" s="0" t="n">
        <v>472.594886757536</v>
      </c>
      <c r="N8" s="0" t="n">
        <v>50.5181638978101</v>
      </c>
      <c r="O8" s="0" t="n">
        <f aca="false">N8/SQRT(3)</f>
        <v>29.1666755253663</v>
      </c>
      <c r="U8" s="96"/>
      <c r="V8" s="97" t="s">
        <v>113</v>
      </c>
      <c r="W8" s="99" t="n">
        <v>0.577350269189625</v>
      </c>
      <c r="X8" s="100" t="n">
        <v>1032.34361204656</v>
      </c>
      <c r="AA8" s="0" t="s">
        <v>113</v>
      </c>
      <c r="AB8" s="0" t="n">
        <v>3.66666666666667</v>
      </c>
      <c r="AC8" s="0" t="n">
        <v>3606.66666666667</v>
      </c>
      <c r="AF8" s="0" t="s">
        <v>113</v>
      </c>
      <c r="AG8" s="0" t="n">
        <v>0.577350269189625</v>
      </c>
      <c r="AH8" s="0" t="n">
        <v>1032.34361204656</v>
      </c>
      <c r="AJ8" s="0" t="n">
        <v>0.333333333333333</v>
      </c>
      <c r="AK8" s="0" t="n">
        <v>596.02386231127</v>
      </c>
    </row>
    <row r="9" customFormat="false" ht="15" hidden="false" customHeight="false" outlineLevel="0" collapsed="false">
      <c r="A9" s="60" t="s">
        <v>112</v>
      </c>
      <c r="B9" s="71" t="s">
        <v>121</v>
      </c>
      <c r="C9" s="67" t="n">
        <v>601.941747572816</v>
      </c>
      <c r="D9" s="20" t="n">
        <v>1</v>
      </c>
      <c r="E9" s="63" t="n">
        <v>1820</v>
      </c>
      <c r="G9" s="96"/>
      <c r="H9" s="97" t="s">
        <v>120</v>
      </c>
      <c r="I9" s="98" t="n">
        <v>290.914553174412</v>
      </c>
      <c r="L9" s="0" t="s">
        <v>120</v>
      </c>
      <c r="M9" s="0" t="n">
        <v>1199.65343298677</v>
      </c>
      <c r="N9" s="0" t="n">
        <v>290.914553174412</v>
      </c>
      <c r="O9" s="0" t="n">
        <f aca="false">N9/SQRT(3)</f>
        <v>167.959595586427</v>
      </c>
      <c r="U9" s="96"/>
      <c r="V9" s="97" t="s">
        <v>120</v>
      </c>
      <c r="W9" s="99" t="n">
        <v>0.577350269189626</v>
      </c>
      <c r="X9" s="100" t="n">
        <v>654.318984390131</v>
      </c>
      <c r="AA9" s="0" t="s">
        <v>120</v>
      </c>
      <c r="AB9" s="0" t="n">
        <v>1.66666666666667</v>
      </c>
      <c r="AC9" s="0" t="n">
        <v>1846.66666666667</v>
      </c>
      <c r="AF9" s="0" t="s">
        <v>120</v>
      </c>
      <c r="AG9" s="0" t="n">
        <v>0.577350269189626</v>
      </c>
      <c r="AH9" s="0" t="n">
        <v>654.318984390131</v>
      </c>
      <c r="AJ9" s="0" t="n">
        <v>0.333333333333333</v>
      </c>
      <c r="AK9" s="0" t="n">
        <v>377.771241773525</v>
      </c>
    </row>
    <row r="10" customFormat="false" ht="15" hidden="false" customHeight="false" outlineLevel="0" collapsed="false">
      <c r="A10" s="60" t="s">
        <v>122</v>
      </c>
      <c r="B10" s="71" t="s">
        <v>119</v>
      </c>
      <c r="C10" s="67" t="n">
        <v>269.194756554307</v>
      </c>
      <c r="D10" s="20" t="n">
        <v>3</v>
      </c>
      <c r="E10" s="63" t="n">
        <v>2720</v>
      </c>
      <c r="G10" s="96"/>
      <c r="H10" s="97" t="s">
        <v>117</v>
      </c>
      <c r="I10" s="98" t="n">
        <v>34.736686801989</v>
      </c>
      <c r="L10" s="0" t="s">
        <v>117</v>
      </c>
      <c r="M10" s="0" t="n">
        <v>618.634259259259</v>
      </c>
      <c r="N10" s="0" t="n">
        <v>34.736686801989</v>
      </c>
      <c r="O10" s="0" t="n">
        <f aca="false">N10/SQRT(3)</f>
        <v>20.0552354758841</v>
      </c>
      <c r="U10" s="96"/>
      <c r="V10" s="97" t="s">
        <v>117</v>
      </c>
      <c r="W10" s="99" t="n">
        <v>0.577350269189625</v>
      </c>
      <c r="X10" s="100" t="n">
        <v>265.581123827229</v>
      </c>
      <c r="AA10" s="0" t="s">
        <v>117</v>
      </c>
      <c r="AB10" s="0" t="n">
        <v>3.66666666666667</v>
      </c>
      <c r="AC10" s="0" t="n">
        <v>3126.66666666667</v>
      </c>
      <c r="AF10" s="0" t="s">
        <v>117</v>
      </c>
      <c r="AG10" s="0" t="n">
        <v>0.577350269189625</v>
      </c>
      <c r="AH10" s="0" t="n">
        <v>265.581123827229</v>
      </c>
      <c r="AJ10" s="0" t="n">
        <v>0.333333333333333</v>
      </c>
      <c r="AK10" s="0" t="n">
        <v>153.333333333334</v>
      </c>
    </row>
    <row r="11" customFormat="false" ht="15" hidden="false" customHeight="false" outlineLevel="0" collapsed="false">
      <c r="A11" s="60" t="s">
        <v>122</v>
      </c>
      <c r="B11" s="71" t="s">
        <v>118</v>
      </c>
      <c r="C11" s="67" t="n">
        <v>582.905982905983</v>
      </c>
      <c r="D11" s="20" t="n">
        <v>5</v>
      </c>
      <c r="E11" s="63" t="n">
        <v>3760</v>
      </c>
      <c r="G11" s="88" t="s">
        <v>229</v>
      </c>
      <c r="H11" s="89"/>
      <c r="I11" s="93" t="n">
        <v>312.348441463201</v>
      </c>
      <c r="U11" s="88" t="s">
        <v>229</v>
      </c>
      <c r="V11" s="89"/>
      <c r="W11" s="94" t="n">
        <v>1.13183291683622</v>
      </c>
      <c r="X11" s="95" t="n">
        <v>894.439613513524</v>
      </c>
    </row>
    <row r="12" customFormat="false" ht="15" hidden="false" customHeight="false" outlineLevel="0" collapsed="false">
      <c r="A12" s="60" t="s">
        <v>122</v>
      </c>
      <c r="B12" s="6" t="s">
        <v>117</v>
      </c>
      <c r="C12" s="67" t="n">
        <v>473.369565217391</v>
      </c>
      <c r="D12" s="20" t="n">
        <v>2</v>
      </c>
      <c r="E12" s="63" t="n">
        <v>2120</v>
      </c>
      <c r="G12" s="88" t="s">
        <v>124</v>
      </c>
      <c r="H12" s="88" t="s">
        <v>119</v>
      </c>
      <c r="I12" s="93" t="n">
        <v>103.692398885888</v>
      </c>
      <c r="K12" s="0" t="s">
        <v>124</v>
      </c>
      <c r="L12" s="0" t="s">
        <v>119</v>
      </c>
      <c r="M12" s="0" t="n">
        <v>435.507120728719</v>
      </c>
      <c r="N12" s="0" t="n">
        <v>103.692398885888</v>
      </c>
      <c r="O12" s="0" t="n">
        <f aca="false">N12/SQRT(3)</f>
        <v>59.8668344096852</v>
      </c>
      <c r="U12" s="88" t="s">
        <v>124</v>
      </c>
      <c r="V12" s="88" t="s">
        <v>119</v>
      </c>
      <c r="W12" s="94" t="n">
        <v>1</v>
      </c>
      <c r="X12" s="95" t="n">
        <v>294.618397253125</v>
      </c>
      <c r="Z12" s="0" t="s">
        <v>124</v>
      </c>
      <c r="AA12" s="0" t="s">
        <v>119</v>
      </c>
      <c r="AB12" s="0" t="n">
        <v>3</v>
      </c>
      <c r="AC12" s="0" t="n">
        <v>1860</v>
      </c>
      <c r="AE12" s="0" t="s">
        <v>124</v>
      </c>
      <c r="AF12" s="0" t="s">
        <v>119</v>
      </c>
      <c r="AG12" s="0" t="n">
        <v>1</v>
      </c>
      <c r="AH12" s="0" t="n">
        <v>294.618397253125</v>
      </c>
      <c r="AJ12" s="0" t="n">
        <v>0.577350269189626</v>
      </c>
      <c r="AK12" s="0" t="n">
        <v>170.098010962308</v>
      </c>
    </row>
    <row r="13" customFormat="false" ht="15" hidden="false" customHeight="false" outlineLevel="0" collapsed="false">
      <c r="A13" s="60" t="s">
        <v>122</v>
      </c>
      <c r="B13" s="6" t="s">
        <v>113</v>
      </c>
      <c r="C13" s="67" t="n">
        <v>481.012658227848</v>
      </c>
      <c r="D13" s="20" t="n">
        <v>3</v>
      </c>
      <c r="E13" s="63" t="n">
        <v>1900</v>
      </c>
      <c r="G13" s="96"/>
      <c r="H13" s="97" t="s">
        <v>121</v>
      </c>
      <c r="I13" s="98" t="n">
        <v>120.388981150849</v>
      </c>
      <c r="L13" s="0" t="s">
        <v>121</v>
      </c>
      <c r="M13" s="0" t="n">
        <v>427.638955464421</v>
      </c>
      <c r="N13" s="0" t="n">
        <v>120.388981150849</v>
      </c>
      <c r="O13" s="0" t="n">
        <f aca="false">N13/SQRT(3)</f>
        <v>69.5066106749075</v>
      </c>
      <c r="U13" s="96"/>
      <c r="V13" s="97" t="s">
        <v>121</v>
      </c>
      <c r="W13" s="99" t="n">
        <v>0.577350269189626</v>
      </c>
      <c r="X13" s="100" t="n">
        <v>260</v>
      </c>
      <c r="AA13" s="0" t="s">
        <v>121</v>
      </c>
      <c r="AB13" s="0" t="n">
        <v>2.66666666666667</v>
      </c>
      <c r="AC13" s="0" t="n">
        <v>1240</v>
      </c>
      <c r="AF13" s="0" t="s">
        <v>121</v>
      </c>
      <c r="AG13" s="0" t="n">
        <v>0.577350269189626</v>
      </c>
      <c r="AH13" s="0" t="n">
        <v>260</v>
      </c>
      <c r="AJ13" s="0" t="n">
        <v>0.333333333333334</v>
      </c>
      <c r="AK13" s="0" t="n">
        <v>150.111069989303</v>
      </c>
    </row>
    <row r="14" customFormat="false" ht="15" hidden="false" customHeight="false" outlineLevel="0" collapsed="false">
      <c r="A14" s="60" t="s">
        <v>122</v>
      </c>
      <c r="B14" s="6" t="s">
        <v>120</v>
      </c>
      <c r="C14" s="67" t="n">
        <v>871.376811594203</v>
      </c>
      <c r="D14" s="20" t="n">
        <v>3</v>
      </c>
      <c r="E14" s="63" t="n">
        <v>2800</v>
      </c>
      <c r="G14" s="96"/>
      <c r="H14" s="97" t="s">
        <v>118</v>
      </c>
      <c r="I14" s="98" t="n">
        <v>143.957635617926</v>
      </c>
      <c r="L14" s="0" t="s">
        <v>118</v>
      </c>
      <c r="M14" s="0" t="n">
        <v>601.720802865466</v>
      </c>
      <c r="N14" s="0" t="n">
        <v>143.957635617926</v>
      </c>
      <c r="O14" s="0" t="n">
        <f aca="false">N14/SQRT(3)</f>
        <v>83.1139796759116</v>
      </c>
      <c r="U14" s="96"/>
      <c r="V14" s="97" t="s">
        <v>118</v>
      </c>
      <c r="W14" s="99" t="n">
        <v>1</v>
      </c>
      <c r="X14" s="100" t="n">
        <v>2100.50787509434</v>
      </c>
      <c r="AA14" s="0" t="s">
        <v>118</v>
      </c>
      <c r="AB14" s="0" t="n">
        <v>4</v>
      </c>
      <c r="AC14" s="0" t="n">
        <v>3206.66666666667</v>
      </c>
      <c r="AF14" s="0" t="s">
        <v>118</v>
      </c>
      <c r="AG14" s="0" t="n">
        <v>1</v>
      </c>
      <c r="AH14" s="0" t="n">
        <v>2100.50787509434</v>
      </c>
      <c r="AJ14" s="0" t="n">
        <v>0.577350269189626</v>
      </c>
      <c r="AK14" s="0" t="n">
        <v>1212.72878712065</v>
      </c>
    </row>
    <row r="15" customFormat="false" ht="15" hidden="false" customHeight="false" outlineLevel="0" collapsed="false">
      <c r="A15" s="60" t="s">
        <v>122</v>
      </c>
      <c r="B15" s="71" t="s">
        <v>121</v>
      </c>
      <c r="C15" s="67" t="n">
        <v>716.153846153846</v>
      </c>
      <c r="D15" s="63" t="n">
        <v>3</v>
      </c>
      <c r="E15" s="63" t="n">
        <v>1860</v>
      </c>
      <c r="G15" s="96"/>
      <c r="H15" s="97" t="s">
        <v>113</v>
      </c>
      <c r="I15" s="98" t="n">
        <v>69.335634894996</v>
      </c>
      <c r="L15" s="0" t="s">
        <v>113</v>
      </c>
      <c r="M15" s="0" t="n">
        <v>481.509008327598</v>
      </c>
      <c r="N15" s="0" t="n">
        <v>69.335634894996</v>
      </c>
      <c r="O15" s="0" t="n">
        <f aca="false">N15/SQRT(3)</f>
        <v>40.0309474710595</v>
      </c>
      <c r="U15" s="96"/>
      <c r="V15" s="97" t="s">
        <v>113</v>
      </c>
      <c r="W15" s="99" t="n">
        <v>0.577350269189626</v>
      </c>
      <c r="X15" s="100" t="n">
        <v>1780.59915009901</v>
      </c>
      <c r="AA15" s="0" t="s">
        <v>113</v>
      </c>
      <c r="AB15" s="0" t="n">
        <v>2.33333333333333</v>
      </c>
      <c r="AC15" s="0" t="n">
        <v>3533.33333333333</v>
      </c>
      <c r="AF15" s="0" t="s">
        <v>113</v>
      </c>
      <c r="AG15" s="0" t="n">
        <v>0.577350269189626</v>
      </c>
      <c r="AH15" s="0" t="n">
        <v>1780.59915009901</v>
      </c>
      <c r="AJ15" s="0" t="n">
        <v>0.333333333333334</v>
      </c>
      <c r="AK15" s="0" t="n">
        <v>1028.02939862848</v>
      </c>
    </row>
    <row r="16" customFormat="false" ht="15" hidden="false" customHeight="false" outlineLevel="0" collapsed="false">
      <c r="A16" s="60" t="s">
        <v>123</v>
      </c>
      <c r="B16" s="71" t="s">
        <v>118</v>
      </c>
      <c r="C16" s="67" t="n">
        <v>437.037037037037</v>
      </c>
      <c r="D16" s="20" t="n">
        <v>4</v>
      </c>
      <c r="E16" s="63" t="n">
        <v>3100</v>
      </c>
      <c r="G16" s="96"/>
      <c r="H16" s="97" t="s">
        <v>120</v>
      </c>
      <c r="I16" s="98" t="n">
        <v>219.617883953641</v>
      </c>
      <c r="L16" s="0" t="s">
        <v>120</v>
      </c>
      <c r="M16" s="0" t="n">
        <v>789.804705150479</v>
      </c>
      <c r="N16" s="0" t="n">
        <v>219.617883953641</v>
      </c>
      <c r="O16" s="0" t="n">
        <f aca="false">N16/SQRT(3)</f>
        <v>126.796444419491</v>
      </c>
      <c r="U16" s="96"/>
      <c r="V16" s="97" t="s">
        <v>120</v>
      </c>
      <c r="W16" s="99" t="n">
        <v>0</v>
      </c>
      <c r="X16" s="100" t="n">
        <v>1193.14709906197</v>
      </c>
      <c r="AA16" s="0" t="s">
        <v>120</v>
      </c>
      <c r="AB16" s="0" t="n">
        <v>2</v>
      </c>
      <c r="AC16" s="0" t="n">
        <v>2940</v>
      </c>
      <c r="AF16" s="0" t="s">
        <v>120</v>
      </c>
      <c r="AG16" s="0" t="n">
        <v>0</v>
      </c>
      <c r="AH16" s="0" t="n">
        <v>1193.14709906197</v>
      </c>
      <c r="AJ16" s="0" t="n">
        <v>0</v>
      </c>
      <c r="AK16" s="0" t="n">
        <v>688.863798826251</v>
      </c>
    </row>
    <row r="17" customFormat="false" ht="15" hidden="false" customHeight="false" outlineLevel="0" collapsed="false">
      <c r="A17" s="60" t="s">
        <v>123</v>
      </c>
      <c r="B17" s="6" t="s">
        <v>120</v>
      </c>
      <c r="C17" s="67" t="n">
        <v>1261.36363636364</v>
      </c>
      <c r="D17" s="20" t="n">
        <v>2</v>
      </c>
      <c r="E17" s="63" t="n">
        <v>2600</v>
      </c>
      <c r="G17" s="96"/>
      <c r="H17" s="97" t="s">
        <v>117</v>
      </c>
      <c r="I17" s="98" t="n">
        <v>74.7356929898051</v>
      </c>
      <c r="L17" s="0" t="s">
        <v>117</v>
      </c>
      <c r="M17" s="0" t="n">
        <v>547.429612152247</v>
      </c>
      <c r="N17" s="0" t="n">
        <v>74.7356929898051</v>
      </c>
      <c r="O17" s="0" t="n">
        <f aca="false">N17/SQRT(3)</f>
        <v>43.1486724657372</v>
      </c>
      <c r="U17" s="96"/>
      <c r="V17" s="97" t="s">
        <v>117</v>
      </c>
      <c r="W17" s="99" t="n">
        <v>0</v>
      </c>
      <c r="X17" s="100" t="n">
        <v>144.683562761407</v>
      </c>
      <c r="AA17" s="0" t="s">
        <v>117</v>
      </c>
      <c r="AB17" s="0" t="n">
        <v>4</v>
      </c>
      <c r="AC17" s="0" t="n">
        <v>2586.66666666667</v>
      </c>
      <c r="AF17" s="0" t="s">
        <v>117</v>
      </c>
      <c r="AG17" s="0" t="n">
        <v>0</v>
      </c>
      <c r="AH17" s="0" t="n">
        <v>144.683562761407</v>
      </c>
      <c r="AJ17" s="0" t="n">
        <v>0</v>
      </c>
      <c r="AK17" s="0" t="n">
        <v>83.5330939076124</v>
      </c>
    </row>
    <row r="18" customFormat="false" ht="15" hidden="false" customHeight="false" outlineLevel="0" collapsed="false">
      <c r="A18" s="60" t="s">
        <v>123</v>
      </c>
      <c r="B18" s="71" t="s">
        <v>121</v>
      </c>
      <c r="C18" s="67" t="n">
        <v>453.43137254902</v>
      </c>
      <c r="D18" s="20" t="n">
        <v>2</v>
      </c>
      <c r="E18" s="63" t="n">
        <v>4120</v>
      </c>
      <c r="G18" s="88" t="s">
        <v>230</v>
      </c>
      <c r="H18" s="89"/>
      <c r="I18" s="93" t="n">
        <v>169.416591373793</v>
      </c>
      <c r="U18" s="88" t="s">
        <v>230</v>
      </c>
      <c r="V18" s="89"/>
      <c r="W18" s="94" t="n">
        <v>0.970142500145332</v>
      </c>
      <c r="X18" s="95" t="n">
        <v>1319.36655428852</v>
      </c>
    </row>
    <row r="19" customFormat="false" ht="15" hidden="false" customHeight="false" outlineLevel="0" collapsed="false">
      <c r="A19" s="60" t="s">
        <v>123</v>
      </c>
      <c r="B19" s="6" t="s">
        <v>113</v>
      </c>
      <c r="C19" s="67" t="n">
        <v>529.069767441861</v>
      </c>
      <c r="D19" s="20" t="n">
        <v>4</v>
      </c>
      <c r="E19" s="63" t="n">
        <v>4740</v>
      </c>
      <c r="G19" s="88" t="s">
        <v>112</v>
      </c>
      <c r="H19" s="88" t="s">
        <v>119</v>
      </c>
      <c r="I19" s="93" t="n">
        <v>100.671525814121</v>
      </c>
      <c r="K19" s="0" t="s">
        <v>112</v>
      </c>
      <c r="L19" s="0" t="s">
        <v>119</v>
      </c>
      <c r="M19" s="0" t="n">
        <v>601.382466956237</v>
      </c>
      <c r="N19" s="0" t="n">
        <v>100.671525814121</v>
      </c>
      <c r="O19" s="0" t="n">
        <f aca="false">N19/SQRT(3)</f>
        <v>58.1227325285132</v>
      </c>
      <c r="U19" s="88" t="s">
        <v>112</v>
      </c>
      <c r="V19" s="88" t="s">
        <v>119</v>
      </c>
      <c r="W19" s="94" t="n">
        <v>0.577350269189626</v>
      </c>
      <c r="X19" s="95" t="n">
        <v>593.408234972631</v>
      </c>
      <c r="Z19" s="0" t="s">
        <v>112</v>
      </c>
      <c r="AA19" s="0" t="s">
        <v>119</v>
      </c>
      <c r="AB19" s="0" t="n">
        <v>1.66666666666667</v>
      </c>
      <c r="AC19" s="0" t="n">
        <v>1246.66666666667</v>
      </c>
      <c r="AE19" s="0" t="s">
        <v>112</v>
      </c>
      <c r="AF19" s="0" t="s">
        <v>119</v>
      </c>
      <c r="AG19" s="0" t="n">
        <v>0.577350269189626</v>
      </c>
      <c r="AH19" s="0" t="n">
        <v>593.408234972631</v>
      </c>
      <c r="AJ19" s="0" t="n">
        <v>0.333333333333333</v>
      </c>
      <c r="AK19" s="0" t="n">
        <v>342.604404200789</v>
      </c>
    </row>
    <row r="20" customFormat="false" ht="15" hidden="false" customHeight="false" outlineLevel="0" collapsed="false">
      <c r="A20" s="60" t="s">
        <v>123</v>
      </c>
      <c r="B20" s="71" t="s">
        <v>119</v>
      </c>
      <c r="C20" s="67" t="n">
        <v>213.963963963964</v>
      </c>
      <c r="D20" s="20" t="n">
        <v>3</v>
      </c>
      <c r="E20" s="63" t="n">
        <v>3020</v>
      </c>
      <c r="G20" s="96"/>
      <c r="H20" s="97" t="s">
        <v>121</v>
      </c>
      <c r="I20" s="98" t="n">
        <v>98.2088891049782</v>
      </c>
      <c r="L20" s="0" t="s">
        <v>121</v>
      </c>
      <c r="M20" s="0" t="n">
        <v>495.581889713814</v>
      </c>
      <c r="N20" s="0" t="n">
        <v>98.2088891049782</v>
      </c>
      <c r="O20" s="0" t="n">
        <f aca="false">N20/SQRT(3)</f>
        <v>56.7009285615733</v>
      </c>
      <c r="U20" s="96"/>
      <c r="V20" s="97" t="s">
        <v>121</v>
      </c>
      <c r="W20" s="99" t="n">
        <v>0</v>
      </c>
      <c r="X20" s="100" t="n">
        <v>623.538290724796</v>
      </c>
      <c r="AA20" s="0" t="s">
        <v>121</v>
      </c>
      <c r="AB20" s="0" t="n">
        <v>1</v>
      </c>
      <c r="AC20" s="0" t="n">
        <v>1460</v>
      </c>
      <c r="AF20" s="0" t="s">
        <v>121</v>
      </c>
      <c r="AG20" s="0" t="n">
        <v>0</v>
      </c>
      <c r="AH20" s="0" t="n">
        <v>623.538290724796</v>
      </c>
      <c r="AJ20" s="0" t="n">
        <v>0</v>
      </c>
      <c r="AK20" s="0" t="n">
        <v>360</v>
      </c>
    </row>
    <row r="21" customFormat="false" ht="15" hidden="false" customHeight="false" outlineLevel="0" collapsed="false">
      <c r="A21" s="60" t="s">
        <v>123</v>
      </c>
      <c r="B21" s="6" t="s">
        <v>117</v>
      </c>
      <c r="C21" s="67" t="n">
        <v>619.791666666667</v>
      </c>
      <c r="D21" s="20" t="n">
        <v>4</v>
      </c>
      <c r="E21" s="63" t="n">
        <v>3280</v>
      </c>
      <c r="G21" s="96"/>
      <c r="H21" s="97" t="s">
        <v>118</v>
      </c>
      <c r="I21" s="98" t="n">
        <v>84.0912827192683</v>
      </c>
      <c r="L21" s="0" t="s">
        <v>118</v>
      </c>
      <c r="M21" s="0" t="n">
        <v>569.448514448514</v>
      </c>
      <c r="N21" s="0" t="n">
        <v>84.0912827192683</v>
      </c>
      <c r="O21" s="0" t="n">
        <f aca="false">N21/SQRT(3)</f>
        <v>48.5501247144705</v>
      </c>
      <c r="U21" s="96"/>
      <c r="V21" s="97" t="s">
        <v>118</v>
      </c>
      <c r="W21" s="99" t="n">
        <v>0.577350269189626</v>
      </c>
      <c r="X21" s="100" t="n">
        <v>1192.02908241927</v>
      </c>
      <c r="AA21" s="0" t="s">
        <v>118</v>
      </c>
      <c r="AB21" s="0" t="n">
        <v>1.66666666666667</v>
      </c>
      <c r="AC21" s="0" t="n">
        <v>2206.66666666667</v>
      </c>
      <c r="AF21" s="0" t="s">
        <v>118</v>
      </c>
      <c r="AG21" s="0" t="n">
        <v>0.577350269189626</v>
      </c>
      <c r="AH21" s="0" t="n">
        <v>1192.02908241927</v>
      </c>
      <c r="AJ21" s="0" t="n">
        <v>0.333333333333333</v>
      </c>
      <c r="AK21" s="0" t="n">
        <v>688.21831161663</v>
      </c>
    </row>
    <row r="22" customFormat="false" ht="15" hidden="false" customHeight="false" outlineLevel="0" collapsed="false">
      <c r="A22" s="60" t="s">
        <v>124</v>
      </c>
      <c r="B22" s="6" t="s">
        <v>117</v>
      </c>
      <c r="C22" s="67" t="n">
        <v>529.710144927536</v>
      </c>
      <c r="D22" s="71" t="n">
        <v>4</v>
      </c>
      <c r="E22" s="63" t="n">
        <v>2660</v>
      </c>
      <c r="G22" s="96"/>
      <c r="H22" s="97" t="s">
        <v>113</v>
      </c>
      <c r="I22" s="98" t="n">
        <v>849.436188593863</v>
      </c>
      <c r="L22" s="0" t="s">
        <v>113</v>
      </c>
      <c r="M22" s="0" t="n">
        <v>1037.71299471936</v>
      </c>
      <c r="N22" s="0" t="n">
        <v>849.436188593863</v>
      </c>
      <c r="O22" s="0" t="n">
        <f aca="false">N22/SQRT(3)</f>
        <v>490.422212144077</v>
      </c>
      <c r="U22" s="96"/>
      <c r="V22" s="97" t="s">
        <v>113</v>
      </c>
      <c r="W22" s="99" t="n">
        <v>1.52752523165195</v>
      </c>
      <c r="X22" s="100" t="n">
        <v>307.896086366813</v>
      </c>
      <c r="AA22" s="0" t="s">
        <v>113</v>
      </c>
      <c r="AB22" s="0" t="n">
        <v>2.33333333333333</v>
      </c>
      <c r="AC22" s="0" t="n">
        <v>1660</v>
      </c>
      <c r="AF22" s="0" t="s">
        <v>113</v>
      </c>
      <c r="AG22" s="0" t="n">
        <v>1.52752523165195</v>
      </c>
      <c r="AH22" s="0" t="n">
        <v>307.896086366813</v>
      </c>
      <c r="AJ22" s="0" t="n">
        <v>0.881917103688197</v>
      </c>
      <c r="AK22" s="0" t="n">
        <v>177.763888346312</v>
      </c>
    </row>
    <row r="23" customFormat="false" ht="15" hidden="false" customHeight="false" outlineLevel="0" collapsed="false">
      <c r="A23" s="60" t="s">
        <v>124</v>
      </c>
      <c r="B23" s="71" t="s">
        <v>119</v>
      </c>
      <c r="C23" s="67" t="n">
        <v>462.5</v>
      </c>
      <c r="D23" s="63" t="n">
        <v>3</v>
      </c>
      <c r="E23" s="63" t="n">
        <v>2200</v>
      </c>
      <c r="G23" s="96"/>
      <c r="H23" s="97" t="s">
        <v>120</v>
      </c>
      <c r="I23" s="98" t="n">
        <v>280.147762995017</v>
      </c>
      <c r="L23" s="0" t="s">
        <v>120</v>
      </c>
      <c r="M23" s="0" t="n">
        <v>782.55468094949</v>
      </c>
      <c r="N23" s="0" t="n">
        <v>280.147762995017</v>
      </c>
      <c r="O23" s="0" t="n">
        <f aca="false">N23/SQRT(3)</f>
        <v>161.743386378044</v>
      </c>
      <c r="U23" s="96"/>
      <c r="V23" s="97" t="s">
        <v>120</v>
      </c>
      <c r="W23" s="99" t="n">
        <v>0</v>
      </c>
      <c r="X23" s="100" t="n">
        <v>185.831464863552</v>
      </c>
      <c r="AA23" s="0" t="s">
        <v>120</v>
      </c>
      <c r="AB23" s="0" t="n">
        <v>1</v>
      </c>
      <c r="AC23" s="0" t="n">
        <v>1573.33333333333</v>
      </c>
      <c r="AF23" s="0" t="s">
        <v>120</v>
      </c>
      <c r="AG23" s="0" t="n">
        <v>0</v>
      </c>
      <c r="AH23" s="0" t="n">
        <v>185.831464863552</v>
      </c>
      <c r="AJ23" s="0" t="n">
        <v>0</v>
      </c>
      <c r="AK23" s="0" t="n">
        <v>107.289846262874</v>
      </c>
    </row>
    <row r="24" customFormat="false" ht="15" hidden="false" customHeight="false" outlineLevel="0" collapsed="false">
      <c r="A24" s="60" t="s">
        <v>124</v>
      </c>
      <c r="B24" s="6" t="s">
        <v>120</v>
      </c>
      <c r="C24" s="67" t="n">
        <v>1014.39950980392</v>
      </c>
      <c r="D24" s="71" t="n">
        <v>2</v>
      </c>
      <c r="E24" s="63" t="n">
        <v>1800</v>
      </c>
      <c r="G24" s="96"/>
      <c r="H24" s="97" t="s">
        <v>117</v>
      </c>
      <c r="I24" s="98" t="n">
        <v>1123.43448785211</v>
      </c>
      <c r="L24" s="0" t="s">
        <v>117</v>
      </c>
      <c r="M24" s="0" t="n">
        <v>1207.77603658489</v>
      </c>
      <c r="N24" s="0" t="n">
        <v>1123.43448785211</v>
      </c>
      <c r="O24" s="0" t="n">
        <f aca="false">N24/SQRT(3)</f>
        <v>648.615203978327</v>
      </c>
      <c r="U24" s="96"/>
      <c r="V24" s="97" t="s">
        <v>117</v>
      </c>
      <c r="W24" s="99" t="n">
        <v>0.577350269189626</v>
      </c>
      <c r="X24" s="100" t="n">
        <v>821.299782864536</v>
      </c>
      <c r="AA24" s="0" t="s">
        <v>117</v>
      </c>
      <c r="AB24" s="0" t="n">
        <v>1.33333333333333</v>
      </c>
      <c r="AC24" s="0" t="n">
        <v>2253.33333333333</v>
      </c>
      <c r="AF24" s="0" t="s">
        <v>117</v>
      </c>
      <c r="AG24" s="0" t="n">
        <v>0.577350269189626</v>
      </c>
      <c r="AH24" s="0" t="n">
        <v>821.299782864536</v>
      </c>
      <c r="AJ24" s="0" t="n">
        <v>0.333333333333333</v>
      </c>
      <c r="AK24" s="0" t="n">
        <v>474.177650722221</v>
      </c>
    </row>
    <row r="25" customFormat="false" ht="15" hidden="false" customHeight="false" outlineLevel="0" collapsed="false">
      <c r="A25" s="60" t="s">
        <v>124</v>
      </c>
      <c r="B25" s="71" t="s">
        <v>121</v>
      </c>
      <c r="C25" s="67" t="n">
        <v>531.521739130435</v>
      </c>
      <c r="D25" s="63" t="n">
        <v>3</v>
      </c>
      <c r="E25" s="63" t="n">
        <v>940</v>
      </c>
      <c r="G25" s="88" t="s">
        <v>231</v>
      </c>
      <c r="H25" s="89"/>
      <c r="I25" s="93" t="n">
        <v>563.470912655038</v>
      </c>
      <c r="U25" s="88" t="s">
        <v>231</v>
      </c>
      <c r="V25" s="89"/>
      <c r="W25" s="94" t="n">
        <v>0.785905247993376</v>
      </c>
      <c r="X25" s="95" t="n">
        <v>704.706864381129</v>
      </c>
    </row>
    <row r="26" customFormat="false" ht="15" hidden="false" customHeight="false" outlineLevel="0" collapsed="false">
      <c r="A26" s="60" t="s">
        <v>124</v>
      </c>
      <c r="B26" s="6" t="s">
        <v>113</v>
      </c>
      <c r="C26" s="67" t="n">
        <v>452.925531914894</v>
      </c>
      <c r="D26" s="71" t="n">
        <v>2</v>
      </c>
      <c r="E26" s="63" t="n">
        <v>1560</v>
      </c>
      <c r="G26" s="88" t="s">
        <v>122</v>
      </c>
      <c r="H26" s="88" t="s">
        <v>119</v>
      </c>
      <c r="I26" s="93" t="n">
        <v>33.9791221085061</v>
      </c>
      <c r="K26" s="0" t="s">
        <v>122</v>
      </c>
      <c r="L26" s="0" t="s">
        <v>119</v>
      </c>
      <c r="M26" s="0" t="n">
        <v>270.801544365839</v>
      </c>
      <c r="N26" s="0" t="n">
        <v>33.9791221085061</v>
      </c>
      <c r="O26" s="0" t="n">
        <f aca="false">N26/SQRT(3)</f>
        <v>19.6178552961732</v>
      </c>
      <c r="U26" s="88" t="s">
        <v>122</v>
      </c>
      <c r="V26" s="88" t="s">
        <v>119</v>
      </c>
      <c r="W26" s="94" t="n">
        <v>1.15470053837925</v>
      </c>
      <c r="X26" s="95" t="n">
        <v>1113.01392623812</v>
      </c>
      <c r="Z26" s="0" t="s">
        <v>122</v>
      </c>
      <c r="AA26" s="0" t="s">
        <v>119</v>
      </c>
      <c r="AB26" s="0" t="n">
        <v>1.66666666666667</v>
      </c>
      <c r="AC26" s="0" t="n">
        <v>1440</v>
      </c>
      <c r="AE26" s="0" t="s">
        <v>122</v>
      </c>
      <c r="AF26" s="0" t="s">
        <v>119</v>
      </c>
      <c r="AG26" s="0" t="n">
        <v>1.15470053837925</v>
      </c>
      <c r="AH26" s="0" t="n">
        <v>1113.01392623812</v>
      </c>
      <c r="AJ26" s="0" t="n">
        <v>0.666666666666667</v>
      </c>
      <c r="AK26" s="0" t="n">
        <v>642.598889925382</v>
      </c>
    </row>
    <row r="27" customFormat="false" ht="15" hidden="false" customHeight="false" outlineLevel="0" collapsed="false">
      <c r="A27" s="60" t="s">
        <v>124</v>
      </c>
      <c r="B27" s="71" t="s">
        <v>118</v>
      </c>
      <c r="C27" s="67" t="n">
        <v>616.104868913858</v>
      </c>
      <c r="D27" s="75" t="n">
        <v>5</v>
      </c>
      <c r="E27" s="63" t="n">
        <v>5280</v>
      </c>
      <c r="G27" s="96"/>
      <c r="H27" s="97" t="s">
        <v>121</v>
      </c>
      <c r="I27" s="98" t="n">
        <v>77.6251507628776</v>
      </c>
      <c r="L27" s="0" t="s">
        <v>121</v>
      </c>
      <c r="M27" s="0" t="n">
        <v>639.588595484118</v>
      </c>
      <c r="N27" s="0" t="n">
        <v>77.6251507628776</v>
      </c>
      <c r="O27" s="0" t="n">
        <f aca="false">N27/SQRT(3)</f>
        <v>44.8169016888327</v>
      </c>
      <c r="U27" s="96"/>
      <c r="V27" s="97" t="s">
        <v>121</v>
      </c>
      <c r="W27" s="99" t="n">
        <v>1.15470053837925</v>
      </c>
      <c r="X27" s="100" t="n">
        <v>687.895340876794</v>
      </c>
      <c r="AA27" s="0" t="s">
        <v>121</v>
      </c>
      <c r="AB27" s="0" t="n">
        <v>1.66666666666667</v>
      </c>
      <c r="AC27" s="0" t="n">
        <v>2380</v>
      </c>
      <c r="AF27" s="0" t="s">
        <v>121</v>
      </c>
      <c r="AG27" s="0" t="n">
        <v>1.15470053837925</v>
      </c>
      <c r="AH27" s="0" t="n">
        <v>687.895340876794</v>
      </c>
      <c r="AJ27" s="0" t="n">
        <v>0.666666666666667</v>
      </c>
      <c r="AK27" s="0" t="n">
        <v>397.156560229506</v>
      </c>
    </row>
    <row r="28" customFormat="false" ht="15" hidden="false" customHeight="false" outlineLevel="0" collapsed="false">
      <c r="A28" s="60" t="s">
        <v>123</v>
      </c>
      <c r="B28" s="6" t="s">
        <v>117</v>
      </c>
      <c r="C28" s="67" t="n">
        <v>583.333333333334</v>
      </c>
      <c r="D28" s="63" t="n">
        <v>4</v>
      </c>
      <c r="E28" s="63" t="n">
        <v>2820</v>
      </c>
      <c r="G28" s="96"/>
      <c r="H28" s="97" t="s">
        <v>118</v>
      </c>
      <c r="I28" s="98" t="n">
        <v>16.5457355011903</v>
      </c>
      <c r="L28" s="0" t="s">
        <v>118</v>
      </c>
      <c r="M28" s="0" t="n">
        <v>598.61029108562</v>
      </c>
      <c r="N28" s="0" t="n">
        <v>16.5457355011903</v>
      </c>
      <c r="O28" s="0" t="n">
        <f aca="false">N28/SQRT(3)</f>
        <v>9.55268484555257</v>
      </c>
      <c r="U28" s="96"/>
      <c r="V28" s="97" t="s">
        <v>118</v>
      </c>
      <c r="W28" s="99" t="n">
        <v>2.08166599946613</v>
      </c>
      <c r="X28" s="100" t="n">
        <v>998.064794155837</v>
      </c>
      <c r="AA28" s="0" t="s">
        <v>118</v>
      </c>
      <c r="AB28" s="0" t="n">
        <v>3.33333333333333</v>
      </c>
      <c r="AC28" s="0" t="n">
        <v>3086.66666666667</v>
      </c>
      <c r="AF28" s="0" t="s">
        <v>118</v>
      </c>
      <c r="AG28" s="0" t="n">
        <v>2.08166599946613</v>
      </c>
      <c r="AH28" s="0" t="n">
        <v>998.064794155837</v>
      </c>
      <c r="AJ28" s="0" t="n">
        <v>1.20185042515466</v>
      </c>
      <c r="AK28" s="0" t="n">
        <v>576.232977574561</v>
      </c>
    </row>
    <row r="29" customFormat="false" ht="15" hidden="false" customHeight="false" outlineLevel="0" collapsed="false">
      <c r="A29" s="60" t="s">
        <v>123</v>
      </c>
      <c r="B29" s="71" t="s">
        <v>118</v>
      </c>
      <c r="C29" s="67" t="n">
        <v>410.470085470085</v>
      </c>
      <c r="D29" s="6" t="n">
        <v>4</v>
      </c>
      <c r="E29" s="63" t="n">
        <v>2920</v>
      </c>
      <c r="G29" s="96"/>
      <c r="H29" s="97" t="s">
        <v>113</v>
      </c>
      <c r="I29" s="98" t="n">
        <v>64.5226210508855</v>
      </c>
      <c r="L29" s="0" t="s">
        <v>113</v>
      </c>
      <c r="M29" s="0" t="n">
        <v>410.204727609791</v>
      </c>
      <c r="N29" s="0" t="n">
        <v>64.5226210508855</v>
      </c>
      <c r="O29" s="0" t="n">
        <f aca="false">N29/SQRT(3)</f>
        <v>37.252152632549</v>
      </c>
      <c r="U29" s="96"/>
      <c r="V29" s="97" t="s">
        <v>113</v>
      </c>
      <c r="W29" s="99" t="n">
        <v>0.577350269189626</v>
      </c>
      <c r="X29" s="100" t="n">
        <v>542.709253038248</v>
      </c>
      <c r="AA29" s="0" t="s">
        <v>113</v>
      </c>
      <c r="AB29" s="0" t="n">
        <v>2.66666666666667</v>
      </c>
      <c r="AC29" s="0" t="n">
        <v>2213.33333333333</v>
      </c>
      <c r="AF29" s="0" t="s">
        <v>113</v>
      </c>
      <c r="AG29" s="0" t="n">
        <v>0.577350269189626</v>
      </c>
      <c r="AH29" s="0" t="n">
        <v>542.709253038248</v>
      </c>
      <c r="AJ29" s="0" t="n">
        <v>0.333333333333334</v>
      </c>
      <c r="AK29" s="0" t="n">
        <v>313.333333333333</v>
      </c>
    </row>
    <row r="30" customFormat="false" ht="15" hidden="false" customHeight="false" outlineLevel="0" collapsed="false">
      <c r="A30" s="60" t="s">
        <v>123</v>
      </c>
      <c r="B30" s="71" t="s">
        <v>119</v>
      </c>
      <c r="C30" s="67" t="n">
        <v>498.076923076923</v>
      </c>
      <c r="D30" s="63" t="n">
        <v>1</v>
      </c>
      <c r="E30" s="63" t="n">
        <v>2160</v>
      </c>
      <c r="G30" s="96"/>
      <c r="H30" s="97" t="s">
        <v>120</v>
      </c>
      <c r="I30" s="98" t="n">
        <v>285.630612208982</v>
      </c>
      <c r="L30" s="0" t="s">
        <v>120</v>
      </c>
      <c r="M30" s="0" t="n">
        <v>1093.79947285568</v>
      </c>
      <c r="N30" s="0" t="n">
        <v>285.630612208982</v>
      </c>
      <c r="O30" s="0" t="n">
        <f aca="false">N30/SQRT(3)</f>
        <v>164.908910847654</v>
      </c>
      <c r="U30" s="96"/>
      <c r="V30" s="97" t="s">
        <v>120</v>
      </c>
      <c r="W30" s="99" t="n">
        <v>1</v>
      </c>
      <c r="X30" s="100" t="n">
        <v>460.144904712997</v>
      </c>
      <c r="AA30" s="0" t="s">
        <v>120</v>
      </c>
      <c r="AB30" s="0" t="n">
        <v>2</v>
      </c>
      <c r="AC30" s="0" t="n">
        <v>2333.33333333333</v>
      </c>
      <c r="AF30" s="0" t="s">
        <v>120</v>
      </c>
      <c r="AG30" s="0" t="n">
        <v>1</v>
      </c>
      <c r="AH30" s="0" t="n">
        <v>460.144904712997</v>
      </c>
      <c r="AJ30" s="0" t="n">
        <v>0.577350269189626</v>
      </c>
      <c r="AK30" s="0" t="n">
        <v>265.664784602284</v>
      </c>
    </row>
    <row r="31" customFormat="false" ht="15" hidden="false" customHeight="false" outlineLevel="0" collapsed="false">
      <c r="A31" s="60" t="s">
        <v>123</v>
      </c>
      <c r="B31" s="6" t="s">
        <v>120</v>
      </c>
      <c r="C31" s="67" t="n">
        <v>882.834757834758</v>
      </c>
      <c r="D31" s="6" t="n">
        <v>1</v>
      </c>
      <c r="E31" s="63" t="n">
        <v>1420</v>
      </c>
      <c r="G31" s="96"/>
      <c r="H31" s="97" t="s">
        <v>117</v>
      </c>
      <c r="I31" s="98" t="n">
        <v>19.7402570348571</v>
      </c>
      <c r="L31" s="0" t="s">
        <v>117</v>
      </c>
      <c r="M31" s="0" t="n">
        <v>461.817772063962</v>
      </c>
      <c r="N31" s="0" t="n">
        <v>19.7402570348571</v>
      </c>
      <c r="O31" s="0" t="n">
        <f aca="false">N31/SQRT(3)</f>
        <v>11.3970427129472</v>
      </c>
      <c r="U31" s="96"/>
      <c r="V31" s="97" t="s">
        <v>117</v>
      </c>
      <c r="W31" s="99" t="n">
        <v>0</v>
      </c>
      <c r="X31" s="100" t="n">
        <v>450.333209967908</v>
      </c>
      <c r="AA31" s="0" t="s">
        <v>117</v>
      </c>
      <c r="AB31" s="0" t="n">
        <v>2</v>
      </c>
      <c r="AC31" s="0" t="n">
        <v>1860</v>
      </c>
      <c r="AF31" s="0" t="s">
        <v>117</v>
      </c>
      <c r="AG31" s="0" t="n">
        <v>0</v>
      </c>
      <c r="AH31" s="0" t="n">
        <v>450.333209967908</v>
      </c>
      <c r="AJ31" s="0" t="n">
        <v>0</v>
      </c>
      <c r="AK31" s="0" t="n">
        <v>260</v>
      </c>
    </row>
    <row r="32" customFormat="false" ht="15" hidden="false" customHeight="false" outlineLevel="0" collapsed="false">
      <c r="A32" s="60" t="s">
        <v>123</v>
      </c>
      <c r="B32" s="71" t="s">
        <v>121</v>
      </c>
      <c r="C32" s="67" t="n">
        <v>371.354166666667</v>
      </c>
      <c r="D32" s="63" t="n">
        <v>3</v>
      </c>
      <c r="E32" s="63" t="n">
        <v>1960</v>
      </c>
      <c r="G32" s="88" t="s">
        <v>232</v>
      </c>
      <c r="H32" s="89"/>
      <c r="I32" s="93" t="n">
        <v>287.58984231654</v>
      </c>
      <c r="U32" s="88" t="s">
        <v>232</v>
      </c>
      <c r="V32" s="89"/>
      <c r="W32" s="94" t="n">
        <v>1.16596617626028</v>
      </c>
      <c r="X32" s="95" t="n">
        <v>819.511252400147</v>
      </c>
    </row>
    <row r="33" customFormat="false" ht="15" hidden="false" customHeight="false" outlineLevel="0" collapsed="false">
      <c r="A33" s="60" t="s">
        <v>123</v>
      </c>
      <c r="B33" s="6" t="s">
        <v>113</v>
      </c>
      <c r="C33" s="67" t="n">
        <v>457.007575757576</v>
      </c>
      <c r="D33" s="6" t="n">
        <v>3</v>
      </c>
      <c r="E33" s="63" t="n">
        <v>3360</v>
      </c>
      <c r="G33" s="88" t="s">
        <v>233</v>
      </c>
      <c r="H33" s="88" t="s">
        <v>233</v>
      </c>
      <c r="I33" s="93" t="e">
        <f aca="false"/>
        <v>#DIV/0!</v>
      </c>
      <c r="L33" s="0" t="s">
        <v>234</v>
      </c>
      <c r="Q33" s="0" t="s">
        <v>219</v>
      </c>
      <c r="U33" s="88" t="s">
        <v>233</v>
      </c>
      <c r="V33" s="88" t="s">
        <v>233</v>
      </c>
      <c r="W33" s="94" t="e">
        <f aca="false"/>
        <v>#DIV/0!</v>
      </c>
      <c r="X33" s="95" t="e">
        <f aca="false"/>
        <v>#DIV/0!</v>
      </c>
      <c r="AA33" s="0" t="s">
        <v>227</v>
      </c>
      <c r="AF33" s="0" t="s">
        <v>219</v>
      </c>
      <c r="AK33" s="0" t="s">
        <v>228</v>
      </c>
      <c r="AQ33" s="0" t="s">
        <v>219</v>
      </c>
    </row>
    <row r="34" customFormat="false" ht="15" hidden="false" customHeight="false" outlineLevel="0" collapsed="false">
      <c r="A34" s="60" t="s">
        <v>124</v>
      </c>
      <c r="B34" s="6" t="s">
        <v>113</v>
      </c>
      <c r="C34" s="67" t="n">
        <v>560.567010309278</v>
      </c>
      <c r="D34" s="63" t="n">
        <v>3</v>
      </c>
      <c r="E34" s="63" t="n">
        <v>4020</v>
      </c>
      <c r="G34" s="88" t="s">
        <v>235</v>
      </c>
      <c r="H34" s="89"/>
      <c r="I34" s="93" t="e">
        <f aca="false"/>
        <v>#DIV/0!</v>
      </c>
      <c r="L34" s="0" t="s">
        <v>236</v>
      </c>
      <c r="M34" s="0" t="s">
        <v>237</v>
      </c>
      <c r="N34" s="0" t="s">
        <v>238</v>
      </c>
      <c r="O34" s="0" t="s">
        <v>239</v>
      </c>
      <c r="Q34" s="0" t="s">
        <v>236</v>
      </c>
      <c r="R34" s="0" t="s">
        <v>237</v>
      </c>
      <c r="S34" s="0" t="s">
        <v>238</v>
      </c>
      <c r="T34" s="0" t="s">
        <v>239</v>
      </c>
      <c r="U34" s="88" t="s">
        <v>235</v>
      </c>
      <c r="V34" s="89"/>
      <c r="W34" s="94" t="e">
        <f aca="false"/>
        <v>#DIV/0!</v>
      </c>
      <c r="X34" s="95" t="e">
        <f aca="false"/>
        <v>#DIV/0!</v>
      </c>
      <c r="AA34" s="0" t="s">
        <v>236</v>
      </c>
      <c r="AB34" s="0" t="s">
        <v>237</v>
      </c>
      <c r="AC34" s="0" t="s">
        <v>238</v>
      </c>
      <c r="AD34" s="0" t="s">
        <v>239</v>
      </c>
      <c r="AF34" s="0" t="s">
        <v>236</v>
      </c>
      <c r="AG34" s="0" t="s">
        <v>237</v>
      </c>
      <c r="AH34" s="0" t="s">
        <v>238</v>
      </c>
      <c r="AI34" s="0" t="s">
        <v>239</v>
      </c>
      <c r="AL34" s="0" t="s">
        <v>236</v>
      </c>
      <c r="AM34" s="0" t="s">
        <v>237</v>
      </c>
      <c r="AN34" s="0" t="s">
        <v>238</v>
      </c>
      <c r="AO34" s="0" t="s">
        <v>239</v>
      </c>
      <c r="AQ34" s="0" t="s">
        <v>236</v>
      </c>
      <c r="AR34" s="0" t="s">
        <v>237</v>
      </c>
      <c r="AS34" s="0" t="s">
        <v>238</v>
      </c>
      <c r="AT34" s="0" t="s">
        <v>239</v>
      </c>
    </row>
    <row r="35" customFormat="false" ht="15" hidden="false" customHeight="false" outlineLevel="0" collapsed="false">
      <c r="A35" s="60" t="s">
        <v>124</v>
      </c>
      <c r="B35" s="71" t="s">
        <v>121</v>
      </c>
      <c r="C35" s="67" t="n">
        <v>455.696202531646</v>
      </c>
      <c r="D35" s="63" t="n">
        <v>2</v>
      </c>
      <c r="E35" s="63" t="n">
        <v>1380</v>
      </c>
      <c r="G35" s="101" t="s">
        <v>240</v>
      </c>
      <c r="H35" s="102"/>
      <c r="I35" s="61" t="n">
        <v>366.933538150271</v>
      </c>
      <c r="K35" s="0" t="s">
        <v>241</v>
      </c>
      <c r="L35" s="0" t="n">
        <v>270.801544365839</v>
      </c>
      <c r="M35" s="0" t="n">
        <v>601.382466956237</v>
      </c>
      <c r="N35" s="0" t="n">
        <v>435.507120728719</v>
      </c>
      <c r="O35" s="0" t="n">
        <v>385.293822250344</v>
      </c>
      <c r="Q35" s="0" t="n">
        <v>19.6178552961732</v>
      </c>
      <c r="R35" s="0" t="n">
        <v>58.1227325285132</v>
      </c>
      <c r="S35" s="0" t="n">
        <v>59.8668344096852</v>
      </c>
      <c r="T35" s="0" t="n">
        <v>87.0839355464467</v>
      </c>
      <c r="U35" s="101" t="s">
        <v>240</v>
      </c>
      <c r="V35" s="102"/>
      <c r="W35" s="103" t="n">
        <v>1.19785606603197</v>
      </c>
      <c r="X35" s="104" t="n">
        <v>1016.51615140734</v>
      </c>
      <c r="Z35" s="0" t="s">
        <v>241</v>
      </c>
      <c r="AA35" s="0" t="n">
        <v>1.66666666666667</v>
      </c>
      <c r="AB35" s="0" t="n">
        <v>1.66666666666667</v>
      </c>
      <c r="AC35" s="0" t="n">
        <v>3</v>
      </c>
      <c r="AD35" s="0" t="n">
        <v>2.66666666666667</v>
      </c>
      <c r="AF35" s="0" t="n">
        <v>0.666666666666667</v>
      </c>
      <c r="AG35" s="0" t="n">
        <v>0.333333333333333</v>
      </c>
      <c r="AH35" s="0" t="n">
        <v>0.577350269189626</v>
      </c>
      <c r="AI35" s="0" t="n">
        <v>0.881917103688197</v>
      </c>
      <c r="AK35" s="0" t="s">
        <v>241</v>
      </c>
      <c r="AL35" s="0" t="n">
        <v>1440</v>
      </c>
      <c r="AM35" s="0" t="n">
        <v>1246.66666666667</v>
      </c>
      <c r="AN35" s="0" t="n">
        <v>1860</v>
      </c>
      <c r="AO35" s="0" t="n">
        <v>2366.66666666667</v>
      </c>
      <c r="AQ35" s="0" t="n">
        <v>642.598889925382</v>
      </c>
      <c r="AR35" s="0" t="n">
        <v>342.604404200789</v>
      </c>
      <c r="AS35" s="0" t="n">
        <v>170.098010962308</v>
      </c>
      <c r="AT35" s="0" t="n">
        <v>333.932794303152</v>
      </c>
    </row>
    <row r="36" customFormat="false" ht="15" hidden="false" customHeight="false" outlineLevel="0" collapsed="false">
      <c r="A36" s="60" t="s">
        <v>124</v>
      </c>
      <c r="B36" s="71" t="s">
        <v>119</v>
      </c>
      <c r="C36" s="67" t="n">
        <v>523.033707865169</v>
      </c>
      <c r="D36" s="63" t="n">
        <v>2</v>
      </c>
      <c r="E36" s="63" t="n">
        <v>1700</v>
      </c>
      <c r="K36" s="0" t="s">
        <v>121</v>
      </c>
      <c r="L36" s="0" t="n">
        <v>639.588595484118</v>
      </c>
      <c r="M36" s="0" t="n">
        <v>495.581889713814</v>
      </c>
      <c r="N36" s="0" t="n">
        <v>427.638955464421</v>
      </c>
      <c r="O36" s="0" t="n">
        <v>413.971722948439</v>
      </c>
      <c r="Q36" s="0" t="n">
        <v>44.8169016888327</v>
      </c>
      <c r="R36" s="0" t="n">
        <v>56.7009285615733</v>
      </c>
      <c r="S36" s="0" t="n">
        <v>69.5066106749075</v>
      </c>
      <c r="T36" s="0" t="n">
        <v>23.7462011861464</v>
      </c>
      <c r="Z36" s="0" t="s">
        <v>121</v>
      </c>
      <c r="AA36" s="0" t="n">
        <v>1.66666666666667</v>
      </c>
      <c r="AB36" s="0" t="n">
        <v>1</v>
      </c>
      <c r="AC36" s="0" t="n">
        <v>2.66666666666667</v>
      </c>
      <c r="AD36" s="0" t="n">
        <v>2.66666666666667</v>
      </c>
      <c r="AF36" s="0" t="n">
        <v>0.666666666666667</v>
      </c>
      <c r="AG36" s="0" t="n">
        <v>0</v>
      </c>
      <c r="AH36" s="0" t="n">
        <v>0.333333333333334</v>
      </c>
      <c r="AI36" s="0" t="n">
        <v>0.333333333333334</v>
      </c>
      <c r="AK36" s="0" t="s">
        <v>121</v>
      </c>
      <c r="AL36" s="0" t="n">
        <v>2380</v>
      </c>
      <c r="AM36" s="0" t="n">
        <v>1460</v>
      </c>
      <c r="AN36" s="0" t="n">
        <v>1240</v>
      </c>
      <c r="AO36" s="0" t="n">
        <v>2520</v>
      </c>
      <c r="AQ36" s="0" t="n">
        <v>397.156560229506</v>
      </c>
      <c r="AR36" s="0" t="n">
        <v>360</v>
      </c>
      <c r="AS36" s="0" t="n">
        <v>150.111069989303</v>
      </c>
      <c r="AT36" s="0" t="n">
        <v>811.911325207378</v>
      </c>
    </row>
    <row r="37" customFormat="false" ht="15" hidden="false" customHeight="false" outlineLevel="0" collapsed="false">
      <c r="A37" s="60" t="s">
        <v>124</v>
      </c>
      <c r="B37" s="6" t="s">
        <v>120</v>
      </c>
      <c r="C37" s="67" t="n">
        <v>575.527426160338</v>
      </c>
      <c r="D37" s="63" t="n">
        <v>2</v>
      </c>
      <c r="E37" s="63" t="n">
        <v>2840</v>
      </c>
      <c r="K37" s="0" t="s">
        <v>118</v>
      </c>
      <c r="L37" s="0" t="n">
        <v>598.61029108562</v>
      </c>
      <c r="M37" s="0" t="n">
        <v>569.448514448514</v>
      </c>
      <c r="N37" s="0" t="n">
        <v>601.720802865466</v>
      </c>
      <c r="O37" s="0" t="n">
        <v>476.135332970539</v>
      </c>
      <c r="Q37" s="0" t="n">
        <v>9.55268484555257</v>
      </c>
      <c r="R37" s="0" t="n">
        <v>48.5501247144705</v>
      </c>
      <c r="S37" s="0" t="n">
        <v>83.1139796759116</v>
      </c>
      <c r="T37" s="0" t="n">
        <v>52.940220228477</v>
      </c>
      <c r="Z37" s="0" t="s">
        <v>118</v>
      </c>
      <c r="AA37" s="0" t="n">
        <v>3.33333333333333</v>
      </c>
      <c r="AB37" s="0" t="n">
        <v>1.66666666666667</v>
      </c>
      <c r="AC37" s="0" t="n">
        <v>4</v>
      </c>
      <c r="AD37" s="0" t="n">
        <v>4.33333333333333</v>
      </c>
      <c r="AF37" s="0" t="n">
        <v>1.20185042515466</v>
      </c>
      <c r="AG37" s="0" t="n">
        <v>0.333333333333333</v>
      </c>
      <c r="AH37" s="0" t="n">
        <v>0.577350269189626</v>
      </c>
      <c r="AI37" s="0" t="n">
        <v>0.333333333333333</v>
      </c>
      <c r="AK37" s="0" t="s">
        <v>118</v>
      </c>
      <c r="AL37" s="0" t="n">
        <v>3086.66666666667</v>
      </c>
      <c r="AM37" s="0" t="n">
        <v>2206.66666666667</v>
      </c>
      <c r="AN37" s="0" t="n">
        <v>3206.66666666667</v>
      </c>
      <c r="AO37" s="0" t="n">
        <v>2860</v>
      </c>
      <c r="AQ37" s="0" t="n">
        <v>576.232977574561</v>
      </c>
      <c r="AR37" s="0" t="n">
        <v>688.21831161663</v>
      </c>
      <c r="AS37" s="0" t="n">
        <v>1212.72878712065</v>
      </c>
      <c r="AT37" s="0" t="n">
        <v>158.745078663875</v>
      </c>
    </row>
    <row r="38" customFormat="false" ht="15" hidden="false" customHeight="false" outlineLevel="0" collapsed="false">
      <c r="A38" s="60" t="s">
        <v>124</v>
      </c>
      <c r="B38" s="6" t="s">
        <v>117</v>
      </c>
      <c r="C38" s="67" t="n">
        <v>483.14606741573</v>
      </c>
      <c r="D38" s="63" t="n">
        <v>4</v>
      </c>
      <c r="E38" s="63" t="n">
        <v>2680</v>
      </c>
      <c r="K38" s="0" t="s">
        <v>113</v>
      </c>
      <c r="L38" s="0" t="n">
        <v>410.204727609791</v>
      </c>
      <c r="M38" s="0" t="n">
        <v>1037.71299471936</v>
      </c>
      <c r="N38" s="0" t="n">
        <v>481.509008327598</v>
      </c>
      <c r="O38" s="0" t="n">
        <v>472.594886757536</v>
      </c>
      <c r="Q38" s="0" t="n">
        <v>37.252152632549</v>
      </c>
      <c r="R38" s="0" t="n">
        <v>490.422212144077</v>
      </c>
      <c r="S38" s="0" t="n">
        <v>40.0309474710595</v>
      </c>
      <c r="T38" s="0" t="n">
        <v>29.1666755253663</v>
      </c>
      <c r="Z38" s="0" t="s">
        <v>113</v>
      </c>
      <c r="AA38" s="0" t="n">
        <v>2.66666666666667</v>
      </c>
      <c r="AB38" s="0" t="n">
        <v>2.33333333333333</v>
      </c>
      <c r="AC38" s="0" t="n">
        <v>2.33333333333333</v>
      </c>
      <c r="AD38" s="0" t="n">
        <v>3.66666666666667</v>
      </c>
      <c r="AF38" s="0" t="n">
        <v>0.333333333333334</v>
      </c>
      <c r="AG38" s="0" t="n">
        <v>0.881917103688197</v>
      </c>
      <c r="AH38" s="0" t="n">
        <v>0.333333333333334</v>
      </c>
      <c r="AI38" s="0" t="n">
        <v>0.333333333333333</v>
      </c>
      <c r="AK38" s="0" t="s">
        <v>113</v>
      </c>
      <c r="AL38" s="0" t="n">
        <v>2213.33333333333</v>
      </c>
      <c r="AM38" s="0" t="n">
        <v>1660</v>
      </c>
      <c r="AN38" s="0" t="n">
        <v>3533.33333333333</v>
      </c>
      <c r="AO38" s="0" t="n">
        <v>3606.66666666667</v>
      </c>
      <c r="AQ38" s="0" t="n">
        <v>313.333333333333</v>
      </c>
      <c r="AR38" s="0" t="n">
        <v>177.763888346312</v>
      </c>
      <c r="AS38" s="0" t="n">
        <v>1028.02939862848</v>
      </c>
      <c r="AT38" s="0" t="n">
        <v>596.02386231127</v>
      </c>
    </row>
    <row r="39" customFormat="false" ht="15" hidden="false" customHeight="false" outlineLevel="0" collapsed="false">
      <c r="A39" s="60" t="s">
        <v>124</v>
      </c>
      <c r="B39" s="71" t="s">
        <v>118</v>
      </c>
      <c r="C39" s="67" t="n">
        <v>451.111111111111</v>
      </c>
      <c r="D39" s="63" t="n">
        <v>3</v>
      </c>
      <c r="E39" s="63" t="n">
        <v>1080</v>
      </c>
      <c r="K39" s="0" t="s">
        <v>120</v>
      </c>
      <c r="L39" s="0" t="n">
        <v>1093.79947285568</v>
      </c>
      <c r="M39" s="0" t="n">
        <v>782.55468094949</v>
      </c>
      <c r="N39" s="0" t="n">
        <v>789.804705150479</v>
      </c>
      <c r="O39" s="0" t="n">
        <v>1199.65343298677</v>
      </c>
      <c r="Q39" s="0" t="n">
        <v>164.908910847654</v>
      </c>
      <c r="R39" s="0" t="n">
        <v>161.743386378044</v>
      </c>
      <c r="S39" s="0" t="n">
        <v>126.796444419491</v>
      </c>
      <c r="T39" s="0" t="n">
        <v>167.959595586427</v>
      </c>
      <c r="Z39" s="0" t="s">
        <v>120</v>
      </c>
      <c r="AA39" s="0" t="n">
        <v>2</v>
      </c>
      <c r="AB39" s="0" t="n">
        <v>1</v>
      </c>
      <c r="AC39" s="0" t="n">
        <v>2</v>
      </c>
      <c r="AD39" s="0" t="n">
        <v>1.66666666666667</v>
      </c>
      <c r="AF39" s="0" t="n">
        <v>0.577350269189626</v>
      </c>
      <c r="AG39" s="0" t="n">
        <v>0</v>
      </c>
      <c r="AH39" s="0" t="n">
        <v>0</v>
      </c>
      <c r="AI39" s="0" t="n">
        <v>0.333333333333333</v>
      </c>
      <c r="AK39" s="0" t="s">
        <v>120</v>
      </c>
      <c r="AL39" s="0" t="n">
        <v>2333.33333333333</v>
      </c>
      <c r="AM39" s="0" t="n">
        <v>1573.33333333333</v>
      </c>
      <c r="AN39" s="0" t="n">
        <v>2940</v>
      </c>
      <c r="AO39" s="0" t="n">
        <v>1846.66666666667</v>
      </c>
      <c r="AQ39" s="0" t="n">
        <v>265.664784602284</v>
      </c>
      <c r="AR39" s="0" t="n">
        <v>107.289846262874</v>
      </c>
      <c r="AS39" s="0" t="n">
        <v>688.863798826251</v>
      </c>
      <c r="AT39" s="0" t="n">
        <v>377.771241773525</v>
      </c>
    </row>
    <row r="40" customFormat="false" ht="15" hidden="false" customHeight="false" outlineLevel="0" collapsed="false">
      <c r="A40" s="60" t="s">
        <v>112</v>
      </c>
      <c r="B40" s="71" t="s">
        <v>119</v>
      </c>
      <c r="C40" s="67" t="n">
        <v>706.284153005464</v>
      </c>
      <c r="D40" s="63" t="n">
        <v>1</v>
      </c>
      <c r="E40" s="63" t="n">
        <v>1020</v>
      </c>
      <c r="K40" s="0" t="s">
        <v>117</v>
      </c>
      <c r="L40" s="0" t="n">
        <v>461.817772063962</v>
      </c>
      <c r="M40" s="0" t="n">
        <v>1207.77603658489</v>
      </c>
      <c r="N40" s="0" t="n">
        <v>547.429612152247</v>
      </c>
      <c r="O40" s="0" t="n">
        <v>618.634259259259</v>
      </c>
      <c r="Q40" s="0" t="n">
        <v>11.3970427129472</v>
      </c>
      <c r="R40" s="0" t="n">
        <v>648.615203978327</v>
      </c>
      <c r="S40" s="0" t="n">
        <v>43.1486724657372</v>
      </c>
      <c r="T40" s="0" t="n">
        <v>20.0552354758841</v>
      </c>
      <c r="Z40" s="0" t="s">
        <v>117</v>
      </c>
      <c r="AA40" s="0" t="n">
        <v>2</v>
      </c>
      <c r="AB40" s="0" t="n">
        <v>1.33333333333333</v>
      </c>
      <c r="AC40" s="0" t="n">
        <v>4</v>
      </c>
      <c r="AD40" s="0" t="n">
        <v>3.66666666666667</v>
      </c>
      <c r="AF40" s="0" t="n">
        <v>0</v>
      </c>
      <c r="AG40" s="0" t="n">
        <v>0.333333333333333</v>
      </c>
      <c r="AH40" s="0" t="n">
        <v>0</v>
      </c>
      <c r="AI40" s="0" t="n">
        <v>0.333333333333333</v>
      </c>
      <c r="AK40" s="0" t="s">
        <v>117</v>
      </c>
      <c r="AL40" s="0" t="n">
        <v>1860</v>
      </c>
      <c r="AM40" s="0" t="n">
        <v>2253.33333333333</v>
      </c>
      <c r="AN40" s="0" t="n">
        <v>2586.66666666667</v>
      </c>
      <c r="AO40" s="0" t="n">
        <v>3126.66666666667</v>
      </c>
      <c r="AQ40" s="0" t="n">
        <v>260</v>
      </c>
      <c r="AR40" s="0" t="n">
        <v>474.177650722221</v>
      </c>
      <c r="AS40" s="0" t="n">
        <v>83.5330939076124</v>
      </c>
      <c r="AT40" s="0" t="n">
        <v>153.333333333334</v>
      </c>
    </row>
    <row r="41" customFormat="false" ht="15" hidden="false" customHeight="false" outlineLevel="0" collapsed="false">
      <c r="A41" s="60" t="s">
        <v>112</v>
      </c>
      <c r="B41" s="6" t="s">
        <v>117</v>
      </c>
      <c r="C41" s="67" t="n">
        <v>566.983122362869</v>
      </c>
      <c r="D41" s="63" t="n">
        <v>1</v>
      </c>
      <c r="E41" s="63" t="n">
        <v>3100</v>
      </c>
    </row>
    <row r="42" customFormat="false" ht="15" hidden="false" customHeight="false" outlineLevel="0" collapsed="false">
      <c r="A42" s="60" t="s">
        <v>112</v>
      </c>
      <c r="B42" s="71" t="s">
        <v>121</v>
      </c>
      <c r="C42" s="67" t="n">
        <v>476.470588235294</v>
      </c>
      <c r="D42" s="63" t="n">
        <v>1</v>
      </c>
      <c r="E42" s="63" t="n">
        <v>740</v>
      </c>
    </row>
    <row r="43" customFormat="false" ht="15" hidden="false" customHeight="false" outlineLevel="0" collapsed="false">
      <c r="A43" s="60" t="s">
        <v>112</v>
      </c>
      <c r="B43" s="6" t="s">
        <v>113</v>
      </c>
      <c r="C43" s="67" t="n">
        <v>500</v>
      </c>
      <c r="D43" s="63" t="n">
        <v>1</v>
      </c>
      <c r="E43" s="63" t="n">
        <v>1400</v>
      </c>
    </row>
    <row r="44" customFormat="false" ht="15" hidden="false" customHeight="false" outlineLevel="0" collapsed="false">
      <c r="A44" s="60" t="s">
        <v>112</v>
      </c>
      <c r="B44" s="71" t="s">
        <v>118</v>
      </c>
      <c r="C44" s="67" t="n">
        <v>652.777777777778</v>
      </c>
      <c r="D44" s="63" t="n">
        <v>2</v>
      </c>
      <c r="E44" s="63" t="n">
        <v>1600</v>
      </c>
    </row>
    <row r="45" customFormat="false" ht="15" hidden="false" customHeight="false" outlineLevel="0" collapsed="false">
      <c r="A45" s="60" t="s">
        <v>112</v>
      </c>
      <c r="B45" s="6" t="s">
        <v>120</v>
      </c>
      <c r="C45" s="67" t="n">
        <v>1021.13095238095</v>
      </c>
      <c r="D45" s="63" t="n">
        <v>1</v>
      </c>
      <c r="E45" s="63" t="n">
        <v>1660</v>
      </c>
    </row>
    <row r="46" customFormat="false" ht="15" hidden="false" customHeight="false" outlineLevel="0" collapsed="false">
      <c r="A46" s="60" t="s">
        <v>122</v>
      </c>
      <c r="B46" s="71" t="s">
        <v>118</v>
      </c>
      <c r="C46" s="67" t="n">
        <v>597.039473684211</v>
      </c>
      <c r="D46" s="63" t="n">
        <v>4</v>
      </c>
      <c r="E46" s="63" t="n">
        <v>1940</v>
      </c>
    </row>
    <row r="47" customFormat="false" ht="15" hidden="false" customHeight="false" outlineLevel="0" collapsed="false">
      <c r="A47" s="60" t="s">
        <v>122</v>
      </c>
      <c r="B47" s="6" t="s">
        <v>120</v>
      </c>
      <c r="C47" s="67" t="n">
        <v>1415.91591591592</v>
      </c>
      <c r="D47" s="63" t="n">
        <v>2</v>
      </c>
      <c r="E47" s="63" t="n">
        <v>1880</v>
      </c>
    </row>
    <row r="48" customFormat="false" ht="15" hidden="false" customHeight="false" outlineLevel="0" collapsed="false">
      <c r="A48" s="60" t="s">
        <v>122</v>
      </c>
      <c r="B48" s="6" t="s">
        <v>117</v>
      </c>
      <c r="C48" s="67" t="n">
        <v>439.024390243902</v>
      </c>
      <c r="D48" s="63" t="n">
        <v>2</v>
      </c>
      <c r="E48" s="63" t="n">
        <v>1340</v>
      </c>
    </row>
    <row r="49" customFormat="false" ht="15" hidden="false" customHeight="false" outlineLevel="0" collapsed="false">
      <c r="A49" s="60" t="s">
        <v>122</v>
      </c>
      <c r="B49" s="71" t="s">
        <v>119</v>
      </c>
      <c r="C49" s="67" t="n">
        <v>237.654320987654</v>
      </c>
      <c r="D49" s="63" t="n">
        <v>1</v>
      </c>
      <c r="E49" s="63" t="n">
        <v>700</v>
      </c>
    </row>
    <row r="50" customFormat="false" ht="15" hidden="false" customHeight="false" outlineLevel="0" collapsed="false">
      <c r="A50" s="60" t="s">
        <v>122</v>
      </c>
      <c r="B50" s="6" t="s">
        <v>113</v>
      </c>
      <c r="C50" s="67" t="n">
        <v>354.72972972973</v>
      </c>
      <c r="D50" s="63" t="n">
        <v>2</v>
      </c>
      <c r="E50" s="63" t="n">
        <v>2840</v>
      </c>
    </row>
    <row r="51" customFormat="false" ht="15" hidden="false" customHeight="false" outlineLevel="0" collapsed="false">
      <c r="A51" s="60" t="s">
        <v>122</v>
      </c>
      <c r="B51" s="71" t="s">
        <v>121</v>
      </c>
      <c r="C51" s="67" t="n">
        <v>641.666666666667</v>
      </c>
      <c r="D51" s="63" t="n">
        <v>1</v>
      </c>
      <c r="E51" s="63" t="n">
        <v>3160</v>
      </c>
    </row>
    <row r="52" customFormat="false" ht="15" hidden="false" customHeight="false" outlineLevel="0" collapsed="false">
      <c r="A52" s="60" t="s">
        <v>123</v>
      </c>
      <c r="B52" s="71" t="s">
        <v>118</v>
      </c>
      <c r="C52" s="67" t="n">
        <v>580.898876404494</v>
      </c>
      <c r="D52" s="63" t="n">
        <v>5</v>
      </c>
      <c r="E52" s="63" t="n">
        <v>2560</v>
      </c>
    </row>
    <row r="53" customFormat="false" ht="15" hidden="false" customHeight="false" outlineLevel="0" collapsed="false">
      <c r="A53" s="60" t="s">
        <v>123</v>
      </c>
      <c r="B53" s="6" t="s">
        <v>113</v>
      </c>
      <c r="C53" s="67" t="n">
        <v>431.707317073171</v>
      </c>
      <c r="D53" s="63" t="n">
        <v>4</v>
      </c>
      <c r="E53" s="63" t="n">
        <v>2720</v>
      </c>
    </row>
    <row r="54" customFormat="false" ht="15" hidden="false" customHeight="false" outlineLevel="0" collapsed="false">
      <c r="A54" s="60" t="s">
        <v>123</v>
      </c>
      <c r="B54" s="71" t="s">
        <v>121</v>
      </c>
      <c r="C54" s="67" t="n">
        <v>417.12962962963</v>
      </c>
      <c r="D54" s="63" t="n">
        <v>3</v>
      </c>
      <c r="E54" s="63" t="n">
        <v>1480</v>
      </c>
    </row>
    <row r="55" customFormat="false" ht="15" hidden="false" customHeight="false" outlineLevel="0" collapsed="false">
      <c r="A55" s="60" t="s">
        <v>123</v>
      </c>
      <c r="B55" s="6" t="s">
        <v>117</v>
      </c>
      <c r="C55" s="67" t="n">
        <v>652.777777777778</v>
      </c>
      <c r="D55" s="63" t="n">
        <v>3</v>
      </c>
      <c r="E55" s="63" t="n">
        <v>3280</v>
      </c>
    </row>
    <row r="56" customFormat="false" ht="15" hidden="false" customHeight="false" outlineLevel="0" collapsed="false">
      <c r="A56" s="60" t="s">
        <v>123</v>
      </c>
      <c r="B56" s="6" t="s">
        <v>120</v>
      </c>
      <c r="C56" s="67" t="n">
        <v>1454.7619047619</v>
      </c>
      <c r="D56" s="63" t="n">
        <v>2</v>
      </c>
      <c r="E56" s="63" t="n">
        <v>1520</v>
      </c>
    </row>
    <row r="57" customFormat="false" ht="15" hidden="false" customHeight="false" outlineLevel="0" collapsed="false">
      <c r="A57" s="60" t="s">
        <v>123</v>
      </c>
      <c r="B57" s="71" t="s">
        <v>119</v>
      </c>
      <c r="C57" s="67" t="n">
        <v>443.840579710145</v>
      </c>
      <c r="D57" s="63" t="n">
        <v>4</v>
      </c>
      <c r="E57" s="63" t="n">
        <v>1920</v>
      </c>
    </row>
    <row r="58" customFormat="false" ht="15" hidden="false" customHeight="false" outlineLevel="0" collapsed="false">
      <c r="A58" s="60" t="s">
        <v>124</v>
      </c>
      <c r="B58" s="6" t="s">
        <v>113</v>
      </c>
      <c r="C58" s="67" t="n">
        <v>431.034482758621</v>
      </c>
      <c r="D58" s="63" t="n">
        <v>2</v>
      </c>
      <c r="E58" s="63" t="n">
        <v>5020</v>
      </c>
    </row>
    <row r="59" customFormat="false" ht="15" hidden="false" customHeight="false" outlineLevel="0" collapsed="false">
      <c r="A59" s="60" t="s">
        <v>124</v>
      </c>
      <c r="B59" s="71" t="s">
        <v>119</v>
      </c>
      <c r="C59" s="67" t="n">
        <v>320.987654320988</v>
      </c>
      <c r="D59" s="63" t="n">
        <v>4</v>
      </c>
      <c r="E59" s="63" t="n">
        <v>1680</v>
      </c>
    </row>
    <row r="60" customFormat="false" ht="15" hidden="false" customHeight="false" outlineLevel="0" collapsed="false">
      <c r="A60" s="60" t="s">
        <v>124</v>
      </c>
      <c r="B60" s="71" t="s">
        <v>118</v>
      </c>
      <c r="C60" s="67" t="n">
        <v>737.946428571429</v>
      </c>
      <c r="D60" s="63" t="n">
        <v>4</v>
      </c>
      <c r="E60" s="63" t="n">
        <v>3260</v>
      </c>
    </row>
    <row r="61" customFormat="false" ht="15" hidden="false" customHeight="false" outlineLevel="0" collapsed="false">
      <c r="A61" s="60" t="s">
        <v>124</v>
      </c>
      <c r="B61" s="71" t="s">
        <v>121</v>
      </c>
      <c r="C61" s="67" t="n">
        <v>295.698924731183</v>
      </c>
      <c r="D61" s="63" t="n">
        <v>3</v>
      </c>
      <c r="E61" s="63" t="n">
        <v>1400</v>
      </c>
    </row>
    <row r="62" customFormat="false" ht="15" hidden="false" customHeight="false" outlineLevel="0" collapsed="false">
      <c r="A62" s="60" t="s">
        <v>124</v>
      </c>
      <c r="B62" s="6" t="s">
        <v>120</v>
      </c>
      <c r="C62" s="67" t="n">
        <v>779.487179487179</v>
      </c>
      <c r="D62" s="63" t="n">
        <v>2</v>
      </c>
      <c r="E62" s="63" t="n">
        <v>4180</v>
      </c>
    </row>
    <row r="63" customFormat="false" ht="15" hidden="false" customHeight="false" outlineLevel="0" collapsed="false">
      <c r="A63" s="60" t="s">
        <v>124</v>
      </c>
      <c r="B63" s="6" t="s">
        <v>117</v>
      </c>
      <c r="C63" s="67" t="n">
        <v>629.432624113475</v>
      </c>
      <c r="D63" s="63" t="n">
        <v>4</v>
      </c>
      <c r="E63" s="63" t="n">
        <v>2420</v>
      </c>
    </row>
    <row r="64" customFormat="false" ht="15" hidden="false" customHeight="false" outlineLevel="0" collapsed="false">
      <c r="A64" s="60" t="s">
        <v>112</v>
      </c>
      <c r="B64" s="71" t="s">
        <v>119</v>
      </c>
      <c r="C64" s="67" t="n">
        <v>505.555555555556</v>
      </c>
      <c r="D64" s="63" t="n">
        <v>2</v>
      </c>
      <c r="E64" s="63" t="n">
        <v>800</v>
      </c>
    </row>
    <row r="65" customFormat="false" ht="15" hidden="false" customHeight="false" outlineLevel="0" collapsed="false">
      <c r="A65" s="60" t="s">
        <v>112</v>
      </c>
      <c r="B65" s="6" t="s">
        <v>120</v>
      </c>
      <c r="C65" s="67" t="n">
        <v>852.459016393443</v>
      </c>
      <c r="D65" s="63" t="n">
        <v>1</v>
      </c>
      <c r="E65" s="63" t="n">
        <v>1700</v>
      </c>
    </row>
    <row r="66" customFormat="false" ht="15" hidden="false" customHeight="false" outlineLevel="0" collapsed="false">
      <c r="A66" s="60" t="s">
        <v>112</v>
      </c>
      <c r="B66" s="6" t="s">
        <v>117</v>
      </c>
      <c r="C66" s="67" t="n">
        <v>551.369863013699</v>
      </c>
      <c r="D66" s="63" t="n">
        <v>1</v>
      </c>
      <c r="E66" s="63" t="n">
        <v>2200</v>
      </c>
    </row>
    <row r="67" customFormat="false" ht="15" hidden="false" customHeight="false" outlineLevel="0" collapsed="false">
      <c r="A67" s="60" t="s">
        <v>112</v>
      </c>
      <c r="B67" s="71" t="s">
        <v>118</v>
      </c>
      <c r="C67" s="67" t="n">
        <v>484.615384615385</v>
      </c>
      <c r="D67" s="63" t="n">
        <v>1</v>
      </c>
      <c r="E67" s="63" t="n">
        <v>3580</v>
      </c>
    </row>
    <row r="68" customFormat="false" ht="15" hidden="false" customHeight="false" outlineLevel="0" collapsed="false">
      <c r="A68" s="77" t="s">
        <v>112</v>
      </c>
      <c r="B68" s="63" t="s">
        <v>121</v>
      </c>
      <c r="C68" s="67" t="n">
        <v>408.333333333333</v>
      </c>
      <c r="D68" s="63" t="n">
        <v>1</v>
      </c>
      <c r="E68" s="63" t="n">
        <v>1820</v>
      </c>
    </row>
    <row r="69" customFormat="false" ht="15" hidden="false" customHeight="false" outlineLevel="0" collapsed="false">
      <c r="A69" s="60" t="s">
        <v>112</v>
      </c>
      <c r="B69" s="6" t="s">
        <v>113</v>
      </c>
      <c r="C69" s="67" t="n">
        <v>596.153846153846</v>
      </c>
      <c r="D69" s="63" t="n">
        <v>2</v>
      </c>
      <c r="E69" s="63" t="n">
        <v>1580</v>
      </c>
    </row>
    <row r="70" customFormat="false" ht="15" hidden="false" customHeight="false" outlineLevel="0" collapsed="false">
      <c r="A70" s="60" t="s">
        <v>122</v>
      </c>
      <c r="B70" s="71" t="s">
        <v>118</v>
      </c>
      <c r="C70" s="67" t="n">
        <v>615.885416666667</v>
      </c>
      <c r="D70" s="63" t="n">
        <v>1</v>
      </c>
      <c r="E70" s="63" t="n">
        <v>3560</v>
      </c>
    </row>
    <row r="71" customFormat="false" ht="15" hidden="false" customHeight="false" outlineLevel="0" collapsed="false">
      <c r="A71" s="60" t="s">
        <v>122</v>
      </c>
      <c r="B71" s="6" t="s">
        <v>117</v>
      </c>
      <c r="C71" s="67" t="n">
        <v>473.059360730594</v>
      </c>
      <c r="D71" s="63" t="n">
        <v>2</v>
      </c>
      <c r="E71" s="63" t="n">
        <v>2120</v>
      </c>
    </row>
    <row r="72" customFormat="false" ht="15" hidden="false" customHeight="false" outlineLevel="0" collapsed="false">
      <c r="A72" s="60" t="s">
        <v>122</v>
      </c>
      <c r="B72" s="71" t="s">
        <v>121</v>
      </c>
      <c r="C72" s="67" t="n">
        <v>560.945273631841</v>
      </c>
      <c r="D72" s="63" t="n">
        <v>1</v>
      </c>
      <c r="E72" s="63" t="n">
        <v>2120</v>
      </c>
    </row>
    <row r="73" customFormat="false" ht="15" hidden="false" customHeight="false" outlineLevel="0" collapsed="false">
      <c r="A73" s="60" t="s">
        <v>122</v>
      </c>
      <c r="B73" s="6" t="s">
        <v>113</v>
      </c>
      <c r="C73" s="67" t="n">
        <v>394.871794871795</v>
      </c>
      <c r="D73" s="63" t="n">
        <v>3</v>
      </c>
      <c r="E73" s="63" t="n">
        <v>1900</v>
      </c>
    </row>
    <row r="74" customFormat="false" ht="15" hidden="false" customHeight="false" outlineLevel="0" collapsed="false">
      <c r="A74" s="60" t="s">
        <v>122</v>
      </c>
      <c r="B74" s="71" t="s">
        <v>119</v>
      </c>
      <c r="C74" s="67" t="n">
        <v>305.555555555556</v>
      </c>
      <c r="D74" s="63" t="n">
        <v>1</v>
      </c>
      <c r="E74" s="63" t="n">
        <v>900</v>
      </c>
    </row>
    <row r="75" customFormat="false" ht="15" hidden="false" customHeight="false" outlineLevel="0" collapsed="false">
      <c r="A75" s="60" t="s">
        <v>122</v>
      </c>
      <c r="B75" s="6" t="s">
        <v>120</v>
      </c>
      <c r="C75" s="67" t="n">
        <v>994.105691056911</v>
      </c>
      <c r="D75" s="63" t="n">
        <v>1</v>
      </c>
      <c r="E75" s="63" t="n">
        <v>2320</v>
      </c>
    </row>
    <row r="78" customFormat="false" ht="15" hidden="false" customHeight="false" outlineLevel="0" collapsed="false">
      <c r="A78" s="83"/>
      <c r="B78" s="80"/>
    </row>
    <row r="79" customFormat="false" ht="15" hidden="false" customHeight="false" outlineLevel="0" collapsed="false">
      <c r="A79" s="83"/>
      <c r="B79" s="80"/>
    </row>
    <row r="80" customFormat="false" ht="15" hidden="false" customHeight="false" outlineLevel="0" collapsed="false">
      <c r="A80" s="83"/>
      <c r="B80" s="80"/>
    </row>
    <row r="81" customFormat="false" ht="15" hidden="false" customHeight="false" outlineLevel="0" collapsed="false">
      <c r="A81" s="83"/>
      <c r="B81" s="80"/>
    </row>
    <row r="82" customFormat="false" ht="15" hidden="false" customHeight="false" outlineLevel="0" collapsed="false">
      <c r="A82" s="83"/>
      <c r="B82" s="80"/>
    </row>
    <row r="83" customFormat="false" ht="15" hidden="false" customHeight="false" outlineLevel="0" collapsed="false">
      <c r="A83" s="83"/>
      <c r="B83" s="80"/>
    </row>
    <row r="84" customFormat="false" ht="15" hidden="false" customHeight="false" outlineLevel="0" collapsed="false">
      <c r="A84" s="83"/>
      <c r="B84" s="80"/>
    </row>
    <row r="85" customFormat="false" ht="15" hidden="false" customHeight="false" outlineLevel="0" collapsed="false">
      <c r="A85" s="83"/>
      <c r="B85" s="80"/>
    </row>
    <row r="86" customFormat="false" ht="15" hidden="false" customHeight="false" outlineLevel="0" collapsed="false">
      <c r="A86" s="83"/>
      <c r="B86" s="80"/>
    </row>
    <row r="87" customFormat="false" ht="15" hidden="false" customHeight="false" outlineLevel="0" collapsed="false">
      <c r="A87" s="83"/>
      <c r="B87" s="80"/>
    </row>
    <row r="88" customFormat="false" ht="15" hidden="false" customHeight="false" outlineLevel="0" collapsed="false">
      <c r="A88" s="83"/>
      <c r="B88" s="85"/>
    </row>
    <row r="89" customFormat="false" ht="15" hidden="false" customHeight="false" outlineLevel="0" collapsed="false">
      <c r="A89" s="83"/>
      <c r="B89" s="85"/>
    </row>
  </sheetData>
  <dataValidations count="1">
    <dataValidation allowBlank="true" errorStyle="stop" operator="greaterThan" showDropDown="false" showErrorMessage="true" showInputMessage="false" sqref="C4:E21 C22:C75 E22:E7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C7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</cols>
  <sheetData>
    <row r="1" customFormat="false" ht="15" hidden="false" customHeight="false" outlineLevel="0" collapsed="false">
      <c r="A1" s="29"/>
      <c r="B1" s="29"/>
    </row>
    <row r="2" customFormat="false" ht="48" hidden="false" customHeight="false" outlineLevel="0" collapsed="false">
      <c r="A2" s="33" t="s">
        <v>75</v>
      </c>
      <c r="B2" s="33" t="s">
        <v>76</v>
      </c>
    </row>
    <row r="3" customFormat="false" ht="15" hidden="false" customHeight="false" outlineLevel="0" collapsed="false">
      <c r="A3" s="52" t="s">
        <v>104</v>
      </c>
      <c r="B3" s="52" t="s">
        <v>104</v>
      </c>
    </row>
    <row r="4" customFormat="false" ht="15" hidden="false" customHeight="false" outlineLevel="0" collapsed="false">
      <c r="A4" s="63" t="n">
        <v>555</v>
      </c>
      <c r="B4" s="63" t="n">
        <v>100</v>
      </c>
      <c r="C4" s="0" t="n">
        <f aca="false">B4/A4</f>
        <v>0.18018018018018</v>
      </c>
    </row>
    <row r="5" customFormat="false" ht="15" hidden="false" customHeight="false" outlineLevel="0" collapsed="false">
      <c r="A5" s="20" t="n">
        <v>258</v>
      </c>
      <c r="B5" s="20" t="n">
        <v>73</v>
      </c>
      <c r="C5" s="0" t="n">
        <f aca="false">B5/A5</f>
        <v>0.282945736434109</v>
      </c>
    </row>
    <row r="6" customFormat="false" ht="15" hidden="false" customHeight="false" outlineLevel="0" collapsed="false">
      <c r="A6" s="20" t="n">
        <v>421</v>
      </c>
      <c r="B6" s="20" t="n">
        <v>72</v>
      </c>
      <c r="C6" s="0" t="n">
        <f aca="false">B6/A6</f>
        <v>0.171021377672209</v>
      </c>
    </row>
    <row r="7" customFormat="false" ht="15" hidden="false" customHeight="false" outlineLevel="0" collapsed="false">
      <c r="A7" s="20" t="n">
        <v>830</v>
      </c>
      <c r="B7" s="20" t="n">
        <v>96</v>
      </c>
      <c r="C7" s="0" t="n">
        <f aca="false">B7/A7</f>
        <v>0.11566265060241</v>
      </c>
    </row>
    <row r="8" customFormat="false" ht="15" hidden="false" customHeight="false" outlineLevel="0" collapsed="false">
      <c r="A8" s="20" t="n">
        <v>252</v>
      </c>
      <c r="B8" s="20" t="n">
        <v>68</v>
      </c>
      <c r="C8" s="0" t="n">
        <f aca="false">B8/A8</f>
        <v>0.26984126984127</v>
      </c>
    </row>
    <row r="9" customFormat="false" ht="15" hidden="false" customHeight="false" outlineLevel="0" collapsed="false">
      <c r="A9" s="20" t="n">
        <v>559</v>
      </c>
      <c r="B9" s="20" t="n">
        <v>91</v>
      </c>
      <c r="C9" s="0" t="n">
        <f aca="false">B9/A9</f>
        <v>0.162790697674419</v>
      </c>
    </row>
    <row r="10" customFormat="false" ht="15" hidden="false" customHeight="false" outlineLevel="0" collapsed="false">
      <c r="A10" s="20" t="n">
        <v>1333</v>
      </c>
      <c r="B10" s="20" t="n">
        <v>136</v>
      </c>
      <c r="C10" s="0" t="n">
        <f aca="false">B10/A10</f>
        <v>0.102025506376594</v>
      </c>
    </row>
    <row r="11" customFormat="false" ht="15" hidden="false" customHeight="false" outlineLevel="0" collapsed="false">
      <c r="A11" s="20" t="n">
        <v>754</v>
      </c>
      <c r="B11" s="20" t="n">
        <v>188</v>
      </c>
      <c r="C11" s="0" t="n">
        <f aca="false">B11/A11</f>
        <v>0.249336870026525</v>
      </c>
    </row>
    <row r="12" customFormat="false" ht="15" hidden="false" customHeight="false" outlineLevel="0" collapsed="false">
      <c r="A12" s="20" t="n">
        <v>617</v>
      </c>
      <c r="B12" s="20" t="n">
        <v>106</v>
      </c>
      <c r="C12" s="0" t="n">
        <f aca="false">B12/A12</f>
        <v>0.171799027552674</v>
      </c>
    </row>
    <row r="13" customFormat="false" ht="15" hidden="false" customHeight="false" outlineLevel="0" collapsed="false">
      <c r="A13" s="20" t="n">
        <v>435</v>
      </c>
      <c r="B13" s="20" t="n">
        <v>95</v>
      </c>
      <c r="C13" s="0" t="n">
        <f aca="false">B13/A13</f>
        <v>0.218390804597701</v>
      </c>
    </row>
    <row r="14" customFormat="false" ht="15" hidden="false" customHeight="false" outlineLevel="0" collapsed="false">
      <c r="A14" s="20" t="n">
        <v>512</v>
      </c>
      <c r="B14" s="20" t="n">
        <v>140</v>
      </c>
      <c r="C14" s="0" t="n">
        <f aca="false">B14/A14</f>
        <v>0.2734375</v>
      </c>
    </row>
    <row r="15" customFormat="false" ht="15" hidden="false" customHeight="false" outlineLevel="0" collapsed="false">
      <c r="A15" s="63" t="n">
        <v>533</v>
      </c>
      <c r="B15" s="63" t="n">
        <v>93</v>
      </c>
      <c r="C15" s="0" t="n">
        <f aca="false">B15/A15</f>
        <v>0.174484052532833</v>
      </c>
    </row>
    <row r="16" customFormat="false" ht="15" hidden="false" customHeight="false" outlineLevel="0" collapsed="false">
      <c r="A16" s="20" t="n">
        <v>867</v>
      </c>
      <c r="B16" s="20" t="n">
        <v>155</v>
      </c>
      <c r="C16" s="0" t="n">
        <f aca="false">B16/A16</f>
        <v>0.178777393310265</v>
      </c>
    </row>
    <row r="17" customFormat="false" ht="15" hidden="false" customHeight="false" outlineLevel="0" collapsed="false">
      <c r="A17" s="20" t="n">
        <v>491</v>
      </c>
      <c r="B17" s="20" t="n">
        <v>130</v>
      </c>
      <c r="C17" s="0" t="n">
        <f aca="false">B17/A17</f>
        <v>0.264765784114053</v>
      </c>
    </row>
    <row r="18" customFormat="false" ht="15" hidden="false" customHeight="false" outlineLevel="0" collapsed="false">
      <c r="A18" s="20" t="n">
        <v>746</v>
      </c>
      <c r="B18" s="20" t="n">
        <v>206</v>
      </c>
      <c r="C18" s="0" t="n">
        <f aca="false">B18/A18</f>
        <v>0.276139410187668</v>
      </c>
    </row>
    <row r="19" customFormat="false" ht="15" hidden="false" customHeight="false" outlineLevel="0" collapsed="false">
      <c r="A19" s="20" t="n">
        <v>1097</v>
      </c>
      <c r="B19" s="20" t="n">
        <v>237</v>
      </c>
      <c r="C19" s="0" t="n">
        <f aca="false">B19/A19</f>
        <v>0.216043755697356</v>
      </c>
    </row>
    <row r="20" customFormat="false" ht="15" hidden="false" customHeight="false" outlineLevel="0" collapsed="false">
      <c r="A20" s="20" t="n">
        <v>530</v>
      </c>
      <c r="B20" s="20" t="n">
        <v>151</v>
      </c>
      <c r="C20" s="0" t="n">
        <f aca="false">B20/A20</f>
        <v>0.284905660377359</v>
      </c>
    </row>
    <row r="21" customFormat="false" ht="15" hidden="false" customHeight="false" outlineLevel="0" collapsed="false">
      <c r="A21" s="20" t="n">
        <v>751</v>
      </c>
      <c r="B21" s="20" t="n">
        <v>164</v>
      </c>
      <c r="C21" s="0" t="n">
        <f aca="false">B21/A21</f>
        <v>0.218375499334221</v>
      </c>
    </row>
    <row r="22" customFormat="false" ht="15" hidden="false" customHeight="false" outlineLevel="0" collapsed="false">
      <c r="A22" s="71" t="n">
        <v>608</v>
      </c>
      <c r="B22" s="6" t="n">
        <v>133</v>
      </c>
      <c r="C22" s="0" t="n">
        <f aca="false">B22/A22</f>
        <v>0.21875</v>
      </c>
    </row>
    <row r="23" customFormat="false" ht="15" hidden="false" customHeight="false" outlineLevel="0" collapsed="false">
      <c r="A23" s="63" t="n">
        <v>413</v>
      </c>
      <c r="B23" s="63" t="n">
        <v>110</v>
      </c>
      <c r="C23" s="0" t="n">
        <f aca="false">B23/A23</f>
        <v>0.26634382566586</v>
      </c>
    </row>
    <row r="24" customFormat="false" ht="15" hidden="false" customHeight="false" outlineLevel="0" collapsed="false">
      <c r="A24" s="71" t="n">
        <v>363</v>
      </c>
      <c r="B24" s="6" t="n">
        <v>90</v>
      </c>
      <c r="C24" s="0" t="n">
        <f aca="false">B24/A24</f>
        <v>0.247933884297521</v>
      </c>
    </row>
    <row r="25" customFormat="false" ht="15" hidden="false" customHeight="false" outlineLevel="0" collapsed="false">
      <c r="A25" s="63" t="n">
        <v>507</v>
      </c>
      <c r="B25" s="63" t="n">
        <v>47</v>
      </c>
      <c r="C25" s="0" t="n">
        <f aca="false">B25/A25</f>
        <v>0.0927021696252466</v>
      </c>
    </row>
    <row r="26" customFormat="false" ht="15" hidden="false" customHeight="false" outlineLevel="0" collapsed="false">
      <c r="A26" s="71" t="n">
        <v>335</v>
      </c>
      <c r="B26" s="6" t="n">
        <v>78</v>
      </c>
      <c r="C26" s="0" t="n">
        <f aca="false">B26/A26</f>
        <v>0.232835820895522</v>
      </c>
    </row>
    <row r="27" customFormat="false" ht="15" hidden="false" customHeight="false" outlineLevel="0" collapsed="false">
      <c r="A27" s="6" t="n">
        <v>1057</v>
      </c>
      <c r="B27" s="63" t="n">
        <v>264</v>
      </c>
      <c r="C27" s="0" t="n">
        <f aca="false">B27/A27</f>
        <v>0.249763481551561</v>
      </c>
    </row>
    <row r="28" customFormat="false" ht="15" hidden="false" customHeight="false" outlineLevel="0" collapsed="false">
      <c r="A28" s="63" t="n">
        <v>581</v>
      </c>
      <c r="B28" s="6" t="n">
        <v>141</v>
      </c>
      <c r="C28" s="0" t="n">
        <f aca="false">B28/A28</f>
        <v>0.242685025817556</v>
      </c>
    </row>
    <row r="29" customFormat="false" ht="15" hidden="false" customHeight="false" outlineLevel="0" collapsed="false">
      <c r="A29" s="71" t="n">
        <v>927</v>
      </c>
      <c r="B29" s="6" t="n">
        <v>146</v>
      </c>
      <c r="C29" s="0" t="n">
        <f aca="false">B29/A29</f>
        <v>0.157497303128371</v>
      </c>
    </row>
    <row r="30" customFormat="false" ht="15" hidden="false" customHeight="false" outlineLevel="0" collapsed="false">
      <c r="A30" s="63" t="n">
        <v>392</v>
      </c>
      <c r="B30" s="6" t="n">
        <v>108</v>
      </c>
      <c r="C30" s="0" t="n">
        <f aca="false">B30/A30</f>
        <v>0.275510204081633</v>
      </c>
    </row>
    <row r="31" customFormat="false" ht="15" hidden="false" customHeight="false" outlineLevel="0" collapsed="false">
      <c r="A31" s="65" t="n">
        <v>299</v>
      </c>
      <c r="B31" s="6" t="n">
        <v>71</v>
      </c>
      <c r="C31" s="0" t="n">
        <f aca="false">B31/A31</f>
        <v>0.237458193979933</v>
      </c>
    </row>
    <row r="32" customFormat="false" ht="15" hidden="false" customHeight="false" outlineLevel="0" collapsed="false">
      <c r="A32" s="63" t="n">
        <v>601</v>
      </c>
      <c r="B32" s="63" t="n">
        <v>98</v>
      </c>
      <c r="C32" s="0" t="n">
        <f aca="false">B32/A32</f>
        <v>0.1630615640599</v>
      </c>
    </row>
    <row r="33" customFormat="false" ht="15" hidden="false" customHeight="false" outlineLevel="0" collapsed="false">
      <c r="A33" s="63" t="n">
        <v>879</v>
      </c>
      <c r="B33" s="6" t="n">
        <v>168</v>
      </c>
      <c r="C33" s="0" t="n">
        <f aca="false">B33/A33</f>
        <v>0.191126279863481</v>
      </c>
    </row>
    <row r="34" customFormat="false" ht="15" hidden="false" customHeight="false" outlineLevel="0" collapsed="false">
      <c r="A34" s="63" t="n">
        <v>869</v>
      </c>
      <c r="B34" s="6" t="n">
        <v>201</v>
      </c>
      <c r="C34" s="0" t="n">
        <f aca="false">B34/A34</f>
        <v>0.231300345224396</v>
      </c>
    </row>
    <row r="35" customFormat="false" ht="15" hidden="false" customHeight="false" outlineLevel="0" collapsed="false">
      <c r="A35" s="63" t="n">
        <v>927</v>
      </c>
      <c r="B35" s="63" t="n">
        <v>69</v>
      </c>
      <c r="C35" s="0" t="n">
        <f aca="false">B35/A35</f>
        <v>0.0744336569579288</v>
      </c>
    </row>
    <row r="36" customFormat="false" ht="15" hidden="false" customHeight="false" outlineLevel="0" collapsed="false">
      <c r="A36" s="63" t="n">
        <v>341</v>
      </c>
      <c r="B36" s="6" t="n">
        <v>85</v>
      </c>
      <c r="C36" s="0" t="n">
        <f aca="false">B36/A36</f>
        <v>0.249266862170088</v>
      </c>
    </row>
    <row r="37" customFormat="false" ht="15" hidden="false" customHeight="false" outlineLevel="0" collapsed="false">
      <c r="A37" s="63" t="n">
        <v>547</v>
      </c>
      <c r="B37" s="6" t="n">
        <v>142</v>
      </c>
      <c r="C37" s="0" t="n">
        <f aca="false">B37/A37</f>
        <v>0.259597806215722</v>
      </c>
    </row>
    <row r="38" customFormat="false" ht="15" hidden="false" customHeight="false" outlineLevel="0" collapsed="false">
      <c r="A38" s="63" t="n">
        <v>659</v>
      </c>
      <c r="B38" s="6" t="n">
        <v>134</v>
      </c>
      <c r="C38" s="0" t="n">
        <f aca="false">B38/A38</f>
        <v>0.203338391502276</v>
      </c>
    </row>
    <row r="39" customFormat="false" ht="15" hidden="false" customHeight="false" outlineLevel="0" collapsed="false">
      <c r="A39" s="63" t="n">
        <v>841</v>
      </c>
      <c r="B39" s="6" t="n">
        <v>54</v>
      </c>
      <c r="C39" s="0" t="n">
        <f aca="false">B39/A39</f>
        <v>0.0642092746730083</v>
      </c>
    </row>
    <row r="40" customFormat="false" ht="15" hidden="false" customHeight="false" outlineLevel="0" collapsed="false">
      <c r="A40" s="63" t="n">
        <v>344</v>
      </c>
      <c r="B40" s="6" t="n">
        <v>51</v>
      </c>
      <c r="C40" s="0" t="n">
        <f aca="false">B40/A40</f>
        <v>0.148255813953488</v>
      </c>
    </row>
    <row r="41" customFormat="false" ht="15" hidden="false" customHeight="false" outlineLevel="0" collapsed="false">
      <c r="A41" s="63" t="n">
        <v>845</v>
      </c>
      <c r="B41" s="6" t="n">
        <v>155</v>
      </c>
      <c r="C41" s="0" t="n">
        <f aca="false">B41/A41</f>
        <v>0.183431952662722</v>
      </c>
    </row>
    <row r="42" customFormat="false" ht="15" hidden="false" customHeight="false" outlineLevel="0" collapsed="false">
      <c r="A42" s="63" t="n">
        <v>181</v>
      </c>
      <c r="B42" s="6" t="n">
        <v>37</v>
      </c>
      <c r="C42" s="0" t="n">
        <f aca="false">B42/A42</f>
        <v>0.204419889502762</v>
      </c>
    </row>
    <row r="43" customFormat="false" ht="15" hidden="false" customHeight="false" outlineLevel="0" collapsed="false">
      <c r="A43" s="63" t="n">
        <v>431</v>
      </c>
      <c r="B43" s="6" t="n">
        <v>70</v>
      </c>
      <c r="C43" s="0" t="n">
        <f aca="false">B43/A43</f>
        <v>0.162412993039443</v>
      </c>
    </row>
    <row r="44" customFormat="false" ht="15" hidden="false" customHeight="false" outlineLevel="0" collapsed="false">
      <c r="A44" s="63" t="n">
        <v>289</v>
      </c>
      <c r="B44" s="6" t="n">
        <v>80</v>
      </c>
      <c r="C44" s="0" t="n">
        <f aca="false">B44/A44</f>
        <v>0.27681660899654</v>
      </c>
    </row>
    <row r="45" customFormat="false" ht="15" hidden="false" customHeight="false" outlineLevel="0" collapsed="false">
      <c r="A45" s="63" t="n">
        <v>346</v>
      </c>
      <c r="B45" s="6" t="n">
        <v>83</v>
      </c>
      <c r="C45" s="0" t="n">
        <f aca="false">B45/A45</f>
        <v>0.239884393063584</v>
      </c>
    </row>
    <row r="46" customFormat="false" ht="15" hidden="false" customHeight="false" outlineLevel="0" collapsed="false">
      <c r="A46" s="63" t="n">
        <v>615</v>
      </c>
      <c r="B46" s="6" t="n">
        <v>97</v>
      </c>
      <c r="C46" s="0" t="n">
        <f aca="false">B46/A46</f>
        <v>0.157723577235772</v>
      </c>
    </row>
    <row r="47" customFormat="false" ht="15" hidden="false" customHeight="false" outlineLevel="0" collapsed="false">
      <c r="A47" s="63" t="n">
        <v>365</v>
      </c>
      <c r="B47" s="6" t="n">
        <v>94</v>
      </c>
      <c r="C47" s="0" t="n">
        <f aca="false">B47/A47</f>
        <v>0.257534246575342</v>
      </c>
    </row>
    <row r="48" customFormat="false" ht="15" hidden="false" customHeight="false" outlineLevel="0" collapsed="false">
      <c r="A48" s="63" t="n">
        <v>459</v>
      </c>
      <c r="B48" s="6" t="n">
        <v>67</v>
      </c>
      <c r="C48" s="0" t="n">
        <f aca="false">B48/A48</f>
        <v>0.145969498910675</v>
      </c>
    </row>
    <row r="49" customFormat="false" ht="15" hidden="false" customHeight="false" outlineLevel="0" collapsed="false">
      <c r="A49" s="63" t="n">
        <v>170</v>
      </c>
      <c r="B49" s="6" t="n">
        <v>35</v>
      </c>
      <c r="C49" s="0" t="n">
        <f aca="false">B49/A49</f>
        <v>0.205882352941176</v>
      </c>
    </row>
    <row r="50" customFormat="false" ht="15" hidden="false" customHeight="false" outlineLevel="0" collapsed="false">
      <c r="A50" s="63" t="n">
        <v>872</v>
      </c>
      <c r="B50" s="6" t="n">
        <v>142</v>
      </c>
      <c r="C50" s="0" t="n">
        <f aca="false">B50/A50</f>
        <v>0.162844036697248</v>
      </c>
    </row>
    <row r="51" customFormat="false" ht="15" hidden="false" customHeight="false" outlineLevel="0" collapsed="false">
      <c r="A51" s="63" t="n">
        <v>397</v>
      </c>
      <c r="B51" s="63" t="n">
        <v>158</v>
      </c>
      <c r="C51" s="0" t="n">
        <f aca="false">B51/A51</f>
        <v>0.397984886649874</v>
      </c>
    </row>
    <row r="52" customFormat="false" ht="15" hidden="false" customHeight="false" outlineLevel="0" collapsed="false">
      <c r="A52" s="63" t="n">
        <v>803</v>
      </c>
      <c r="B52" s="6" t="n">
        <v>128</v>
      </c>
      <c r="C52" s="0" t="n">
        <f aca="false">B52/A52</f>
        <v>0.159402241594022</v>
      </c>
    </row>
    <row r="53" customFormat="false" ht="15" hidden="false" customHeight="false" outlineLevel="0" collapsed="false">
      <c r="A53" s="63" t="n">
        <v>1239</v>
      </c>
      <c r="B53" s="6" t="n">
        <v>136</v>
      </c>
      <c r="C53" s="0" t="n">
        <f aca="false">B53/A53</f>
        <v>0.109765940274415</v>
      </c>
    </row>
    <row r="54" customFormat="false" ht="15" hidden="false" customHeight="false" outlineLevel="0" collapsed="false">
      <c r="A54" s="63" t="n">
        <v>518</v>
      </c>
      <c r="B54" s="6" t="n">
        <v>74</v>
      </c>
      <c r="C54" s="0" t="n">
        <f aca="false">B54/A54</f>
        <v>0.142857142857143</v>
      </c>
    </row>
    <row r="55" customFormat="false" ht="15" hidden="false" customHeight="false" outlineLevel="0" collapsed="false">
      <c r="A55" s="63" t="n">
        <v>622</v>
      </c>
      <c r="B55" s="6" t="n">
        <v>164</v>
      </c>
      <c r="C55" s="0" t="n">
        <f aca="false">B55/A55</f>
        <v>0.263665594855305</v>
      </c>
    </row>
    <row r="56" customFormat="false" ht="15" hidden="false" customHeight="false" outlineLevel="0" collapsed="false">
      <c r="A56" s="63" t="n">
        <v>347</v>
      </c>
      <c r="B56" s="6" t="n">
        <v>76</v>
      </c>
      <c r="C56" s="0" t="n">
        <f aca="false">B56/A56</f>
        <v>0.219020172910663</v>
      </c>
    </row>
    <row r="57" customFormat="false" ht="15" hidden="false" customHeight="false" outlineLevel="0" collapsed="false">
      <c r="A57" s="63" t="n">
        <v>491</v>
      </c>
      <c r="B57" s="6" t="n">
        <v>96</v>
      </c>
      <c r="C57" s="0" t="n">
        <f aca="false">B57/A57</f>
        <v>0.195519348268839</v>
      </c>
    </row>
    <row r="58" customFormat="false" ht="15" hidden="false" customHeight="false" outlineLevel="0" collapsed="false">
      <c r="A58" s="63" t="n">
        <v>971</v>
      </c>
      <c r="B58" s="6" t="n">
        <v>251</v>
      </c>
      <c r="C58" s="0" t="n">
        <f aca="false">B58/A58</f>
        <v>0.258496395468589</v>
      </c>
    </row>
    <row r="59" customFormat="false" ht="15" hidden="false" customHeight="false" outlineLevel="0" collapsed="false">
      <c r="A59" s="63" t="n">
        <v>582</v>
      </c>
      <c r="B59" s="6" t="n">
        <v>84</v>
      </c>
      <c r="C59" s="0" t="n">
        <f aca="false">B59/A59</f>
        <v>0.144329896907216</v>
      </c>
    </row>
    <row r="60" customFormat="false" ht="15" hidden="false" customHeight="false" outlineLevel="0" collapsed="false">
      <c r="A60" s="63" t="n">
        <v>1039</v>
      </c>
      <c r="B60" s="6" t="n">
        <v>163</v>
      </c>
      <c r="C60" s="0" t="n">
        <f aca="false">B60/A60</f>
        <v>0.156881616939365</v>
      </c>
    </row>
    <row r="61" customFormat="false" ht="15" hidden="false" customHeight="false" outlineLevel="0" collapsed="false">
      <c r="A61" s="63" t="n">
        <v>600</v>
      </c>
      <c r="B61" s="6" t="n">
        <v>70</v>
      </c>
      <c r="C61" s="0" t="n">
        <f aca="false">B61/A61</f>
        <v>0.116666666666667</v>
      </c>
    </row>
    <row r="62" customFormat="false" ht="15" hidden="false" customHeight="false" outlineLevel="0" collapsed="false">
      <c r="A62" s="63" t="n">
        <v>415</v>
      </c>
      <c r="B62" s="6" t="n">
        <v>209</v>
      </c>
      <c r="C62" s="0" t="n">
        <f aca="false">B62/A62</f>
        <v>0.503614457831325</v>
      </c>
    </row>
    <row r="63" customFormat="false" ht="15" hidden="false" customHeight="false" outlineLevel="0" collapsed="false">
      <c r="A63" s="63" t="n">
        <v>724</v>
      </c>
      <c r="B63" s="6" t="n">
        <v>121</v>
      </c>
      <c r="C63" s="0" t="n">
        <f aca="false">B63/A63</f>
        <v>0.167127071823204</v>
      </c>
    </row>
    <row r="64" customFormat="false" ht="15" hidden="false" customHeight="false" outlineLevel="0" collapsed="false">
      <c r="A64" s="63" t="n">
        <v>230</v>
      </c>
      <c r="B64" s="6" t="n">
        <v>40</v>
      </c>
      <c r="C64" s="0" t="n">
        <f aca="false">B64/A64</f>
        <v>0.173913043478261</v>
      </c>
    </row>
    <row r="65" customFormat="false" ht="15" hidden="false" customHeight="false" outlineLevel="0" collapsed="false">
      <c r="A65" s="63" t="n">
        <v>365</v>
      </c>
      <c r="B65" s="6" t="n">
        <v>85</v>
      </c>
      <c r="C65" s="0" t="n">
        <f aca="false">B65/A65</f>
        <v>0.232876712328767</v>
      </c>
    </row>
    <row r="66" customFormat="false" ht="15" hidden="false" customHeight="false" outlineLevel="0" collapsed="false">
      <c r="A66" s="63" t="n">
        <v>428</v>
      </c>
      <c r="B66" s="6" t="n">
        <v>110</v>
      </c>
      <c r="C66" s="0" t="n">
        <f aca="false">B66/A66</f>
        <v>0.257009345794393</v>
      </c>
    </row>
    <row r="67" customFormat="false" ht="15" hidden="false" customHeight="false" outlineLevel="0" collapsed="false">
      <c r="A67" s="63" t="n">
        <v>694</v>
      </c>
      <c r="B67" s="6" t="n">
        <v>179</v>
      </c>
      <c r="C67" s="0" t="n">
        <f aca="false">B67/A67</f>
        <v>0.25792507204611</v>
      </c>
    </row>
    <row r="68" customFormat="false" ht="15" hidden="false" customHeight="false" outlineLevel="0" collapsed="false">
      <c r="A68" s="63" t="n">
        <v>481</v>
      </c>
      <c r="B68" s="63" t="n">
        <v>91</v>
      </c>
      <c r="C68" s="0" t="n">
        <f aca="false">B68/A68</f>
        <v>0.189189189189189</v>
      </c>
    </row>
    <row r="69" customFormat="false" ht="15" hidden="false" customHeight="false" outlineLevel="0" collapsed="false">
      <c r="A69" s="63" t="n">
        <v>489</v>
      </c>
      <c r="B69" s="6" t="n">
        <v>79</v>
      </c>
      <c r="C69" s="0" t="n">
        <f aca="false">B69/A69</f>
        <v>0.161554192229039</v>
      </c>
    </row>
    <row r="70" customFormat="false" ht="15" hidden="false" customHeight="false" outlineLevel="0" collapsed="false">
      <c r="A70" s="63" t="n">
        <v>674</v>
      </c>
      <c r="B70" s="6" t="n">
        <v>178</v>
      </c>
      <c r="C70" s="0" t="n">
        <f aca="false">B70/A70</f>
        <v>0.264094955489614</v>
      </c>
    </row>
    <row r="71" customFormat="false" ht="15" hidden="false" customHeight="false" outlineLevel="0" collapsed="false">
      <c r="A71" s="63" t="n">
        <v>603</v>
      </c>
      <c r="B71" s="6" t="n">
        <v>106</v>
      </c>
      <c r="C71" s="0" t="n">
        <f aca="false">B71/A71</f>
        <v>0.175787728026534</v>
      </c>
    </row>
    <row r="72" customFormat="false" ht="15" hidden="false" customHeight="false" outlineLevel="0" collapsed="false">
      <c r="A72" s="63" t="n">
        <v>260</v>
      </c>
      <c r="B72" s="6" t="n">
        <v>106</v>
      </c>
      <c r="C72" s="0" t="n">
        <f aca="false">B72/A72</f>
        <v>0.407692307692308</v>
      </c>
    </row>
    <row r="73" customFormat="false" ht="15" hidden="false" customHeight="false" outlineLevel="0" collapsed="false">
      <c r="A73" s="63" t="n">
        <v>207</v>
      </c>
      <c r="B73" s="6" t="n">
        <v>95</v>
      </c>
      <c r="C73" s="0" t="n">
        <f aca="false">B73/A73</f>
        <v>0.458937198067633</v>
      </c>
    </row>
    <row r="74" customFormat="false" ht="15" hidden="false" customHeight="false" outlineLevel="0" collapsed="false">
      <c r="A74" s="63" t="n">
        <v>207</v>
      </c>
      <c r="B74" s="6" t="n">
        <v>45</v>
      </c>
      <c r="C74" s="0" t="n">
        <f aca="false">B74/A74</f>
        <v>0.217391304347826</v>
      </c>
    </row>
    <row r="75" customFormat="false" ht="15" hidden="false" customHeight="false" outlineLevel="0" collapsed="false">
      <c r="A75" s="63" t="n">
        <v>489</v>
      </c>
      <c r="B75" s="6" t="n">
        <v>116</v>
      </c>
      <c r="C75" s="0" t="n">
        <f aca="false">B75/A75</f>
        <v>0.23721881390593</v>
      </c>
    </row>
  </sheetData>
  <dataValidations count="1">
    <dataValidation allowBlank="true" errorStyle="stop" operator="greaterThan" showDropDown="false" showErrorMessage="true" showInputMessage="false" sqref="A4:B2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4:22:02Z</dcterms:modified>
  <cp:revision>0</cp:revision>
  <dc:subject/>
  <dc:title/>
</cp:coreProperties>
</file>