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List_sources" sheetId="3" state="hidden" r:id="rId4"/>
    <sheet name="Data" sheetId="4" state="visible" r:id="rId5"/>
    <sheet name="analyses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40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Rwanda</t>
  </si>
  <si>
    <t xml:space="preserve">Climbing Beans</t>
  </si>
  <si>
    <t xml:space="preserve">Other(Specify)</t>
  </si>
  <si>
    <t xml:space="preserve">Action site</t>
  </si>
  <si>
    <t xml:space="preserve">Rukara</t>
  </si>
  <si>
    <t xml:space="preserve">Common beans</t>
  </si>
  <si>
    <t xml:space="preserve">Mandate area name</t>
  </si>
  <si>
    <t xml:space="preserve">Kayonza</t>
  </si>
  <si>
    <t xml:space="preserve">Cowpeas</t>
  </si>
  <si>
    <t xml:space="preserve">Longitude</t>
  </si>
  <si>
    <t xml:space="preserve">Latitude</t>
  </si>
  <si>
    <t xml:space="preserve">Groundnuts</t>
  </si>
  <si>
    <t xml:space="preserve">Homestead Coordinates (GPS)</t>
  </si>
  <si>
    <t xml:space="preserve">E 030⁰ 29' 58.3''</t>
  </si>
  <si>
    <t xml:space="preserve">S 0⁰1 47' 57.8''</t>
  </si>
  <si>
    <t xml:space="preserve">1609m</t>
  </si>
  <si>
    <t xml:space="preserve">Pigeonpeas</t>
  </si>
  <si>
    <t xml:space="preserve">Soybeans</t>
  </si>
  <si>
    <t xml:space="preserve">Enumerator</t>
  </si>
  <si>
    <t xml:space="preserve">Mathilde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lsen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Organic Carbon</t>
  </si>
  <si>
    <t xml:space="preserve">MPN</t>
  </si>
  <si>
    <t xml:space="preserve">mg/kg</t>
  </si>
  <si>
    <t xml:space="preserve">cmol/kg</t>
  </si>
  <si>
    <t xml:space="preserve">%</t>
  </si>
  <si>
    <t xml:space="preserve">cells/g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Size</t>
  </si>
  <si>
    <t xml:space="preserve">Planting date</t>
  </si>
  <si>
    <t xml:space="preserve">Date of count establishment 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Date of harvest 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Fresh weight of a sub-sample of all pods</t>
  </si>
  <si>
    <t xml:space="preserve">Dry weight of grains of the subsample  separating from husks in (g)</t>
  </si>
  <si>
    <t xml:space="preserve">Dry weight of husks of the subsample separated with grain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]</t>
  </si>
  <si>
    <t xml:space="preserve">[kg/net plot]</t>
  </si>
  <si>
    <t xml:space="preserve">[kg /ha]</t>
  </si>
  <si>
    <t xml:space="preserve">-R+P</t>
  </si>
  <si>
    <t xml:space="preserve">SB8</t>
  </si>
  <si>
    <t xml:space="preserve">February</t>
  </si>
  <si>
    <t xml:space="preserve">Sc.Squille</t>
  </si>
  <si>
    <t xml:space="preserve">SB24</t>
  </si>
  <si>
    <t xml:space="preserve">Peka6</t>
  </si>
  <si>
    <t xml:space="preserve">Sc.Square</t>
  </si>
  <si>
    <t xml:space="preserve">Saga</t>
  </si>
  <si>
    <t xml:space="preserve">-R-P</t>
  </si>
  <si>
    <t xml:space="preserve">+R+P</t>
  </si>
  <si>
    <t xml:space="preserve">+R-P</t>
  </si>
  <si>
    <t xml:space="preserve">Main tIeatment</t>
  </si>
  <si>
    <t xml:space="preserve">StdDev of Grain Yield (calculated)</t>
  </si>
  <si>
    <t xml:space="preserve">Average of Grain Yield (calculated)</t>
  </si>
  <si>
    <t xml:space="preserve">Data</t>
  </si>
  <si>
    <t xml:space="preserve">sem</t>
  </si>
  <si>
    <t xml:space="preserve">-I+P</t>
  </si>
  <si>
    <t xml:space="preserve">Total</t>
  </si>
  <si>
    <t xml:space="preserve">average</t>
  </si>
  <si>
    <t xml:space="preserve">stdev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nodule score</t>
  </si>
  <si>
    <t xml:space="preserve">biomass</t>
  </si>
  <si>
    <t xml:space="preserve">+I+P</t>
  </si>
  <si>
    <t xml:space="preserve">PK6</t>
  </si>
  <si>
    <t xml:space="preserve">-I-P</t>
  </si>
  <si>
    <t xml:space="preserve">+I+P Total</t>
  </si>
  <si>
    <t xml:space="preserve">+I-P</t>
  </si>
  <si>
    <t xml:space="preserve">+I-P Total</t>
  </si>
  <si>
    <t xml:space="preserve">-I+P Total</t>
  </si>
  <si>
    <t xml:space="preserve">-I-P Total</t>
  </si>
  <si>
    <t xml:space="preserve">averages</t>
  </si>
  <si>
    <t xml:space="preserve">(blank)</t>
  </si>
  <si>
    <t xml:space="preserve">(blank) Total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9BBB59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78231809205529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33</c:f>
              <c:strCache>
                <c:ptCount val="1"/>
                <c:pt idx="0">
                  <c:v>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4:$K$39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L$34:$L$39</c:f>
              <c:numCache>
                <c:formatCode>General</c:formatCode>
                <c:ptCount val="6"/>
                <c:pt idx="0">
                  <c:v>1296.79193899782</c:v>
                </c:pt>
                <c:pt idx="1">
                  <c:v>2140.70975416336</c:v>
                </c:pt>
                <c:pt idx="2">
                  <c:v>2137.91114800771</c:v>
                </c:pt>
                <c:pt idx="3">
                  <c:v>3078.17017017017</c:v>
                </c:pt>
                <c:pt idx="4">
                  <c:v>3290.00887619896</c:v>
                </c:pt>
                <c:pt idx="5">
                  <c:v>1553.19791666667</c:v>
                </c:pt>
              </c:numCache>
            </c:numRef>
          </c:val>
        </c:ser>
        <c:ser>
          <c:idx val="1"/>
          <c:order val="1"/>
          <c:tx>
            <c:strRef>
              <c:f>analyses!$M$33</c:f>
              <c:strCache>
                <c:ptCount val="1"/>
                <c:pt idx="0">
                  <c:v>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4:$K$39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M$34:$M$39</c:f>
              <c:numCache>
                <c:formatCode>General</c:formatCode>
                <c:ptCount val="6"/>
                <c:pt idx="0">
                  <c:v>1803.72497681776</c:v>
                </c:pt>
                <c:pt idx="1">
                  <c:v>2520.44724432656</c:v>
                </c:pt>
                <c:pt idx="2">
                  <c:v>2254.59921827872</c:v>
                </c:pt>
                <c:pt idx="3">
                  <c:v>3277.2209973131</c:v>
                </c:pt>
                <c:pt idx="4">
                  <c:v>4222.65103056148</c:v>
                </c:pt>
                <c:pt idx="5">
                  <c:v>2023.46390168971</c:v>
                </c:pt>
              </c:numCache>
            </c:numRef>
          </c:val>
        </c:ser>
        <c:ser>
          <c:idx val="2"/>
          <c:order val="2"/>
          <c:tx>
            <c:strRef>
              <c:f>analyses!$N$33</c:f>
              <c:strCache>
                <c:ptCount val="1"/>
                <c:pt idx="0">
                  <c:v>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4:$K$39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N$34:$N$39</c:f>
              <c:numCache>
                <c:formatCode>General</c:formatCode>
                <c:ptCount val="6"/>
                <c:pt idx="0">
                  <c:v>1951.72448466566</c:v>
                </c:pt>
                <c:pt idx="1">
                  <c:v>1971.77163794811</c:v>
                </c:pt>
                <c:pt idx="2">
                  <c:v>1984.59569237347</c:v>
                </c:pt>
                <c:pt idx="3">
                  <c:v>2769.73544973545</c:v>
                </c:pt>
                <c:pt idx="4">
                  <c:v>4152.03097442681</c:v>
                </c:pt>
                <c:pt idx="5">
                  <c:v>2308.51224105461</c:v>
                </c:pt>
              </c:numCache>
            </c:numRef>
          </c:val>
        </c:ser>
        <c:ser>
          <c:idx val="3"/>
          <c:order val="3"/>
          <c:tx>
            <c:strRef>
              <c:f>analyses!$O$33</c:f>
              <c:strCache>
                <c:ptCount val="1"/>
                <c:pt idx="0">
                  <c:v>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34:$K$39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O$34:$O$39</c:f>
              <c:numCache>
                <c:formatCode>General</c:formatCode>
                <c:ptCount val="6"/>
                <c:pt idx="0">
                  <c:v>2849.09040642929</c:v>
                </c:pt>
                <c:pt idx="1">
                  <c:v>3205.90711031888</c:v>
                </c:pt>
                <c:pt idx="2">
                  <c:v>4117.63352360724</c:v>
                </c:pt>
                <c:pt idx="3">
                  <c:v>4953.07519057519</c:v>
                </c:pt>
                <c:pt idx="4">
                  <c:v>3830.85049335049</c:v>
                </c:pt>
                <c:pt idx="5">
                  <c:v>2712.50291005291</c:v>
                </c:pt>
              </c:numCache>
            </c:numRef>
          </c:val>
        </c:ser>
        <c:gapWidth val="150"/>
        <c:overlap val="0"/>
        <c:axId val="43766993"/>
        <c:axId val="53330965"/>
      </c:barChart>
      <c:catAx>
        <c:axId val="437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0965"/>
        <c:crossesAt val="0"/>
        <c:auto val="1"/>
        <c:lblAlgn val="ctr"/>
        <c:lblOffset val="100"/>
        <c:noMultiLvlLbl val="0"/>
      </c:catAx>
      <c:valAx>
        <c:axId val="53330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ar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028601416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79842017317"/>
          <c:y val="0.333639464707426"/>
          <c:w val="0.0938022178338144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625522218002"/>
          <c:y val="0.0238845144356955"/>
          <c:w val="0.78283327003418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A$34</c:f>
              <c:strCache>
                <c:ptCount val="1"/>
                <c:pt idx="0">
                  <c:v>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A$35:$AA$40</c:f>
              <c:numCache>
                <c:formatCode>General</c:formatCode>
                <c:ptCount val="6"/>
                <c:pt idx="0">
                  <c:v>0.666666666666667</c:v>
                </c:pt>
                <c:pt idx="1">
                  <c:v>0</c:v>
                </c:pt>
                <c:pt idx="2">
                  <c:v>0</c:v>
                </c:pt>
                <c:pt idx="3">
                  <c:v>0.333333333333333</c:v>
                </c:pt>
                <c:pt idx="4">
                  <c:v>0</c:v>
                </c:pt>
                <c:pt idx="5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analyses!$AB$34</c:f>
              <c:strCache>
                <c:ptCount val="1"/>
                <c:pt idx="0">
                  <c:v>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B$35:$AB$40</c:f>
              <c:numCache>
                <c:formatCode>General</c:formatCode>
                <c:ptCount val="6"/>
                <c:pt idx="0">
                  <c:v>0</c:v>
                </c:pt>
                <c:pt idx="1">
                  <c:v>0.666666666666667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analyses!$AC$34</c:f>
              <c:strCache>
                <c:ptCount val="1"/>
                <c:pt idx="0">
                  <c:v>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C$35:$AC$40</c:f>
              <c:numCache>
                <c:formatCode>General</c:formatCode>
                <c:ptCount val="6"/>
                <c:pt idx="0">
                  <c:v>1.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3333333333333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analyses!$AD$34</c:f>
              <c:strCache>
                <c:ptCount val="1"/>
                <c:pt idx="0">
                  <c:v>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Z$35:$Z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D$35:$AD$40</c:f>
              <c:numCache>
                <c:formatCode>General</c:formatCode>
                <c:ptCount val="6"/>
                <c:pt idx="0">
                  <c:v>1.66666666666667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.33333333333333</c:v>
                </c:pt>
              </c:numCache>
            </c:numRef>
          </c:val>
        </c:ser>
        <c:gapWidth val="150"/>
        <c:overlap val="0"/>
        <c:axId val="16971722"/>
        <c:axId val="81054193"/>
      </c:barChart>
      <c:catAx>
        <c:axId val="169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4193"/>
        <c:crossesAt val="0"/>
        <c:auto val="1"/>
        <c:lblAlgn val="ctr"/>
        <c:lblOffset val="100"/>
        <c:noMultiLvlLbl val="0"/>
      </c:catAx>
      <c:valAx>
        <c:axId val="810541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080708661417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70489935435"/>
          <c:y val="0.333727034120735"/>
          <c:w val="0.093809342954804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78231809205529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L$34</c:f>
              <c:strCache>
                <c:ptCount val="1"/>
                <c:pt idx="0">
                  <c:v>-I-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L$35:$AL$40</c:f>
              <c:numCache>
                <c:formatCode>General</c:formatCode>
                <c:ptCount val="6"/>
                <c:pt idx="0">
                  <c:v>1407.40740740741</c:v>
                </c:pt>
                <c:pt idx="1">
                  <c:v>2296.2962962963</c:v>
                </c:pt>
                <c:pt idx="2">
                  <c:v>2370.37037037037</c:v>
                </c:pt>
                <c:pt idx="3">
                  <c:v>2000</c:v>
                </c:pt>
                <c:pt idx="4">
                  <c:v>1422.22222222222</c:v>
                </c:pt>
                <c:pt idx="5">
                  <c:v>2237.03703703704</c:v>
                </c:pt>
              </c:numCache>
            </c:numRef>
          </c:val>
        </c:ser>
        <c:ser>
          <c:idx val="1"/>
          <c:order val="1"/>
          <c:tx>
            <c:strRef>
              <c:f>analyses!$AM$34</c:f>
              <c:strCache>
                <c:ptCount val="1"/>
                <c:pt idx="0">
                  <c:v>-I+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M$35:$AM$40</c:f>
              <c:numCache>
                <c:formatCode>General</c:formatCode>
                <c:ptCount val="6"/>
                <c:pt idx="0">
                  <c:v>1911.11111111111</c:v>
                </c:pt>
                <c:pt idx="1">
                  <c:v>3703.7037037037</c:v>
                </c:pt>
                <c:pt idx="2">
                  <c:v>2800</c:v>
                </c:pt>
                <c:pt idx="3">
                  <c:v>2740.74074074074</c:v>
                </c:pt>
                <c:pt idx="4">
                  <c:v>4222.22222222222</c:v>
                </c:pt>
                <c:pt idx="5">
                  <c:v>2681.48148148148</c:v>
                </c:pt>
              </c:numCache>
            </c:numRef>
          </c:val>
        </c:ser>
        <c:ser>
          <c:idx val="2"/>
          <c:order val="2"/>
          <c:tx>
            <c:strRef>
              <c:f>analyses!$AN$34</c:f>
              <c:strCache>
                <c:ptCount val="1"/>
                <c:pt idx="0">
                  <c:v>+I-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N$35:$AN$40</c:f>
              <c:numCache>
                <c:formatCode>General</c:formatCode>
                <c:ptCount val="6"/>
                <c:pt idx="0">
                  <c:v>1570.37037037037</c:v>
                </c:pt>
                <c:pt idx="1">
                  <c:v>1659.25925925926</c:v>
                </c:pt>
                <c:pt idx="2">
                  <c:v>2903.7037037037</c:v>
                </c:pt>
                <c:pt idx="3">
                  <c:v>1629.62962962963</c:v>
                </c:pt>
                <c:pt idx="4">
                  <c:v>2859.25925925926</c:v>
                </c:pt>
                <c:pt idx="5">
                  <c:v>2370.37037037037</c:v>
                </c:pt>
              </c:numCache>
            </c:numRef>
          </c:val>
        </c:ser>
        <c:ser>
          <c:idx val="3"/>
          <c:order val="3"/>
          <c:tx>
            <c:strRef>
              <c:f>analyses!$AO$34</c:f>
              <c:strCache>
                <c:ptCount val="1"/>
                <c:pt idx="0">
                  <c:v>+I+P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K$35:$AK$40</c:f>
              <c:strCache>
                <c:ptCount val="6"/>
                <c:pt idx="0">
                  <c:v>PK6</c:v>
                </c:pt>
                <c:pt idx="1">
                  <c:v>Saga</c:v>
                </c:pt>
                <c:pt idx="2">
                  <c:v>SB24</c:v>
                </c:pt>
                <c:pt idx="3">
                  <c:v>SB8</c:v>
                </c:pt>
                <c:pt idx="4">
                  <c:v>Sc.Square</c:v>
                </c:pt>
                <c:pt idx="5">
                  <c:v>Sc.Squille</c:v>
                </c:pt>
              </c:strCache>
            </c:strRef>
          </c:cat>
          <c:val>
            <c:numRef>
              <c:f>analyses!$AO$35:$AO$40</c:f>
              <c:numCache>
                <c:formatCode>General</c:formatCode>
                <c:ptCount val="6"/>
                <c:pt idx="0">
                  <c:v>1555.55555555556</c:v>
                </c:pt>
                <c:pt idx="1">
                  <c:v>4118.51851851852</c:v>
                </c:pt>
                <c:pt idx="2">
                  <c:v>3525.92592592593</c:v>
                </c:pt>
                <c:pt idx="3">
                  <c:v>2755.55555555556</c:v>
                </c:pt>
                <c:pt idx="4">
                  <c:v>4059.25925925926</c:v>
                </c:pt>
                <c:pt idx="5">
                  <c:v>4503.7037037037</c:v>
                </c:pt>
              </c:numCache>
            </c:numRef>
          </c:val>
        </c:ser>
        <c:gapWidth val="150"/>
        <c:overlap val="0"/>
        <c:axId val="69924667"/>
        <c:axId val="18491349"/>
      </c:barChart>
      <c:catAx>
        <c:axId val="699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349"/>
        <c:crossesAt val="0"/>
        <c:auto val="1"/>
        <c:lblAlgn val="ctr"/>
        <c:lblOffset val="100"/>
        <c:noMultiLvlLbl val="0"/>
      </c:catAx>
      <c:valAx>
        <c:axId val="18491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40288713910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4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79842017317"/>
          <c:y val="0.333727034120735"/>
          <c:w val="0.093802217833814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6400</xdr:colOff>
      <xdr:row>41</xdr:row>
      <xdr:rowOff>85680</xdr:rowOff>
    </xdr:from>
    <xdr:to>
      <xdr:col>16</xdr:col>
      <xdr:colOff>583200</xdr:colOff>
      <xdr:row>55</xdr:row>
      <xdr:rowOff>162000</xdr:rowOff>
    </xdr:to>
    <xdr:graphicFrame>
      <xdr:nvGraphicFramePr>
        <xdr:cNvPr id="0" name="Chart 1"/>
        <xdr:cNvGraphicFramePr/>
      </xdr:nvGraphicFramePr>
      <xdr:xfrm>
        <a:off x="10992960" y="8781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493560</xdr:colOff>
      <xdr:row>41</xdr:row>
      <xdr:rowOff>19440</xdr:rowOff>
    </xdr:from>
    <xdr:to>
      <xdr:col>32</xdr:col>
      <xdr:colOff>178200</xdr:colOff>
      <xdr:row>55</xdr:row>
      <xdr:rowOff>95040</xdr:rowOff>
    </xdr:to>
    <xdr:graphicFrame>
      <xdr:nvGraphicFramePr>
        <xdr:cNvPr id="1" name="Chart 1"/>
        <xdr:cNvGraphicFramePr/>
      </xdr:nvGraphicFramePr>
      <xdr:xfrm>
        <a:off x="29505600" y="87156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582480</xdr:colOff>
      <xdr:row>42</xdr:row>
      <xdr:rowOff>0</xdr:rowOff>
    </xdr:from>
    <xdr:to>
      <xdr:col>40</xdr:col>
      <xdr:colOff>267120</xdr:colOff>
      <xdr:row>56</xdr:row>
      <xdr:rowOff>75960</xdr:rowOff>
    </xdr:to>
    <xdr:graphicFrame>
      <xdr:nvGraphicFramePr>
        <xdr:cNvPr id="2" name="Chart 2"/>
        <xdr:cNvGraphicFramePr/>
      </xdr:nvGraphicFramePr>
      <xdr:xfrm>
        <a:off x="34648920" y="8886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E88" sheet="analyses"/>
  </cacheSource>
  <cacheFields count="5">
    <cacheField name="Main tIeatment" numFmtId="0">
      <sharedItems containsBlank="1" count="5">
        <s v="-I-P"/>
        <s v="-I+P"/>
        <s v="+I-P"/>
        <s v="+I+P"/>
        <m/>
      </sharedItems>
    </cacheField>
    <cacheField name="Sub-treatment (variety name - see sheet 'Treatment structure')" numFmtId="0">
      <sharedItems containsBlank="1" count="7">
        <s v="PK6"/>
        <s v="Saga"/>
        <s v="SB24"/>
        <s v="SB8"/>
        <s v="Sc.Square"/>
        <s v="Sc.Squille"/>
        <m/>
      </sharedItems>
    </cacheField>
    <cacheField name="Grain Yield (calculated)" numFmtId="0">
      <sharedItems containsBlank="1" containsMixedTypes="1" containsNumber="1" minValue="646.153846153846" maxValue="5904.16666666667" count="74">
        <n v="646.153846153846"/>
        <n v="658.333333333333"/>
        <n v="798.611111111111"/>
        <n v="1001"/>
        <n v="1251.34408602151"/>
        <n v="1350"/>
        <n v="1390.76576576577"/>
        <n v="1391.76470588235"/>
        <n v="1395.83333333333"/>
        <n v="1466.66666666667"/>
        <n v="1473.53951890034"/>
        <n v="1559.84848484849"/>
        <n v="1660"/>
        <n v="1700"/>
        <n v="1827.77777777778"/>
        <n v="1834.87654320988"/>
        <n v="1922.38562091503"/>
        <n v="1958.25396825397"/>
        <n v="1986.25429553265"/>
        <n v="2000"/>
        <n v="2014.26767676768"/>
        <n v="2085.12820512821"/>
        <n v="2104.64285714286"/>
        <n v="2134.66981132076"/>
        <n v="2156.86274509804"/>
        <n v="2193.93542757417"/>
        <n v="2249.01960784314"/>
        <n v="2303.0701754386"/>
        <n v="2303.86473429952"/>
        <n v="2305.55555555556"/>
        <n v="2308.59375"/>
        <n v="2313.6"/>
        <n v="2315.57213930348"/>
        <n v="2385.18518518519"/>
        <n v="2388.88888888889"/>
        <n v="2432.20338983051"/>
        <n v="2433.08080808081"/>
        <n v="2523.28042328042"/>
        <n v="2560"/>
        <n v="2574"/>
        <n v="2598.87005649718"/>
        <n v="2666.66666666667"/>
        <n v="2711.72316384181"/>
        <n v="2730.15873015873"/>
        <n v="2808.27702702703"/>
        <n v="2819.04761904762"/>
        <n v="2910.20671834625"/>
        <n v="2921.02564102564"/>
        <n v="2960"/>
        <n v="2962.36559139785"/>
        <n v="3093.75"/>
        <n v="3204.86111111111"/>
        <n v="3244.48275862069"/>
        <n v="3323.52941176471"/>
        <n v="3360.31746031746"/>
        <n v="3421.05263157895"/>
        <n v="3590.53497942387"/>
        <n v="3602.33333333333"/>
        <n v="3988.63636363636"/>
        <n v="4197.61904761905"/>
        <n v="4290.25641025641"/>
        <n v="4382.8125"/>
        <n v="4540.38461538461"/>
        <n v="4727.38095238095"/>
        <n v="4773.11827956989"/>
        <n v="4832.73273273273"/>
        <n v="5036.85897435898"/>
        <n v="5281.98198198198"/>
        <n v="5550"/>
        <n v="5625"/>
        <n v="5800"/>
        <n v="5904.16666666667"/>
        <s v="[kg/ha]"/>
        <m/>
      </sharedItems>
    </cacheField>
    <cacheField name="Nodule mean score from 10 plants" numFmtId="0">
      <sharedItems containsBlank="1" containsMixedTypes="1" containsNumber="1" containsInteger="1" minValue="0" maxValue="3" count="6">
        <n v="0"/>
        <n v="1"/>
        <n v="2"/>
        <n v="3"/>
        <s v="#"/>
        <m/>
      </sharedItems>
    </cacheField>
    <cacheField name="Above ground biomass (calculated)" numFmtId="0">
      <sharedItems containsBlank="1" containsMixedTypes="1" containsNumber="1" minValue="977.777777777778" maxValue="5244.44444444444" count="49">
        <n v="977.777777777778"/>
        <n v="1111.11111111111"/>
        <n v="1155.55555555556"/>
        <n v="1244.44444444444"/>
        <n v="1333.33333333333"/>
        <n v="1377.77777777778"/>
        <n v="1511.11111111111"/>
        <n v="1555.55555555556"/>
        <n v="1600"/>
        <n v="1644.44444444444"/>
        <n v="1688.88888888889"/>
        <n v="1777.77777777778"/>
        <n v="1866.66666666667"/>
        <n v="1955.55555555556"/>
        <n v="2000"/>
        <n v="2044.44444444444"/>
        <n v="2133.33333333333"/>
        <n v="2177.77777777778"/>
        <n v="2222.22222222222"/>
        <n v="2266.66666666667"/>
        <n v="2311.11111111111"/>
        <n v="2444.44444444444"/>
        <n v="2533.33333333333"/>
        <n v="2622.22222222222"/>
        <n v="2666.66666666667"/>
        <n v="2844.44444444444"/>
        <n v="2888.88888888889"/>
        <n v="2933.33333333333"/>
        <n v="2977.77777777778"/>
        <n v="3022.22222222222"/>
        <n v="3066.66666666667"/>
        <n v="3288.88888888889"/>
        <n v="3377.77777777778"/>
        <n v="3466.66666666667"/>
        <n v="3644.44444444444"/>
        <n v="3688.88888888889"/>
        <n v="3777.77777777778"/>
        <n v="3866.66666666667"/>
        <n v="4000"/>
        <n v="4088.88888888889"/>
        <n v="4133.33333333333"/>
        <n v="4355.55555555556"/>
        <n v="4400"/>
        <n v="4577.77777777778"/>
        <n v="4666.66666666667"/>
        <n v="4844.44444444444"/>
        <n v="5244.44444444444"/>
        <s v="[kg dry matter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2:C97" sheet="analyses"/>
  </cacheSource>
  <cacheFields count="3">
    <cacheField name="Main tIeatment" numFmtId="0">
      <sharedItems containsBlank="1" count="5">
        <s v="-I-P"/>
        <s v="-I+P"/>
        <s v="+I-P"/>
        <s v="+I+P"/>
        <m/>
      </sharedItems>
    </cacheField>
    <cacheField name="Sub-treatment (variety name - see sheet 'Treatment structure')" numFmtId="0">
      <sharedItems containsBlank="1" count="7">
        <s v="PK6"/>
        <s v="Saga"/>
        <s v="SB24"/>
        <s v="SB8"/>
        <s v="Sc.Square"/>
        <s v="Sc.Squille"/>
        <m/>
      </sharedItems>
    </cacheField>
    <cacheField name="Grain Yield (calculated)" numFmtId="0">
      <sharedItems containsBlank="1" containsMixedTypes="1" containsNumber="1" minValue="646.153846153846" maxValue="5904.16666666667" count="74">
        <n v="646.153846153846"/>
        <n v="658.333333333333"/>
        <n v="798.611111111111"/>
        <n v="1001"/>
        <n v="1251.34408602151"/>
        <n v="1350"/>
        <n v="1390.76576576577"/>
        <n v="1391.76470588235"/>
        <n v="1395.83333333333"/>
        <n v="1466.66666666667"/>
        <n v="1473.53951890034"/>
        <n v="1559.84848484849"/>
        <n v="1660"/>
        <n v="1700"/>
        <n v="1827.77777777778"/>
        <n v="1834.87654320988"/>
        <n v="1922.38562091503"/>
        <n v="1958.25396825397"/>
        <n v="1986.25429553265"/>
        <n v="2000"/>
        <n v="2014.26767676768"/>
        <n v="2085.12820512821"/>
        <n v="2104.64285714286"/>
        <n v="2134.66981132076"/>
        <n v="2156.86274509804"/>
        <n v="2193.93542757417"/>
        <n v="2249.01960784314"/>
        <n v="2303.0701754386"/>
        <n v="2303.86473429952"/>
        <n v="2305.55555555556"/>
        <n v="2308.59375"/>
        <n v="2313.6"/>
        <n v="2315.57213930348"/>
        <n v="2385.18518518519"/>
        <n v="2388.88888888889"/>
        <n v="2432.20338983051"/>
        <n v="2433.08080808081"/>
        <n v="2523.28042328042"/>
        <n v="2560"/>
        <n v="2574"/>
        <n v="2598.87005649718"/>
        <n v="2666.66666666667"/>
        <n v="2711.72316384181"/>
        <n v="2730.15873015873"/>
        <n v="2808.27702702703"/>
        <n v="2819.04761904762"/>
        <n v="2910.20671834625"/>
        <n v="2921.02564102564"/>
        <n v="2960"/>
        <n v="2962.36559139785"/>
        <n v="3093.75"/>
        <n v="3204.86111111111"/>
        <n v="3244.48275862069"/>
        <n v="3323.52941176471"/>
        <n v="3360.31746031746"/>
        <n v="3421.05263157895"/>
        <n v="3590.53497942387"/>
        <n v="3602.33333333333"/>
        <n v="3988.63636363636"/>
        <n v="4197.61904761905"/>
        <n v="4290.25641025641"/>
        <n v="4382.8125"/>
        <n v="4540.38461538461"/>
        <n v="4727.38095238095"/>
        <n v="4773.11827956989"/>
        <n v="4832.73273273273"/>
        <n v="5036.85897435898"/>
        <n v="5281.98198198198"/>
        <n v="5550"/>
        <n v="5625"/>
        <n v="5800"/>
        <n v="5904.16666666667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4"/>
    <x v="6"/>
    <x v="72"/>
    <x v="4"/>
    <x v="47"/>
  </r>
  <r>
    <x v="1"/>
    <x v="3"/>
    <x v="57"/>
    <x v="0"/>
    <x v="28"/>
  </r>
  <r>
    <x v="1"/>
    <x v="5"/>
    <x v="45"/>
    <x v="0"/>
    <x v="18"/>
  </r>
  <r>
    <x v="1"/>
    <x v="2"/>
    <x v="28"/>
    <x v="1"/>
    <x v="29"/>
  </r>
  <r>
    <x v="1"/>
    <x v="0"/>
    <x v="17"/>
    <x v="0"/>
    <x v="18"/>
  </r>
  <r>
    <x v="1"/>
    <x v="4"/>
    <x v="32"/>
    <x v="0"/>
    <x v="39"/>
  </r>
  <r>
    <x v="1"/>
    <x v="1"/>
    <x v="47"/>
    <x v="0"/>
    <x v="31"/>
  </r>
  <r>
    <x v="0"/>
    <x v="0"/>
    <x v="2"/>
    <x v="1"/>
    <x v="4"/>
  </r>
  <r>
    <x v="0"/>
    <x v="2"/>
    <x v="23"/>
    <x v="0"/>
    <x v="12"/>
  </r>
  <r>
    <x v="0"/>
    <x v="5"/>
    <x v="3"/>
    <x v="0"/>
    <x v="11"/>
  </r>
  <r>
    <x v="0"/>
    <x v="3"/>
    <x v="39"/>
    <x v="0"/>
    <x v="16"/>
  </r>
  <r>
    <x v="0"/>
    <x v="4"/>
    <x v="64"/>
    <x v="0"/>
    <x v="10"/>
  </r>
  <r>
    <x v="0"/>
    <x v="1"/>
    <x v="60"/>
    <x v="0"/>
    <x v="44"/>
  </r>
  <r>
    <x v="3"/>
    <x v="2"/>
    <x v="70"/>
    <x v="3"/>
    <x v="24"/>
  </r>
  <r>
    <x v="3"/>
    <x v="4"/>
    <x v="6"/>
    <x v="2"/>
    <x v="34"/>
  </r>
  <r>
    <x v="3"/>
    <x v="1"/>
    <x v="53"/>
    <x v="2"/>
    <x v="38"/>
  </r>
  <r>
    <x v="3"/>
    <x v="3"/>
    <x v="67"/>
    <x v="2"/>
    <x v="29"/>
  </r>
  <r>
    <x v="3"/>
    <x v="0"/>
    <x v="46"/>
    <x v="1"/>
    <x v="1"/>
  </r>
  <r>
    <x v="3"/>
    <x v="5"/>
    <x v="31"/>
    <x v="1"/>
    <x v="37"/>
  </r>
  <r>
    <x v="2"/>
    <x v="5"/>
    <x v="41"/>
    <x v="1"/>
    <x v="26"/>
  </r>
  <r>
    <x v="2"/>
    <x v="0"/>
    <x v="0"/>
    <x v="1"/>
    <x v="14"/>
  </r>
  <r>
    <x v="2"/>
    <x v="4"/>
    <x v="68"/>
    <x v="0"/>
    <x v="27"/>
  </r>
  <r>
    <x v="2"/>
    <x v="1"/>
    <x v="36"/>
    <x v="1"/>
    <x v="13"/>
  </r>
  <r>
    <x v="2"/>
    <x v="3"/>
    <x v="38"/>
    <x v="1"/>
    <x v="3"/>
  </r>
  <r>
    <x v="2"/>
    <x v="2"/>
    <x v="15"/>
    <x v="1"/>
    <x v="36"/>
  </r>
  <r>
    <x v="3"/>
    <x v="5"/>
    <x v="50"/>
    <x v="1"/>
    <x v="46"/>
  </r>
  <r>
    <x v="3"/>
    <x v="2"/>
    <x v="56"/>
    <x v="1"/>
    <x v="30"/>
  </r>
  <r>
    <x v="3"/>
    <x v="0"/>
    <x v="51"/>
    <x v="2"/>
    <x v="6"/>
  </r>
  <r>
    <x v="3"/>
    <x v="4"/>
    <x v="71"/>
    <x v="2"/>
    <x v="40"/>
  </r>
  <r>
    <x v="3"/>
    <x v="1"/>
    <x v="58"/>
    <x v="2"/>
    <x v="44"/>
  </r>
  <r>
    <x v="3"/>
    <x v="3"/>
    <x v="62"/>
    <x v="2"/>
    <x v="19"/>
  </r>
  <r>
    <x v="2"/>
    <x v="3"/>
    <x v="54"/>
    <x v="1"/>
    <x v="9"/>
  </r>
  <r>
    <x v="2"/>
    <x v="1"/>
    <x v="16"/>
    <x v="1"/>
    <x v="4"/>
  </r>
  <r>
    <x v="2"/>
    <x v="0"/>
    <x v="26"/>
    <x v="2"/>
    <x v="2"/>
  </r>
  <r>
    <x v="2"/>
    <x v="4"/>
    <x v="37"/>
    <x v="1"/>
    <x v="33"/>
  </r>
  <r>
    <x v="2"/>
    <x v="5"/>
    <x v="12"/>
    <x v="1"/>
    <x v="4"/>
  </r>
  <r>
    <x v="2"/>
    <x v="2"/>
    <x v="22"/>
    <x v="1"/>
    <x v="2"/>
  </r>
  <r>
    <x v="1"/>
    <x v="0"/>
    <x v="9"/>
    <x v="0"/>
    <x v="17"/>
  </r>
  <r>
    <x v="1"/>
    <x v="5"/>
    <x v="4"/>
    <x v="1"/>
    <x v="32"/>
  </r>
  <r>
    <x v="1"/>
    <x v="1"/>
    <x v="8"/>
    <x v="1"/>
    <x v="33"/>
  </r>
  <r>
    <x v="1"/>
    <x v="3"/>
    <x v="44"/>
    <x v="1"/>
    <x v="19"/>
  </r>
  <r>
    <x v="1"/>
    <x v="2"/>
    <x v="27"/>
    <x v="0"/>
    <x v="25"/>
  </r>
  <r>
    <x v="1"/>
    <x v="4"/>
    <x v="63"/>
    <x v="0"/>
    <x v="38"/>
  </r>
  <r>
    <x v="0"/>
    <x v="2"/>
    <x v="25"/>
    <x v="0"/>
    <x v="18"/>
  </r>
  <r>
    <x v="0"/>
    <x v="4"/>
    <x v="42"/>
    <x v="0"/>
    <x v="8"/>
  </r>
  <r>
    <x v="0"/>
    <x v="5"/>
    <x v="30"/>
    <x v="0"/>
    <x v="23"/>
  </r>
  <r>
    <x v="0"/>
    <x v="0"/>
    <x v="13"/>
    <x v="1"/>
    <x v="6"/>
  </r>
  <r>
    <x v="0"/>
    <x v="3"/>
    <x v="14"/>
    <x v="0"/>
    <x v="14"/>
  </r>
  <r>
    <x v="0"/>
    <x v="1"/>
    <x v="10"/>
    <x v="0"/>
    <x v="1"/>
  </r>
  <r>
    <x v="3"/>
    <x v="2"/>
    <x v="49"/>
    <x v="2"/>
    <x v="45"/>
  </r>
  <r>
    <x v="3"/>
    <x v="3"/>
    <x v="66"/>
    <x v="2"/>
    <x v="28"/>
  </r>
  <r>
    <x v="3"/>
    <x v="1"/>
    <x v="29"/>
    <x v="2"/>
    <x v="35"/>
  </r>
  <r>
    <x v="3"/>
    <x v="5"/>
    <x v="43"/>
    <x v="2"/>
    <x v="42"/>
  </r>
  <r>
    <x v="3"/>
    <x v="4"/>
    <x v="59"/>
    <x v="2"/>
    <x v="42"/>
  </r>
  <r>
    <x v="3"/>
    <x v="0"/>
    <x v="35"/>
    <x v="2"/>
    <x v="15"/>
  </r>
  <r>
    <x v="2"/>
    <x v="3"/>
    <x v="34"/>
    <x v="2"/>
    <x v="14"/>
  </r>
  <r>
    <x v="2"/>
    <x v="0"/>
    <x v="48"/>
    <x v="2"/>
    <x v="7"/>
  </r>
  <r>
    <x v="2"/>
    <x v="2"/>
    <x v="20"/>
    <x v="2"/>
    <x v="36"/>
  </r>
  <r>
    <x v="2"/>
    <x v="1"/>
    <x v="11"/>
    <x v="1"/>
    <x v="10"/>
  </r>
  <r>
    <x v="2"/>
    <x v="4"/>
    <x v="61"/>
    <x v="2"/>
    <x v="17"/>
  </r>
  <r>
    <x v="2"/>
    <x v="5"/>
    <x v="40"/>
    <x v="1"/>
    <x v="26"/>
  </r>
  <r>
    <x v="1"/>
    <x v="0"/>
    <x v="18"/>
    <x v="0"/>
    <x v="4"/>
  </r>
  <r>
    <x v="1"/>
    <x v="4"/>
    <x v="69"/>
    <x v="1"/>
    <x v="43"/>
  </r>
  <r>
    <x v="1"/>
    <x v="5"/>
    <x v="19"/>
    <x v="0"/>
    <x v="21"/>
  </r>
  <r>
    <x v="1"/>
    <x v="2"/>
    <x v="24"/>
    <x v="1"/>
    <x v="22"/>
  </r>
  <r>
    <x v="1"/>
    <x v="1"/>
    <x v="52"/>
    <x v="1"/>
    <x v="41"/>
  </r>
  <r>
    <x v="1"/>
    <x v="3"/>
    <x v="55"/>
    <x v="1"/>
    <x v="28"/>
  </r>
  <r>
    <x v="0"/>
    <x v="2"/>
    <x v="21"/>
    <x v="0"/>
    <x v="29"/>
  </r>
  <r>
    <x v="0"/>
    <x v="5"/>
    <x v="5"/>
    <x v="1"/>
    <x v="20"/>
  </r>
  <r>
    <x v="0"/>
    <x v="1"/>
    <x v="1"/>
    <x v="0"/>
    <x v="1"/>
  </r>
  <r>
    <x v="0"/>
    <x v="3"/>
    <x v="65"/>
    <x v="1"/>
    <x v="12"/>
  </r>
  <r>
    <x v="0"/>
    <x v="0"/>
    <x v="7"/>
    <x v="0"/>
    <x v="5"/>
  </r>
  <r>
    <x v="0"/>
    <x v="4"/>
    <x v="33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3">
  <r>
    <x v="4"/>
    <x v="6"/>
    <x v="72"/>
  </r>
  <r>
    <x v="1"/>
    <x v="3"/>
    <x v="57"/>
  </r>
  <r>
    <x v="1"/>
    <x v="5"/>
    <x v="45"/>
  </r>
  <r>
    <x v="1"/>
    <x v="2"/>
    <x v="28"/>
  </r>
  <r>
    <x v="1"/>
    <x v="0"/>
    <x v="17"/>
  </r>
  <r>
    <x v="1"/>
    <x v="4"/>
    <x v="32"/>
  </r>
  <r>
    <x v="1"/>
    <x v="1"/>
    <x v="47"/>
  </r>
  <r>
    <x v="0"/>
    <x v="0"/>
    <x v="2"/>
  </r>
  <r>
    <x v="0"/>
    <x v="2"/>
    <x v="23"/>
  </r>
  <r>
    <x v="0"/>
    <x v="5"/>
    <x v="3"/>
  </r>
  <r>
    <x v="0"/>
    <x v="3"/>
    <x v="39"/>
  </r>
  <r>
    <x v="0"/>
    <x v="4"/>
    <x v="64"/>
  </r>
  <r>
    <x v="0"/>
    <x v="1"/>
    <x v="60"/>
  </r>
  <r>
    <x v="3"/>
    <x v="2"/>
    <x v="70"/>
  </r>
  <r>
    <x v="3"/>
    <x v="4"/>
    <x v="6"/>
  </r>
  <r>
    <x v="3"/>
    <x v="1"/>
    <x v="53"/>
  </r>
  <r>
    <x v="3"/>
    <x v="3"/>
    <x v="67"/>
  </r>
  <r>
    <x v="3"/>
    <x v="0"/>
    <x v="46"/>
  </r>
  <r>
    <x v="3"/>
    <x v="5"/>
    <x v="31"/>
  </r>
  <r>
    <x v="2"/>
    <x v="5"/>
    <x v="41"/>
  </r>
  <r>
    <x v="2"/>
    <x v="0"/>
    <x v="0"/>
  </r>
  <r>
    <x v="2"/>
    <x v="4"/>
    <x v="68"/>
  </r>
  <r>
    <x v="2"/>
    <x v="1"/>
    <x v="36"/>
  </r>
  <r>
    <x v="2"/>
    <x v="3"/>
    <x v="38"/>
  </r>
  <r>
    <x v="2"/>
    <x v="2"/>
    <x v="15"/>
  </r>
  <r>
    <x v="3"/>
    <x v="5"/>
    <x v="50"/>
  </r>
  <r>
    <x v="3"/>
    <x v="2"/>
    <x v="56"/>
  </r>
  <r>
    <x v="3"/>
    <x v="0"/>
    <x v="51"/>
  </r>
  <r>
    <x v="3"/>
    <x v="4"/>
    <x v="71"/>
  </r>
  <r>
    <x v="3"/>
    <x v="1"/>
    <x v="58"/>
  </r>
  <r>
    <x v="3"/>
    <x v="3"/>
    <x v="62"/>
  </r>
  <r>
    <x v="2"/>
    <x v="3"/>
    <x v="54"/>
  </r>
  <r>
    <x v="2"/>
    <x v="1"/>
    <x v="16"/>
  </r>
  <r>
    <x v="2"/>
    <x v="0"/>
    <x v="26"/>
  </r>
  <r>
    <x v="2"/>
    <x v="4"/>
    <x v="37"/>
  </r>
  <r>
    <x v="2"/>
    <x v="5"/>
    <x v="12"/>
  </r>
  <r>
    <x v="2"/>
    <x v="2"/>
    <x v="22"/>
  </r>
  <r>
    <x v="1"/>
    <x v="0"/>
    <x v="9"/>
  </r>
  <r>
    <x v="1"/>
    <x v="5"/>
    <x v="4"/>
  </r>
  <r>
    <x v="1"/>
    <x v="1"/>
    <x v="8"/>
  </r>
  <r>
    <x v="1"/>
    <x v="3"/>
    <x v="44"/>
  </r>
  <r>
    <x v="1"/>
    <x v="2"/>
    <x v="27"/>
  </r>
  <r>
    <x v="1"/>
    <x v="4"/>
    <x v="63"/>
  </r>
  <r>
    <x v="0"/>
    <x v="2"/>
    <x v="25"/>
  </r>
  <r>
    <x v="0"/>
    <x v="4"/>
    <x v="42"/>
  </r>
  <r>
    <x v="0"/>
    <x v="5"/>
    <x v="30"/>
  </r>
  <r>
    <x v="0"/>
    <x v="0"/>
    <x v="13"/>
  </r>
  <r>
    <x v="0"/>
    <x v="3"/>
    <x v="14"/>
  </r>
  <r>
    <x v="0"/>
    <x v="1"/>
    <x v="10"/>
  </r>
  <r>
    <x v="3"/>
    <x v="2"/>
    <x v="49"/>
  </r>
  <r>
    <x v="3"/>
    <x v="3"/>
    <x v="66"/>
  </r>
  <r>
    <x v="3"/>
    <x v="1"/>
    <x v="29"/>
  </r>
  <r>
    <x v="3"/>
    <x v="5"/>
    <x v="43"/>
  </r>
  <r>
    <x v="3"/>
    <x v="4"/>
    <x v="59"/>
  </r>
  <r>
    <x v="3"/>
    <x v="0"/>
    <x v="35"/>
  </r>
  <r>
    <x v="2"/>
    <x v="3"/>
    <x v="34"/>
  </r>
  <r>
    <x v="2"/>
    <x v="0"/>
    <x v="48"/>
  </r>
  <r>
    <x v="2"/>
    <x v="2"/>
    <x v="20"/>
  </r>
  <r>
    <x v="2"/>
    <x v="1"/>
    <x v="11"/>
  </r>
  <r>
    <x v="2"/>
    <x v="4"/>
    <x v="61"/>
  </r>
  <r>
    <x v="2"/>
    <x v="5"/>
    <x v="40"/>
  </r>
  <r>
    <x v="1"/>
    <x v="0"/>
    <x v="18"/>
  </r>
  <r>
    <x v="1"/>
    <x v="4"/>
    <x v="69"/>
  </r>
  <r>
    <x v="1"/>
    <x v="5"/>
    <x v="19"/>
  </r>
  <r>
    <x v="1"/>
    <x v="2"/>
    <x v="24"/>
  </r>
  <r>
    <x v="1"/>
    <x v="1"/>
    <x v="52"/>
  </r>
  <r>
    <x v="1"/>
    <x v="3"/>
    <x v="55"/>
  </r>
  <r>
    <x v="0"/>
    <x v="2"/>
    <x v="21"/>
  </r>
  <r>
    <x v="0"/>
    <x v="5"/>
    <x v="5"/>
  </r>
  <r>
    <x v="0"/>
    <x v="1"/>
    <x v="1"/>
  </r>
  <r>
    <x v="0"/>
    <x v="3"/>
    <x v="65"/>
  </r>
  <r>
    <x v="0"/>
    <x v="0"/>
    <x v="7"/>
  </r>
  <r>
    <x v="0"/>
    <x v="4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3:X35" firstHeaderRow="2" firstDataRow="2" firstDataCol="2"/>
  <pivotFields count="5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8"/>
    <dataField name="StdDev of Above ground biomass (calculated)" fld="4" subtotal="stdDev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35" firstHeaderRow="2" firstDataRow="2" firstDataCol="2"/>
  <pivotFields count="3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6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AB7" s="4" t="s">
        <v>21</v>
      </c>
    </row>
    <row r="8" customFormat="false" ht="16.5" hidden="false" customHeight="false" outlineLevel="0" collapsed="false">
      <c r="A8" s="5" t="s">
        <v>22</v>
      </c>
      <c r="B8" s="9" t="s">
        <v>23</v>
      </c>
      <c r="C8" s="9" t="s">
        <v>24</v>
      </c>
      <c r="D8" s="9" t="s">
        <v>25</v>
      </c>
      <c r="AB8" s="4" t="s">
        <v>26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7</v>
      </c>
    </row>
    <row r="10" customFormat="false" ht="15" hidden="false" customHeight="false" outlineLevel="0" collapsed="false">
      <c r="A10" s="5"/>
      <c r="AB10" s="4" t="s">
        <v>12</v>
      </c>
    </row>
    <row r="11" customFormat="false" ht="15" hidden="false" customHeight="false" outlineLevel="0" collapsed="false">
      <c r="A11" s="10" t="s">
        <v>28</v>
      </c>
      <c r="B11" s="6" t="s">
        <v>29</v>
      </c>
    </row>
    <row r="12" customFormat="false" ht="15" hidden="false" customHeight="false" outlineLevel="0" collapsed="false">
      <c r="A12" s="10" t="s">
        <v>30</v>
      </c>
      <c r="B12" s="6"/>
    </row>
    <row r="13" customFormat="false" ht="15" hidden="false" customHeight="false" outlineLevel="0" collapsed="false">
      <c r="A13" s="10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0" t="s">
        <v>35</v>
      </c>
      <c r="B15" s="6" t="n">
        <v>4</v>
      </c>
      <c r="C15" s="6" t="n">
        <v>5</v>
      </c>
      <c r="D15" s="6" t="n">
        <v>2012</v>
      </c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6</v>
      </c>
      <c r="B19" s="11" t="s">
        <v>37</v>
      </c>
    </row>
    <row r="20" customFormat="false" ht="15" hidden="false" customHeight="false" outlineLevel="0" collapsed="false">
      <c r="A20" s="6" t="s">
        <v>27</v>
      </c>
      <c r="B20" s="6"/>
    </row>
    <row r="22" customFormat="false" ht="15" hidden="false" customHeight="false" outlineLevel="0" collapsed="false">
      <c r="A22" s="11" t="s">
        <v>38</v>
      </c>
      <c r="B22" s="11" t="s">
        <v>37</v>
      </c>
    </row>
    <row r="23" customFormat="false" ht="15" hidden="false" customHeight="false" outlineLevel="0" collapsed="false">
      <c r="A23" s="6" t="s">
        <v>8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39</v>
      </c>
      <c r="B1" s="13" t="s">
        <v>40</v>
      </c>
      <c r="C1" s="13" t="s">
        <v>41</v>
      </c>
      <c r="D1" s="14" t="s">
        <v>42</v>
      </c>
      <c r="E1" s="14" t="s">
        <v>43</v>
      </c>
      <c r="F1" s="14" t="s">
        <v>44</v>
      </c>
      <c r="G1" s="14" t="s">
        <v>45</v>
      </c>
      <c r="H1" s="13" t="s">
        <v>46</v>
      </c>
      <c r="I1" s="13" t="s">
        <v>47</v>
      </c>
      <c r="J1" s="14" t="s">
        <v>48</v>
      </c>
      <c r="K1" s="15" t="s">
        <v>49</v>
      </c>
      <c r="L1" s="15" t="s">
        <v>50</v>
      </c>
      <c r="M1" s="16" t="s">
        <v>51</v>
      </c>
    </row>
    <row r="2" customFormat="false" ht="15" hidden="false" customHeight="false" outlineLevel="0" collapsed="false">
      <c r="A2" s="17"/>
      <c r="B2" s="17" t="s">
        <v>52</v>
      </c>
      <c r="C2" s="17" t="s">
        <v>53</v>
      </c>
      <c r="D2" s="18" t="s">
        <v>53</v>
      </c>
      <c r="E2" s="18" t="s">
        <v>53</v>
      </c>
      <c r="F2" s="18" t="s">
        <v>53</v>
      </c>
      <c r="G2" s="19" t="s">
        <v>53</v>
      </c>
      <c r="H2" s="17" t="s">
        <v>52</v>
      </c>
      <c r="I2" s="17" t="s">
        <v>52</v>
      </c>
      <c r="J2" s="17" t="s">
        <v>52</v>
      </c>
      <c r="K2" s="17" t="s">
        <v>54</v>
      </c>
      <c r="L2" s="17" t="s">
        <v>54</v>
      </c>
      <c r="M2" s="16" t="s">
        <v>55</v>
      </c>
    </row>
    <row r="3" customFormat="false" ht="1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22"/>
      <c r="B1" s="22"/>
      <c r="C1" s="22"/>
      <c r="D1" s="22" t="s">
        <v>56</v>
      </c>
      <c r="E1" s="22" t="s">
        <v>57</v>
      </c>
      <c r="F1" s="22" t="s">
        <v>58</v>
      </c>
      <c r="G1" s="22" t="s">
        <v>59</v>
      </c>
      <c r="H1" s="22" t="s">
        <v>60</v>
      </c>
      <c r="I1" s="22" t="s">
        <v>61</v>
      </c>
      <c r="J1" s="22" t="s">
        <v>62</v>
      </c>
      <c r="K1" s="22" t="s">
        <v>63</v>
      </c>
      <c r="L1" s="22" t="s">
        <v>1</v>
      </c>
      <c r="M1" s="22" t="s">
        <v>64</v>
      </c>
      <c r="N1" s="22" t="s">
        <v>65</v>
      </c>
      <c r="O1" s="22" t="s">
        <v>66</v>
      </c>
    </row>
    <row r="2" customFormat="false" ht="15.75" hidden="false" customHeight="false" outlineLevel="0" collapsed="false">
      <c r="D2" s="1" t="s">
        <v>67</v>
      </c>
      <c r="E2" s="1" t="s">
        <v>68</v>
      </c>
      <c r="F2" s="1" t="s">
        <v>3</v>
      </c>
      <c r="G2" s="1" t="s">
        <v>69</v>
      </c>
      <c r="H2" s="1" t="s">
        <v>58</v>
      </c>
      <c r="I2" s="1" t="s">
        <v>70</v>
      </c>
      <c r="J2" s="1" t="s">
        <v>3</v>
      </c>
      <c r="K2" s="1" t="s">
        <v>71</v>
      </c>
      <c r="L2" s="1" t="s">
        <v>3</v>
      </c>
      <c r="M2" s="1" t="s">
        <v>72</v>
      </c>
      <c r="N2" s="1" t="s">
        <v>73</v>
      </c>
      <c r="O2" s="23" t="s">
        <v>74</v>
      </c>
    </row>
    <row r="3" customFormat="false" ht="15" hidden="false" customHeight="false" outlineLevel="0" collapsed="false">
      <c r="D3" s="1" t="s">
        <v>63</v>
      </c>
      <c r="E3" s="1" t="s">
        <v>75</v>
      </c>
      <c r="F3" s="1" t="s">
        <v>76</v>
      </c>
      <c r="G3" s="1" t="s">
        <v>77</v>
      </c>
      <c r="H3" s="1" t="s">
        <v>78</v>
      </c>
      <c r="I3" s="1" t="s">
        <v>79</v>
      </c>
      <c r="J3" s="1" t="s">
        <v>7</v>
      </c>
      <c r="K3" s="1" t="s">
        <v>80</v>
      </c>
      <c r="L3" s="1" t="s">
        <v>7</v>
      </c>
      <c r="M3" s="1" t="s">
        <v>81</v>
      </c>
      <c r="N3" s="1" t="s">
        <v>82</v>
      </c>
      <c r="O3" s="1" t="s">
        <v>83</v>
      </c>
    </row>
    <row r="4" customFormat="false" ht="15" hidden="false" customHeight="false" outlineLevel="0" collapsed="false">
      <c r="D4" s="1" t="s">
        <v>84</v>
      </c>
      <c r="E4" s="1" t="s">
        <v>85</v>
      </c>
      <c r="F4" s="1" t="s">
        <v>86</v>
      </c>
      <c r="G4" s="1" t="s">
        <v>87</v>
      </c>
      <c r="H4" s="1" t="s">
        <v>88</v>
      </c>
      <c r="I4" s="1" t="s">
        <v>73</v>
      </c>
      <c r="J4" s="1" t="s">
        <v>11</v>
      </c>
      <c r="K4" s="1" t="s">
        <v>89</v>
      </c>
      <c r="L4" s="1" t="s">
        <v>11</v>
      </c>
      <c r="N4" s="1" t="s">
        <v>90</v>
      </c>
      <c r="O4" s="1" t="s">
        <v>91</v>
      </c>
    </row>
    <row r="5" customFormat="false" ht="15" hidden="false" customHeight="false" outlineLevel="0" collapsed="false">
      <c r="D5" s="1" t="s">
        <v>92</v>
      </c>
      <c r="E5" s="1" t="s">
        <v>93</v>
      </c>
      <c r="F5" s="1" t="s">
        <v>94</v>
      </c>
      <c r="G5" s="1" t="s">
        <v>95</v>
      </c>
      <c r="H5" s="1" t="s">
        <v>96</v>
      </c>
      <c r="I5" s="1" t="s">
        <v>97</v>
      </c>
      <c r="J5" s="1" t="s">
        <v>15</v>
      </c>
      <c r="K5" s="1" t="s">
        <v>98</v>
      </c>
      <c r="L5" s="1" t="s">
        <v>15</v>
      </c>
      <c r="O5" s="1" t="s">
        <v>99</v>
      </c>
    </row>
    <row r="6" customFormat="false" ht="15" hidden="false" customHeight="false" outlineLevel="0" collapsed="false">
      <c r="D6" s="1" t="s">
        <v>100</v>
      </c>
      <c r="E6" s="1" t="s">
        <v>101</v>
      </c>
      <c r="F6" s="1" t="s">
        <v>102</v>
      </c>
      <c r="G6" s="1" t="s">
        <v>103</v>
      </c>
      <c r="H6" s="1" t="s">
        <v>12</v>
      </c>
      <c r="I6" s="1" t="s">
        <v>12</v>
      </c>
      <c r="J6" s="1" t="s">
        <v>18</v>
      </c>
      <c r="K6" s="1" t="s">
        <v>104</v>
      </c>
      <c r="L6" s="1" t="s">
        <v>18</v>
      </c>
      <c r="O6" s="1" t="s">
        <v>63</v>
      </c>
    </row>
    <row r="7" customFormat="false" ht="15" hidden="false" customHeight="false" outlineLevel="0" collapsed="false">
      <c r="D7" s="1" t="s">
        <v>12</v>
      </c>
      <c r="F7" s="1" t="s">
        <v>105</v>
      </c>
      <c r="J7" s="1" t="s">
        <v>106</v>
      </c>
      <c r="K7" s="1" t="s">
        <v>107</v>
      </c>
      <c r="L7" s="1" t="s">
        <v>21</v>
      </c>
      <c r="O7" s="1" t="s">
        <v>12</v>
      </c>
    </row>
    <row r="8" customFormat="false" ht="15" hidden="false" customHeight="false" outlineLevel="0" collapsed="false">
      <c r="F8" s="1" t="s">
        <v>108</v>
      </c>
      <c r="J8" s="1" t="s">
        <v>21</v>
      </c>
      <c r="K8" s="1" t="s">
        <v>109</v>
      </c>
      <c r="L8" s="1" t="s">
        <v>26</v>
      </c>
    </row>
    <row r="9" customFormat="false" ht="18.75" hidden="false" customHeight="false" outlineLevel="0" collapsed="false">
      <c r="A9" s="2" t="s">
        <v>110</v>
      </c>
      <c r="F9" s="1" t="s">
        <v>111</v>
      </c>
      <c r="J9" s="1" t="s">
        <v>26</v>
      </c>
      <c r="K9" s="1" t="s">
        <v>112</v>
      </c>
      <c r="L9" s="1" t="s">
        <v>27</v>
      </c>
    </row>
    <row r="10" customFormat="false" ht="15" hidden="false" customHeight="false" outlineLevel="0" collapsed="false">
      <c r="F10" s="1" t="s">
        <v>113</v>
      </c>
      <c r="J10" s="1" t="s">
        <v>27</v>
      </c>
      <c r="K10" s="1" t="s">
        <v>114</v>
      </c>
      <c r="L10" s="1" t="s">
        <v>12</v>
      </c>
    </row>
    <row r="11" customFormat="false" ht="15" hidden="false" customHeight="false" outlineLevel="0" collapsed="false">
      <c r="F11" s="1" t="s">
        <v>115</v>
      </c>
      <c r="J11" s="1" t="s">
        <v>12</v>
      </c>
      <c r="K11" s="1" t="s">
        <v>116</v>
      </c>
    </row>
    <row r="12" customFormat="false" ht="15" hidden="false" customHeight="false" outlineLevel="0" collapsed="false">
      <c r="F12" s="1" t="s">
        <v>117</v>
      </c>
      <c r="K12" s="1" t="s">
        <v>118</v>
      </c>
    </row>
    <row r="13" customFormat="false" ht="15" hidden="false" customHeight="false" outlineLevel="0" collapsed="false">
      <c r="F13" s="1" t="s">
        <v>15</v>
      </c>
      <c r="K13" s="1" t="s">
        <v>119</v>
      </c>
    </row>
    <row r="14" customFormat="false" ht="15" hidden="false" customHeight="false" outlineLevel="0" collapsed="false">
      <c r="F14" s="1" t="s">
        <v>120</v>
      </c>
      <c r="K14" s="1" t="s">
        <v>121</v>
      </c>
    </row>
    <row r="15" customFormat="false" ht="15" hidden="false" customHeight="false" outlineLevel="0" collapsed="false">
      <c r="F15" s="1" t="s">
        <v>18</v>
      </c>
      <c r="K15" s="1" t="s">
        <v>122</v>
      </c>
    </row>
    <row r="16" customFormat="false" ht="15" hidden="false" customHeight="false" outlineLevel="0" collapsed="false">
      <c r="F16" s="1" t="s">
        <v>106</v>
      </c>
      <c r="K16" s="1" t="s">
        <v>123</v>
      </c>
    </row>
    <row r="17" customFormat="false" ht="15" hidden="false" customHeight="false" outlineLevel="0" collapsed="false">
      <c r="F17" s="1" t="s">
        <v>124</v>
      </c>
      <c r="K17" s="1" t="s">
        <v>125</v>
      </c>
    </row>
    <row r="18" customFormat="false" ht="15" hidden="false" customHeight="false" outlineLevel="0" collapsed="false">
      <c r="F18" s="1" t="s">
        <v>126</v>
      </c>
      <c r="K18" s="1" t="s">
        <v>127</v>
      </c>
    </row>
    <row r="19" customFormat="false" ht="15" hidden="false" customHeight="false" outlineLevel="0" collapsed="false">
      <c r="F19" s="1" t="s">
        <v>21</v>
      </c>
      <c r="K19" s="1" t="s">
        <v>128</v>
      </c>
    </row>
    <row r="20" customFormat="false" ht="15" hidden="false" customHeight="false" outlineLevel="0" collapsed="false">
      <c r="F20" s="1" t="s">
        <v>129</v>
      </c>
      <c r="K20" s="1" t="s">
        <v>130</v>
      </c>
    </row>
    <row r="21" customFormat="false" ht="15" hidden="false" customHeight="false" outlineLevel="0" collapsed="false">
      <c r="F21" s="1" t="s">
        <v>131</v>
      </c>
      <c r="K21" s="1" t="s">
        <v>12</v>
      </c>
    </row>
    <row r="22" customFormat="false" ht="15" hidden="false" customHeight="false" outlineLevel="0" collapsed="false">
      <c r="F22" s="1" t="s">
        <v>132</v>
      </c>
    </row>
    <row r="23" customFormat="false" ht="15" hidden="false" customHeight="false" outlineLevel="0" collapsed="false">
      <c r="F23" s="1" t="s">
        <v>133</v>
      </c>
    </row>
    <row r="24" customFormat="false" ht="15" hidden="false" customHeight="false" outlineLevel="0" collapsed="false">
      <c r="F24" s="1" t="s">
        <v>134</v>
      </c>
    </row>
    <row r="25" customFormat="false" ht="15" hidden="false" customHeight="false" outlineLevel="0" collapsed="false">
      <c r="F25" s="1" t="s">
        <v>135</v>
      </c>
    </row>
    <row r="26" customFormat="false" ht="15" hidden="false" customHeight="false" outlineLevel="0" collapsed="false">
      <c r="F26" s="1" t="s">
        <v>26</v>
      </c>
    </row>
    <row r="27" customFormat="false" ht="15" hidden="false" customHeight="false" outlineLevel="0" collapsed="false">
      <c r="F27" s="1" t="s">
        <v>136</v>
      </c>
    </row>
    <row r="28" customFormat="false" ht="15" hidden="false" customHeight="false" outlineLevel="0" collapsed="false">
      <c r="F28" s="1" t="s">
        <v>137</v>
      </c>
    </row>
    <row r="29" customFormat="false" ht="15" hidden="false" customHeight="false" outlineLevel="0" collapsed="false">
      <c r="F29" s="1" t="s">
        <v>138</v>
      </c>
    </row>
    <row r="30" customFormat="false" ht="15" hidden="false" customHeight="false" outlineLevel="0" collapsed="false">
      <c r="F30" s="1" t="s">
        <v>139</v>
      </c>
    </row>
    <row r="31" customFormat="false" ht="15" hidden="false" customHeight="false" outlineLevel="0" collapsed="false">
      <c r="F31" s="1" t="s">
        <v>140</v>
      </c>
    </row>
    <row r="32" customFormat="false" ht="15" hidden="false" customHeight="false" outlineLevel="0" collapsed="false">
      <c r="F32" s="1" t="s">
        <v>27</v>
      </c>
    </row>
    <row r="33" customFormat="false" ht="15" hidden="false" customHeight="false" outlineLevel="0" collapsed="false">
      <c r="F33" s="1" t="s">
        <v>141</v>
      </c>
    </row>
    <row r="34" customFormat="false" ht="15" hidden="false" customHeight="false" outlineLevel="0" collapsed="false">
      <c r="F34" s="1" t="s">
        <v>142</v>
      </c>
    </row>
    <row r="35" customFormat="false" ht="15" hidden="false" customHeight="false" outlineLevel="0" collapsed="false">
      <c r="F35" s="1" t="s">
        <v>143</v>
      </c>
    </row>
    <row r="36" customFormat="false" ht="15" hidden="false" customHeight="false" outlineLevel="0" collapsed="false">
      <c r="F36" s="1" t="s">
        <v>144</v>
      </c>
    </row>
    <row r="37" customFormat="false" ht="15" hidden="false" customHeight="false" outlineLevel="0" collapsed="false">
      <c r="F37" s="1" t="s">
        <v>145</v>
      </c>
    </row>
    <row r="38" customFormat="false" ht="15" hidden="false" customHeight="false" outlineLevel="0" collapsed="false">
      <c r="F38" s="1" t="s">
        <v>146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N1" activePane="topRight" state="frozen"/>
      <selection pane="topLeft" activeCell="A1" activeCellId="0" sqref="A1"/>
      <selection pane="topRight" activeCell="AA4" activeCellId="0" sqref="AA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9" min="9" style="0" width="8.99"/>
    <col collapsed="false" customWidth="true" hidden="false" outlineLevel="0" max="13" min="13" style="0" width="9.7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9" min="19" style="0" width="7.85"/>
    <col collapsed="false" customWidth="true" hidden="false" outlineLevel="0" max="27" min="27" style="7" width="14.99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85"/>
    <col collapsed="false" customWidth="true" hidden="false" outlineLevel="0" max="31" min="31" style="0" width="10.99"/>
    <col collapsed="false" customWidth="true" hidden="false" outlineLevel="0" max="32" min="32" style="0" width="9.85"/>
    <col collapsed="false" customWidth="true" hidden="false" outlineLevel="0" max="33" min="33" style="0" width="11.85"/>
    <col collapsed="false" customWidth="true" hidden="false" outlineLevel="0" max="35" min="35" style="0" width="9.28"/>
    <col collapsed="false" customWidth="true" hidden="false" outlineLevel="0" max="40" min="40" style="0" width="11.13"/>
    <col collapsed="false" customWidth="true" hidden="false" outlineLevel="0" max="43" min="43" style="0" width="10.41"/>
    <col collapsed="false" customWidth="true" hidden="false" outlineLevel="0" max="44" min="44" style="0" width="10.28"/>
    <col collapsed="false" customWidth="true" hidden="false" outlineLevel="0" max="45" min="45" style="0" width="10.13"/>
    <col collapsed="false" customWidth="true" hidden="false" outlineLevel="0" max="46" min="46" style="0" width="10.71"/>
    <col collapsed="false" customWidth="true" hidden="false" outlineLevel="0" max="47" min="47" style="0" width="11.56"/>
  </cols>
  <sheetData>
    <row r="1" customFormat="false" ht="15.75" hidden="false" customHeight="false" outlineLevel="0" collapsed="false">
      <c r="A1" s="24" t="s">
        <v>147</v>
      </c>
      <c r="B1" s="25"/>
      <c r="C1" s="25"/>
      <c r="D1" s="25"/>
      <c r="E1" s="26"/>
      <c r="F1" s="26"/>
      <c r="G1" s="27" t="s">
        <v>148</v>
      </c>
      <c r="H1" s="27"/>
      <c r="I1" s="27"/>
      <c r="K1" s="28"/>
      <c r="M1" s="28" t="s">
        <v>149</v>
      </c>
      <c r="N1" s="29"/>
      <c r="O1" s="30"/>
      <c r="P1" s="28" t="s">
        <v>150</v>
      </c>
      <c r="Q1" s="28"/>
      <c r="R1" s="28"/>
      <c r="S1" s="31"/>
      <c r="T1" s="31"/>
      <c r="U1" s="31"/>
      <c r="V1" s="31"/>
      <c r="W1" s="31"/>
      <c r="X1" s="31"/>
      <c r="Y1" s="31"/>
      <c r="Z1" s="31"/>
      <c r="AA1" s="32"/>
      <c r="AB1" s="31"/>
      <c r="AC1" s="31"/>
      <c r="AD1" s="31"/>
      <c r="AE1" s="31"/>
      <c r="AF1" s="31"/>
      <c r="AG1" s="31"/>
      <c r="AH1" s="28" t="s">
        <v>151</v>
      </c>
      <c r="AI1" s="31"/>
      <c r="AJ1" s="31"/>
      <c r="AK1" s="31"/>
      <c r="AL1" s="31"/>
      <c r="AM1" s="31"/>
      <c r="AN1" s="31"/>
      <c r="AO1" s="31"/>
      <c r="AP1" s="31"/>
      <c r="AQ1" s="33"/>
      <c r="AR1" s="34"/>
      <c r="AS1" s="31"/>
      <c r="AT1" s="31"/>
      <c r="AU1" s="30"/>
    </row>
    <row r="2" customFormat="false" ht="108" hidden="false" customHeight="true" outlineLevel="0" collapsed="false">
      <c r="A2" s="35" t="s">
        <v>152</v>
      </c>
      <c r="B2" s="35" t="s">
        <v>153</v>
      </c>
      <c r="C2" s="35" t="s">
        <v>154</v>
      </c>
      <c r="D2" s="35" t="s">
        <v>155</v>
      </c>
      <c r="E2" s="35" t="s">
        <v>156</v>
      </c>
      <c r="F2" s="36" t="s">
        <v>8</v>
      </c>
      <c r="G2" s="37" t="s">
        <v>157</v>
      </c>
      <c r="H2" s="37"/>
      <c r="I2" s="37"/>
      <c r="J2" s="38" t="s">
        <v>158</v>
      </c>
      <c r="K2" s="38"/>
      <c r="L2" s="38"/>
      <c r="M2" s="35" t="s">
        <v>159</v>
      </c>
      <c r="N2" s="35" t="s">
        <v>160</v>
      </c>
      <c r="O2" s="36" t="s">
        <v>161</v>
      </c>
      <c r="P2" s="37" t="s">
        <v>162</v>
      </c>
      <c r="Q2" s="37"/>
      <c r="R2" s="37"/>
      <c r="S2" s="39" t="s">
        <v>163</v>
      </c>
      <c r="T2" s="40" t="s">
        <v>164</v>
      </c>
      <c r="U2" s="35" t="s">
        <v>165</v>
      </c>
      <c r="V2" s="35" t="s">
        <v>166</v>
      </c>
      <c r="W2" s="35" t="s">
        <v>167</v>
      </c>
      <c r="X2" s="41" t="s">
        <v>168</v>
      </c>
      <c r="Y2" s="41" t="s">
        <v>169</v>
      </c>
      <c r="Z2" s="41" t="s">
        <v>170</v>
      </c>
      <c r="AA2" s="42" t="s">
        <v>171</v>
      </c>
      <c r="AB2" s="43" t="s">
        <v>172</v>
      </c>
      <c r="AC2" s="43" t="s">
        <v>173</v>
      </c>
      <c r="AD2" s="43" t="s">
        <v>174</v>
      </c>
      <c r="AE2" s="44" t="s">
        <v>175</v>
      </c>
      <c r="AF2" s="37" t="s">
        <v>176</v>
      </c>
      <c r="AG2" s="37"/>
      <c r="AH2" s="37"/>
      <c r="AI2" s="35" t="s">
        <v>177</v>
      </c>
      <c r="AJ2" s="35" t="s">
        <v>178</v>
      </c>
      <c r="AK2" s="35" t="s">
        <v>179</v>
      </c>
      <c r="AL2" s="35" t="s">
        <v>180</v>
      </c>
      <c r="AM2" s="35" t="s">
        <v>181</v>
      </c>
      <c r="AN2" s="35" t="s">
        <v>182</v>
      </c>
      <c r="AO2" s="35" t="s">
        <v>183</v>
      </c>
      <c r="AP2" s="35" t="s">
        <v>184</v>
      </c>
      <c r="AQ2" s="45" t="s">
        <v>185</v>
      </c>
      <c r="AR2" s="46" t="s">
        <v>185</v>
      </c>
      <c r="AS2" s="47" t="s">
        <v>186</v>
      </c>
      <c r="AT2" s="48" t="s">
        <v>187</v>
      </c>
      <c r="AU2" s="48" t="s">
        <v>188</v>
      </c>
    </row>
    <row r="3" customFormat="false" ht="21" hidden="false" customHeight="true" outlineLevel="0" collapsed="false">
      <c r="A3" s="49" t="s">
        <v>189</v>
      </c>
      <c r="B3" s="50" t="s">
        <v>189</v>
      </c>
      <c r="C3" s="50"/>
      <c r="D3" s="50"/>
      <c r="E3" s="50"/>
      <c r="F3" s="51"/>
      <c r="G3" s="52" t="s">
        <v>32</v>
      </c>
      <c r="H3" s="53" t="s">
        <v>33</v>
      </c>
      <c r="I3" s="54" t="s">
        <v>34</v>
      </c>
      <c r="J3" s="49" t="s">
        <v>32</v>
      </c>
      <c r="K3" s="50" t="s">
        <v>33</v>
      </c>
      <c r="L3" s="54" t="s">
        <v>34</v>
      </c>
      <c r="M3" s="50" t="s">
        <v>190</v>
      </c>
      <c r="N3" s="50" t="s">
        <v>191</v>
      </c>
      <c r="O3" s="54" t="s">
        <v>192</v>
      </c>
      <c r="P3" s="52" t="s">
        <v>32</v>
      </c>
      <c r="Q3" s="53" t="s">
        <v>33</v>
      </c>
      <c r="R3" s="54" t="s">
        <v>34</v>
      </c>
      <c r="S3" s="55" t="s">
        <v>193</v>
      </c>
      <c r="T3" s="55" t="s">
        <v>189</v>
      </c>
      <c r="U3" s="56" t="s">
        <v>194</v>
      </c>
      <c r="V3" s="56" t="s">
        <v>194</v>
      </c>
      <c r="W3" s="50" t="s">
        <v>189</v>
      </c>
      <c r="X3" s="41" t="s">
        <v>192</v>
      </c>
      <c r="Y3" s="41" t="s">
        <v>192</v>
      </c>
      <c r="Z3" s="41" t="s">
        <v>192</v>
      </c>
      <c r="AA3" s="57" t="s">
        <v>195</v>
      </c>
      <c r="AB3" s="58" t="s">
        <v>196</v>
      </c>
      <c r="AC3" s="58" t="s">
        <v>197</v>
      </c>
      <c r="AD3" s="58" t="s">
        <v>192</v>
      </c>
      <c r="AE3" s="59" t="s">
        <v>198</v>
      </c>
      <c r="AF3" s="52" t="s">
        <v>32</v>
      </c>
      <c r="AG3" s="53" t="s">
        <v>33</v>
      </c>
      <c r="AH3" s="54" t="s">
        <v>34</v>
      </c>
      <c r="AI3" s="50" t="s">
        <v>190</v>
      </c>
      <c r="AJ3" s="50" t="s">
        <v>189</v>
      </c>
      <c r="AK3" s="50" t="s">
        <v>189</v>
      </c>
      <c r="AL3" s="50" t="s">
        <v>199</v>
      </c>
      <c r="AM3" s="50" t="s">
        <v>194</v>
      </c>
      <c r="AN3" s="50" t="s">
        <v>194</v>
      </c>
      <c r="AO3" s="50" t="s">
        <v>194</v>
      </c>
      <c r="AP3" s="50" t="s">
        <v>194</v>
      </c>
      <c r="AQ3" s="60" t="s">
        <v>200</v>
      </c>
      <c r="AR3" s="61" t="s">
        <v>198</v>
      </c>
      <c r="AS3" s="62" t="s">
        <v>201</v>
      </c>
      <c r="AT3" s="62" t="s">
        <v>201</v>
      </c>
      <c r="AU3" s="62" t="s">
        <v>201</v>
      </c>
    </row>
    <row r="4" customFormat="false" ht="15" hidden="false" customHeight="false" outlineLevel="0" collapsed="false">
      <c r="A4" s="63" t="n">
        <v>1</v>
      </c>
      <c r="B4" s="6" t="n">
        <v>4</v>
      </c>
      <c r="C4" s="64" t="s">
        <v>202</v>
      </c>
      <c r="D4" s="6" t="s">
        <v>203</v>
      </c>
      <c r="E4" s="65" t="n">
        <v>3.6</v>
      </c>
      <c r="F4" s="6" t="s">
        <v>203</v>
      </c>
      <c r="G4" s="6" t="n">
        <v>26</v>
      </c>
      <c r="H4" s="20" t="n">
        <v>9</v>
      </c>
      <c r="I4" s="6" t="n">
        <v>2011</v>
      </c>
      <c r="J4" s="6" t="n">
        <v>10</v>
      </c>
      <c r="K4" s="6" t="n">
        <v>11</v>
      </c>
      <c r="L4" s="6" t="n">
        <v>2012</v>
      </c>
      <c r="M4" s="65" t="n">
        <v>3.6</v>
      </c>
      <c r="N4" s="6" t="n">
        <v>114</v>
      </c>
      <c r="O4" s="66" t="n">
        <v>71.25</v>
      </c>
      <c r="P4" s="20" t="n">
        <v>15</v>
      </c>
      <c r="Q4" s="20" t="n">
        <v>12</v>
      </c>
      <c r="R4" s="6" t="n">
        <v>2011</v>
      </c>
      <c r="S4" s="20" t="n">
        <v>0.225</v>
      </c>
      <c r="T4" s="20" t="n">
        <v>10</v>
      </c>
      <c r="U4" s="20" t="n">
        <v>334</v>
      </c>
      <c r="V4" s="20" t="n">
        <v>67</v>
      </c>
      <c r="W4" s="66" t="n">
        <v>0</v>
      </c>
      <c r="X4" s="20"/>
      <c r="Y4" s="20"/>
      <c r="Z4" s="20"/>
      <c r="AA4" s="67" t="n">
        <f aca="false">10*V4/S4</f>
        <v>2977.77777777778</v>
      </c>
      <c r="AB4" s="20"/>
      <c r="AC4" s="20"/>
      <c r="AD4" s="20"/>
      <c r="AE4" s="20"/>
      <c r="AF4" s="6" t="n">
        <v>3</v>
      </c>
      <c r="AG4" s="68" t="s">
        <v>204</v>
      </c>
      <c r="AH4" s="6" t="n">
        <v>2012</v>
      </c>
      <c r="AI4" s="20" t="n">
        <v>1.2</v>
      </c>
      <c r="AJ4" s="20" t="n">
        <v>53</v>
      </c>
      <c r="AK4" s="20" t="n">
        <v>145</v>
      </c>
      <c r="AL4" s="20" t="n">
        <v>642</v>
      </c>
      <c r="AM4" s="20" t="n">
        <v>150</v>
      </c>
      <c r="AN4" s="20" t="n">
        <v>101</v>
      </c>
      <c r="AO4" s="20" t="n">
        <v>48</v>
      </c>
      <c r="AP4" s="20" t="n">
        <v>11</v>
      </c>
      <c r="AQ4" s="69" t="n">
        <f aca="false">(AN4*AL4/AM4)/1000</f>
        <v>0.43228</v>
      </c>
      <c r="AR4" s="69" t="n">
        <f aca="false">AQ4*10000/AI4</f>
        <v>3602.33333333333</v>
      </c>
      <c r="AT4" s="20"/>
      <c r="AU4" s="20"/>
    </row>
    <row r="5" customFormat="false" ht="15" hidden="false" customHeight="false" outlineLevel="0" collapsed="false">
      <c r="A5" s="70" t="n">
        <v>1</v>
      </c>
      <c r="B5" s="6" t="n">
        <v>3</v>
      </c>
      <c r="C5" s="64" t="s">
        <v>202</v>
      </c>
      <c r="D5" s="6" t="s">
        <v>205</v>
      </c>
      <c r="E5" s="65" t="n">
        <v>3.6</v>
      </c>
      <c r="F5" s="6" t="s">
        <v>205</v>
      </c>
      <c r="G5" s="6" t="n">
        <v>26</v>
      </c>
      <c r="H5" s="20" t="n">
        <v>9</v>
      </c>
      <c r="I5" s="6" t="n">
        <v>2011</v>
      </c>
      <c r="J5" s="6" t="n">
        <v>10</v>
      </c>
      <c r="K5" s="6" t="n">
        <v>11</v>
      </c>
      <c r="L5" s="6" t="n">
        <v>2012</v>
      </c>
      <c r="M5" s="65" t="n">
        <v>3.6</v>
      </c>
      <c r="N5" s="6" t="n">
        <v>84</v>
      </c>
      <c r="O5" s="66" t="n">
        <v>52.5</v>
      </c>
      <c r="P5" s="20" t="n">
        <v>15</v>
      </c>
      <c r="Q5" s="20" t="n">
        <v>12</v>
      </c>
      <c r="R5" s="6" t="n">
        <v>2011</v>
      </c>
      <c r="S5" s="20" t="n">
        <v>0.225</v>
      </c>
      <c r="T5" s="20" t="n">
        <v>10</v>
      </c>
      <c r="U5" s="20" t="n">
        <v>325</v>
      </c>
      <c r="V5" s="20" t="n">
        <v>50</v>
      </c>
      <c r="W5" s="66" t="n">
        <v>0</v>
      </c>
      <c r="X5" s="20"/>
      <c r="Y5" s="20"/>
      <c r="Z5" s="20"/>
      <c r="AA5" s="67" t="n">
        <f aca="false">10*V5/S5</f>
        <v>2222.22222222222</v>
      </c>
      <c r="AB5" s="20"/>
      <c r="AC5" s="20"/>
      <c r="AD5" s="20"/>
      <c r="AE5" s="20"/>
      <c r="AF5" s="6" t="n">
        <v>20</v>
      </c>
      <c r="AG5" s="68" t="s">
        <v>204</v>
      </c>
      <c r="AH5" s="6" t="n">
        <v>2012</v>
      </c>
      <c r="AI5" s="20" t="n">
        <v>1.2</v>
      </c>
      <c r="AJ5" s="20" t="n">
        <v>54</v>
      </c>
      <c r="AK5" s="20" t="n">
        <v>119</v>
      </c>
      <c r="AL5" s="20" t="n">
        <v>520</v>
      </c>
      <c r="AM5" s="20" t="n">
        <v>455</v>
      </c>
      <c r="AN5" s="20" t="n">
        <v>296</v>
      </c>
      <c r="AO5" s="20" t="n">
        <v>158</v>
      </c>
      <c r="AP5" s="20" t="n">
        <v>16</v>
      </c>
      <c r="AQ5" s="69" t="n">
        <f aca="false">(AN5*AL5/AM5)/1000</f>
        <v>0.338285714285714</v>
      </c>
      <c r="AR5" s="69" t="n">
        <f aca="false">AQ5*10000/AI5</f>
        <v>2819.04761904762</v>
      </c>
      <c r="AS5" s="69"/>
      <c r="AT5" s="20"/>
      <c r="AU5" s="20"/>
    </row>
    <row r="6" customFormat="false" ht="15" hidden="false" customHeight="false" outlineLevel="0" collapsed="false">
      <c r="A6" s="70" t="n">
        <v>1</v>
      </c>
      <c r="B6" s="6" t="n">
        <v>6</v>
      </c>
      <c r="C6" s="64" t="s">
        <v>202</v>
      </c>
      <c r="D6" s="6" t="s">
        <v>206</v>
      </c>
      <c r="E6" s="65" t="n">
        <v>3.6</v>
      </c>
      <c r="F6" s="6" t="s">
        <v>206</v>
      </c>
      <c r="G6" s="6" t="n">
        <v>26</v>
      </c>
      <c r="H6" s="20" t="n">
        <v>9</v>
      </c>
      <c r="I6" s="6" t="n">
        <v>2011</v>
      </c>
      <c r="J6" s="6" t="n">
        <v>10</v>
      </c>
      <c r="K6" s="6" t="n">
        <v>11</v>
      </c>
      <c r="L6" s="6" t="n">
        <v>2012</v>
      </c>
      <c r="M6" s="65" t="n">
        <v>3.6</v>
      </c>
      <c r="N6" s="6" t="n">
        <v>130</v>
      </c>
      <c r="O6" s="66" t="n">
        <v>81.25</v>
      </c>
      <c r="P6" s="20" t="n">
        <v>15</v>
      </c>
      <c r="Q6" s="20" t="n">
        <v>12</v>
      </c>
      <c r="R6" s="6" t="n">
        <v>2011</v>
      </c>
      <c r="S6" s="20" t="n">
        <v>0.225</v>
      </c>
      <c r="T6" s="20" t="n">
        <v>10</v>
      </c>
      <c r="U6" s="20" t="n">
        <v>307</v>
      </c>
      <c r="V6" s="20" t="n">
        <v>68</v>
      </c>
      <c r="W6" s="66" t="n">
        <v>1</v>
      </c>
      <c r="X6" s="20"/>
      <c r="Y6" s="20"/>
      <c r="Z6" s="20"/>
      <c r="AA6" s="67" t="n">
        <f aca="false">10*V6/S6</f>
        <v>3022.22222222222</v>
      </c>
      <c r="AB6" s="20"/>
      <c r="AC6" s="20"/>
      <c r="AD6" s="20"/>
      <c r="AE6" s="20"/>
      <c r="AF6" s="6" t="n">
        <v>3</v>
      </c>
      <c r="AG6" s="68" t="s">
        <v>204</v>
      </c>
      <c r="AH6" s="6" t="n">
        <v>2012</v>
      </c>
      <c r="AI6" s="20" t="n">
        <v>1.2</v>
      </c>
      <c r="AJ6" s="20" t="n">
        <v>54</v>
      </c>
      <c r="AK6" s="20" t="n">
        <v>66</v>
      </c>
      <c r="AL6" s="20" t="n">
        <v>502</v>
      </c>
      <c r="AM6" s="20" t="n">
        <v>138</v>
      </c>
      <c r="AN6" s="20" t="n">
        <v>76</v>
      </c>
      <c r="AO6" s="20" t="n">
        <v>60</v>
      </c>
      <c r="AP6" s="20" t="n">
        <v>12</v>
      </c>
      <c r="AQ6" s="69" t="n">
        <f aca="false">(AN6*AL6/AM6)/1000</f>
        <v>0.276463768115942</v>
      </c>
      <c r="AR6" s="69" t="n">
        <f aca="false">AQ6*10000/AI6</f>
        <v>2303.86473429952</v>
      </c>
      <c r="AS6" s="69"/>
      <c r="AT6" s="20"/>
      <c r="AU6" s="20"/>
    </row>
    <row r="7" customFormat="false" ht="15" hidden="false" customHeight="false" outlineLevel="0" collapsed="false">
      <c r="A7" s="63" t="n">
        <v>1</v>
      </c>
      <c r="B7" s="71" t="n">
        <v>5</v>
      </c>
      <c r="C7" s="64" t="s">
        <v>202</v>
      </c>
      <c r="D7" s="71" t="s">
        <v>207</v>
      </c>
      <c r="E7" s="65" t="n">
        <v>3.6</v>
      </c>
      <c r="F7" s="71" t="s">
        <v>207</v>
      </c>
      <c r="G7" s="6" t="n">
        <v>26</v>
      </c>
      <c r="H7" s="20" t="n">
        <v>9</v>
      </c>
      <c r="I7" s="6" t="n">
        <v>2011</v>
      </c>
      <c r="J7" s="6" t="n">
        <v>10</v>
      </c>
      <c r="K7" s="6" t="n">
        <v>11</v>
      </c>
      <c r="L7" s="6" t="n">
        <v>2012</v>
      </c>
      <c r="M7" s="65" t="n">
        <v>3.6</v>
      </c>
      <c r="N7" s="6" t="n">
        <v>107</v>
      </c>
      <c r="O7" s="66" t="n">
        <v>66.875</v>
      </c>
      <c r="P7" s="20" t="n">
        <v>15</v>
      </c>
      <c r="Q7" s="20" t="n">
        <v>12</v>
      </c>
      <c r="R7" s="6" t="n">
        <v>2011</v>
      </c>
      <c r="S7" s="20" t="n">
        <v>0.225</v>
      </c>
      <c r="T7" s="20" t="n">
        <v>10</v>
      </c>
      <c r="U7" s="20" t="n">
        <v>377</v>
      </c>
      <c r="V7" s="20" t="n">
        <v>50</v>
      </c>
      <c r="W7" s="66" t="n">
        <v>0</v>
      </c>
      <c r="X7" s="20"/>
      <c r="Y7" s="20"/>
      <c r="Z7" s="20"/>
      <c r="AA7" s="67" t="n">
        <f aca="false">10*V7/S7</f>
        <v>2222.22222222222</v>
      </c>
      <c r="AB7" s="20"/>
      <c r="AC7" s="20"/>
      <c r="AD7" s="20"/>
      <c r="AE7" s="20"/>
      <c r="AF7" s="6" t="n">
        <v>3</v>
      </c>
      <c r="AG7" s="68" t="s">
        <v>204</v>
      </c>
      <c r="AH7" s="6" t="n">
        <v>2012</v>
      </c>
      <c r="AI7" s="20" t="n">
        <v>1.2</v>
      </c>
      <c r="AJ7" s="20" t="n">
        <v>81</v>
      </c>
      <c r="AK7" s="20" t="n">
        <v>105</v>
      </c>
      <c r="AL7" s="20" t="n">
        <v>338</v>
      </c>
      <c r="AM7" s="20" t="n">
        <v>105</v>
      </c>
      <c r="AN7" s="20" t="n">
        <v>73</v>
      </c>
      <c r="AO7" s="20" t="n">
        <v>32</v>
      </c>
      <c r="AP7" s="20" t="n">
        <v>13</v>
      </c>
      <c r="AQ7" s="69" t="n">
        <f aca="false">(AN7*AL7/AM7)/1000</f>
        <v>0.234990476190476</v>
      </c>
      <c r="AR7" s="69" t="n">
        <f aca="false">AQ7*10000/AI7</f>
        <v>1958.25396825397</v>
      </c>
      <c r="AS7" s="69"/>
      <c r="AT7" s="20"/>
      <c r="AU7" s="20"/>
    </row>
    <row r="8" customFormat="false" ht="15" hidden="false" customHeight="false" outlineLevel="0" collapsed="false">
      <c r="A8" s="70" t="n">
        <v>1</v>
      </c>
      <c r="B8" s="71" t="n">
        <v>2</v>
      </c>
      <c r="C8" s="64" t="s">
        <v>202</v>
      </c>
      <c r="D8" s="6" t="s">
        <v>208</v>
      </c>
      <c r="E8" s="65" t="n">
        <v>3.6</v>
      </c>
      <c r="F8" s="6" t="s">
        <v>208</v>
      </c>
      <c r="G8" s="6" t="n">
        <v>26</v>
      </c>
      <c r="H8" s="20" t="n">
        <v>9</v>
      </c>
      <c r="I8" s="6" t="n">
        <v>2011</v>
      </c>
      <c r="J8" s="6" t="n">
        <v>10</v>
      </c>
      <c r="K8" s="6" t="n">
        <v>11</v>
      </c>
      <c r="L8" s="6" t="n">
        <v>2012</v>
      </c>
      <c r="M8" s="65" t="n">
        <v>3.6</v>
      </c>
      <c r="N8" s="6" t="n">
        <v>160</v>
      </c>
      <c r="O8" s="66" t="n">
        <v>100</v>
      </c>
      <c r="P8" s="20" t="n">
        <v>15</v>
      </c>
      <c r="Q8" s="20" t="n">
        <v>12</v>
      </c>
      <c r="R8" s="6" t="n">
        <v>2011</v>
      </c>
      <c r="S8" s="20" t="n">
        <v>0.225</v>
      </c>
      <c r="T8" s="20" t="n">
        <v>10</v>
      </c>
      <c r="U8" s="72" t="n">
        <v>335</v>
      </c>
      <c r="V8" s="20" t="n">
        <v>92</v>
      </c>
      <c r="W8" s="66" t="n">
        <v>0</v>
      </c>
      <c r="X8" s="20"/>
      <c r="Y8" s="20"/>
      <c r="Z8" s="20"/>
      <c r="AA8" s="67" t="n">
        <f aca="false">10*V8/S8</f>
        <v>4088.88888888889</v>
      </c>
      <c r="AB8" s="20"/>
      <c r="AC8" s="20"/>
      <c r="AD8" s="20"/>
      <c r="AE8" s="20"/>
      <c r="AF8" s="6" t="n">
        <v>20</v>
      </c>
      <c r="AG8" s="68" t="s">
        <v>204</v>
      </c>
      <c r="AH8" s="6" t="n">
        <v>2012</v>
      </c>
      <c r="AI8" s="20" t="n">
        <v>1.2</v>
      </c>
      <c r="AJ8" s="20" t="n">
        <v>50</v>
      </c>
      <c r="AK8" s="20" t="n">
        <v>159</v>
      </c>
      <c r="AL8" s="20" t="n">
        <v>427</v>
      </c>
      <c r="AM8" s="20" t="n">
        <v>335</v>
      </c>
      <c r="AN8" s="20" t="n">
        <v>218</v>
      </c>
      <c r="AO8" s="20" t="n">
        <v>116</v>
      </c>
      <c r="AP8" s="20" t="n">
        <v>14</v>
      </c>
      <c r="AQ8" s="69" t="n">
        <f aca="false">(AN8*AL8/AM8)/1000</f>
        <v>0.277868656716418</v>
      </c>
      <c r="AR8" s="69" t="n">
        <f aca="false">AQ8*10000/AI8</f>
        <v>2315.57213930348</v>
      </c>
      <c r="AS8" s="69"/>
      <c r="AT8" s="20"/>
      <c r="AU8" s="20"/>
    </row>
    <row r="9" customFormat="false" ht="15" hidden="false" customHeight="false" outlineLevel="0" collapsed="false">
      <c r="A9" s="70" t="n">
        <v>1</v>
      </c>
      <c r="B9" s="71" t="n">
        <v>1</v>
      </c>
      <c r="C9" s="64" t="s">
        <v>202</v>
      </c>
      <c r="D9" s="71" t="s">
        <v>209</v>
      </c>
      <c r="E9" s="65" t="n">
        <v>3.6</v>
      </c>
      <c r="F9" s="71" t="s">
        <v>209</v>
      </c>
      <c r="G9" s="6" t="n">
        <v>26</v>
      </c>
      <c r="H9" s="20" t="n">
        <v>9</v>
      </c>
      <c r="I9" s="6" t="n">
        <v>2011</v>
      </c>
      <c r="J9" s="6" t="n">
        <v>10</v>
      </c>
      <c r="K9" s="6" t="n">
        <v>11</v>
      </c>
      <c r="L9" s="6" t="n">
        <v>2012</v>
      </c>
      <c r="M9" s="65" t="n">
        <v>3.6</v>
      </c>
      <c r="N9" s="6" t="n">
        <v>74</v>
      </c>
      <c r="O9" s="66" t="n">
        <v>46.25</v>
      </c>
      <c r="P9" s="20" t="n">
        <v>15</v>
      </c>
      <c r="Q9" s="20" t="n">
        <v>12</v>
      </c>
      <c r="R9" s="6" t="n">
        <v>2011</v>
      </c>
      <c r="S9" s="20" t="n">
        <v>0.225</v>
      </c>
      <c r="T9" s="20" t="n">
        <v>10</v>
      </c>
      <c r="U9" s="20" t="n">
        <v>374</v>
      </c>
      <c r="V9" s="20" t="n">
        <v>74</v>
      </c>
      <c r="W9" s="20" t="n">
        <v>0</v>
      </c>
      <c r="X9" s="20"/>
      <c r="Y9" s="20"/>
      <c r="Z9" s="20"/>
      <c r="AA9" s="67" t="n">
        <f aca="false">10*V9/S9</f>
        <v>3288.88888888889</v>
      </c>
      <c r="AB9" s="20"/>
      <c r="AC9" s="20"/>
      <c r="AD9" s="20"/>
      <c r="AE9" s="20"/>
      <c r="AF9" s="6" t="n">
        <v>3</v>
      </c>
      <c r="AG9" s="68" t="s">
        <v>204</v>
      </c>
      <c r="AH9" s="6" t="n">
        <v>2012</v>
      </c>
      <c r="AI9" s="20" t="n">
        <v>1.2</v>
      </c>
      <c r="AJ9" s="20" t="n">
        <v>45</v>
      </c>
      <c r="AK9" s="20" t="n">
        <v>203</v>
      </c>
      <c r="AL9" s="20" t="n">
        <v>512</v>
      </c>
      <c r="AM9" s="20" t="n">
        <v>130</v>
      </c>
      <c r="AN9" s="20" t="n">
        <v>89</v>
      </c>
      <c r="AO9" s="20" t="n">
        <v>41</v>
      </c>
      <c r="AP9" s="20" t="n">
        <v>20</v>
      </c>
      <c r="AQ9" s="69" t="n">
        <f aca="false">(AN9*AL9/AM9)/1000</f>
        <v>0.350523076923077</v>
      </c>
      <c r="AR9" s="69" t="n">
        <f aca="false">AQ9*10000/AI9</f>
        <v>2921.02564102564</v>
      </c>
      <c r="AS9" s="69"/>
      <c r="AT9" s="20"/>
      <c r="AU9" s="20"/>
    </row>
    <row r="10" customFormat="false" ht="15" hidden="false" customHeight="false" outlineLevel="0" collapsed="false">
      <c r="A10" s="70" t="n">
        <v>1</v>
      </c>
      <c r="B10" s="71" t="n">
        <v>5</v>
      </c>
      <c r="C10" s="64" t="s">
        <v>210</v>
      </c>
      <c r="D10" s="71" t="s">
        <v>207</v>
      </c>
      <c r="E10" s="65" t="n">
        <v>3.6</v>
      </c>
      <c r="F10" s="71" t="s">
        <v>207</v>
      </c>
      <c r="G10" s="6" t="n">
        <v>26</v>
      </c>
      <c r="H10" s="20" t="n">
        <v>9</v>
      </c>
      <c r="I10" s="6" t="n">
        <v>2011</v>
      </c>
      <c r="J10" s="6" t="n">
        <v>10</v>
      </c>
      <c r="K10" s="6" t="n">
        <v>11</v>
      </c>
      <c r="L10" s="6" t="n">
        <v>2012</v>
      </c>
      <c r="M10" s="65" t="n">
        <v>3.6</v>
      </c>
      <c r="N10" s="6" t="n">
        <v>120</v>
      </c>
      <c r="O10" s="73" t="n">
        <v>75</v>
      </c>
      <c r="P10" s="20" t="n">
        <v>15</v>
      </c>
      <c r="Q10" s="20" t="n">
        <v>12</v>
      </c>
      <c r="R10" s="6" t="n">
        <v>2011</v>
      </c>
      <c r="S10" s="20" t="n">
        <v>0.225</v>
      </c>
      <c r="T10" s="20" t="n">
        <v>10</v>
      </c>
      <c r="U10" s="20" t="n">
        <v>92</v>
      </c>
      <c r="V10" s="20" t="n">
        <v>30</v>
      </c>
      <c r="W10" s="20" t="n">
        <v>1</v>
      </c>
      <c r="X10" s="20"/>
      <c r="Y10" s="20"/>
      <c r="Z10" s="20"/>
      <c r="AA10" s="67" t="n">
        <f aca="false">10*V10/S10</f>
        <v>1333.33333333333</v>
      </c>
      <c r="AB10" s="20"/>
      <c r="AC10" s="20"/>
      <c r="AD10" s="20"/>
      <c r="AE10" s="20"/>
      <c r="AF10" s="6" t="n">
        <v>3</v>
      </c>
      <c r="AG10" s="68" t="s">
        <v>204</v>
      </c>
      <c r="AH10" s="6" t="n">
        <v>2012</v>
      </c>
      <c r="AI10" s="20" t="n">
        <v>1.2</v>
      </c>
      <c r="AJ10" s="20" t="n">
        <v>62</v>
      </c>
      <c r="AK10" s="20" t="n">
        <v>45</v>
      </c>
      <c r="AL10" s="20" t="n">
        <v>161</v>
      </c>
      <c r="AM10" s="20" t="n">
        <v>42</v>
      </c>
      <c r="AN10" s="20" t="n">
        <v>25</v>
      </c>
      <c r="AO10" s="20" t="n">
        <v>16</v>
      </c>
      <c r="AP10" s="20" t="n">
        <v>10</v>
      </c>
      <c r="AQ10" s="69" t="n">
        <f aca="false">(AN10*AL10/AM10)/1000</f>
        <v>0.0958333333333333</v>
      </c>
      <c r="AR10" s="69" t="n">
        <f aca="false">AQ10*10000/AI10</f>
        <v>798.611111111111</v>
      </c>
      <c r="AS10" s="69"/>
      <c r="AT10" s="20"/>
      <c r="AU10" s="20"/>
    </row>
    <row r="11" customFormat="false" ht="15" hidden="false" customHeight="false" outlineLevel="0" collapsed="false">
      <c r="A11" s="70" t="n">
        <v>1</v>
      </c>
      <c r="B11" s="71" t="n">
        <v>6</v>
      </c>
      <c r="C11" s="64" t="s">
        <v>210</v>
      </c>
      <c r="D11" s="71" t="s">
        <v>206</v>
      </c>
      <c r="E11" s="65" t="n">
        <v>3.6</v>
      </c>
      <c r="F11" s="71" t="s">
        <v>206</v>
      </c>
      <c r="G11" s="6" t="n">
        <v>26</v>
      </c>
      <c r="H11" s="20" t="n">
        <v>9</v>
      </c>
      <c r="I11" s="6" t="n">
        <v>2011</v>
      </c>
      <c r="J11" s="6" t="n">
        <v>10</v>
      </c>
      <c r="K11" s="6" t="n">
        <v>11</v>
      </c>
      <c r="L11" s="6" t="n">
        <v>2012</v>
      </c>
      <c r="M11" s="65" t="n">
        <v>3.6</v>
      </c>
      <c r="N11" s="6" t="n">
        <v>56</v>
      </c>
      <c r="O11" s="73" t="n">
        <v>35</v>
      </c>
      <c r="P11" s="20" t="n">
        <v>15</v>
      </c>
      <c r="Q11" s="20" t="n">
        <v>12</v>
      </c>
      <c r="R11" s="6" t="n">
        <v>2011</v>
      </c>
      <c r="S11" s="20" t="n">
        <v>0.225</v>
      </c>
      <c r="T11" s="20" t="n">
        <v>10</v>
      </c>
      <c r="U11" s="20" t="n">
        <v>201</v>
      </c>
      <c r="V11" s="20" t="n">
        <v>42</v>
      </c>
      <c r="W11" s="20" t="n">
        <v>0</v>
      </c>
      <c r="X11" s="20"/>
      <c r="Y11" s="20"/>
      <c r="Z11" s="20"/>
      <c r="AA11" s="67" t="n">
        <f aca="false">10*V11/S11</f>
        <v>1866.66666666667</v>
      </c>
      <c r="AB11" s="20"/>
      <c r="AC11" s="20"/>
      <c r="AD11" s="20"/>
      <c r="AE11" s="20"/>
      <c r="AF11" s="6" t="n">
        <v>3</v>
      </c>
      <c r="AG11" s="68" t="s">
        <v>204</v>
      </c>
      <c r="AH11" s="6" t="n">
        <v>2012</v>
      </c>
      <c r="AI11" s="20" t="n">
        <v>1.2</v>
      </c>
      <c r="AJ11" s="20" t="n">
        <v>74</v>
      </c>
      <c r="AK11" s="20" t="n">
        <v>86</v>
      </c>
      <c r="AL11" s="20" t="n">
        <v>431</v>
      </c>
      <c r="AM11" s="20" t="n">
        <v>106</v>
      </c>
      <c r="AN11" s="20" t="n">
        <v>63</v>
      </c>
      <c r="AO11" s="20" t="n">
        <v>42</v>
      </c>
      <c r="AP11" s="20" t="n">
        <v>11</v>
      </c>
      <c r="AQ11" s="69" t="n">
        <f aca="false">(AN11*AL11/AM11)/1000</f>
        <v>0.256160377358491</v>
      </c>
      <c r="AR11" s="69" t="n">
        <f aca="false">AQ11*10000/AI11</f>
        <v>2134.66981132076</v>
      </c>
      <c r="AS11" s="69"/>
      <c r="AT11" s="20"/>
      <c r="AU11" s="20"/>
    </row>
    <row r="12" customFormat="false" ht="15" hidden="false" customHeight="false" outlineLevel="0" collapsed="false">
      <c r="A12" s="63" t="n">
        <v>1</v>
      </c>
      <c r="B12" s="71" t="n">
        <v>3</v>
      </c>
      <c r="C12" s="64" t="s">
        <v>210</v>
      </c>
      <c r="D12" s="6" t="s">
        <v>205</v>
      </c>
      <c r="E12" s="65" t="n">
        <v>3.6</v>
      </c>
      <c r="F12" s="6" t="s">
        <v>205</v>
      </c>
      <c r="G12" s="6" t="n">
        <v>26</v>
      </c>
      <c r="H12" s="20" t="n">
        <v>9</v>
      </c>
      <c r="I12" s="6" t="n">
        <v>2011</v>
      </c>
      <c r="J12" s="6" t="n">
        <v>10</v>
      </c>
      <c r="K12" s="6" t="n">
        <v>11</v>
      </c>
      <c r="L12" s="6" t="n">
        <v>2012</v>
      </c>
      <c r="M12" s="65" t="n">
        <v>3.6</v>
      </c>
      <c r="N12" s="6" t="n">
        <v>131</v>
      </c>
      <c r="O12" s="73" t="n">
        <v>81.875</v>
      </c>
      <c r="P12" s="20" t="n">
        <v>15</v>
      </c>
      <c r="Q12" s="20" t="n">
        <v>12</v>
      </c>
      <c r="R12" s="6" t="n">
        <v>2011</v>
      </c>
      <c r="S12" s="20" t="n">
        <v>0.225</v>
      </c>
      <c r="T12" s="20" t="n">
        <v>10</v>
      </c>
      <c r="U12" s="20" t="n">
        <v>211</v>
      </c>
      <c r="V12" s="20" t="n">
        <v>40</v>
      </c>
      <c r="W12" s="20" t="n">
        <v>0</v>
      </c>
      <c r="X12" s="20"/>
      <c r="Y12" s="20"/>
      <c r="Z12" s="20"/>
      <c r="AA12" s="67" t="n">
        <f aca="false">10*V12/S12</f>
        <v>1777.77777777778</v>
      </c>
      <c r="AB12" s="20"/>
      <c r="AC12" s="20"/>
      <c r="AD12" s="20"/>
      <c r="AE12" s="20"/>
      <c r="AF12" s="6" t="n">
        <v>20</v>
      </c>
      <c r="AG12" s="68" t="s">
        <v>204</v>
      </c>
      <c r="AH12" s="6" t="n">
        <v>2012</v>
      </c>
      <c r="AI12" s="20" t="n">
        <v>1.2</v>
      </c>
      <c r="AJ12" s="20" t="n">
        <v>52</v>
      </c>
      <c r="AK12" s="20" t="n">
        <v>115</v>
      </c>
      <c r="AL12" s="20" t="n">
        <v>195</v>
      </c>
      <c r="AM12" s="20" t="n">
        <v>125</v>
      </c>
      <c r="AN12" s="20" t="n">
        <v>77</v>
      </c>
      <c r="AO12" s="20" t="n">
        <v>48</v>
      </c>
      <c r="AP12" s="20" t="n">
        <v>15</v>
      </c>
      <c r="AQ12" s="69" t="n">
        <f aca="false">(AN12*AL12/AM12)/1000</f>
        <v>0.12012</v>
      </c>
      <c r="AR12" s="69" t="n">
        <f aca="false">AQ12*10000/AI12</f>
        <v>1001</v>
      </c>
      <c r="AS12" s="69"/>
      <c r="AT12" s="20"/>
      <c r="AU12" s="20"/>
    </row>
    <row r="13" customFormat="false" ht="15" hidden="false" customHeight="false" outlineLevel="0" collapsed="false">
      <c r="A13" s="70" t="n">
        <v>1</v>
      </c>
      <c r="B13" s="71" t="n">
        <v>4</v>
      </c>
      <c r="C13" s="64" t="s">
        <v>210</v>
      </c>
      <c r="D13" s="6" t="s">
        <v>203</v>
      </c>
      <c r="E13" s="65" t="n">
        <v>3.6</v>
      </c>
      <c r="F13" s="6" t="s">
        <v>203</v>
      </c>
      <c r="G13" s="6" t="n">
        <v>26</v>
      </c>
      <c r="H13" s="20" t="n">
        <v>9</v>
      </c>
      <c r="I13" s="6" t="n">
        <v>2011</v>
      </c>
      <c r="J13" s="6" t="n">
        <v>10</v>
      </c>
      <c r="K13" s="6" t="n">
        <v>11</v>
      </c>
      <c r="L13" s="6" t="n">
        <v>2012</v>
      </c>
      <c r="M13" s="65" t="n">
        <v>3.6</v>
      </c>
      <c r="N13" s="6" t="n">
        <v>154</v>
      </c>
      <c r="O13" s="73" t="n">
        <v>96.25</v>
      </c>
      <c r="P13" s="20" t="n">
        <v>15</v>
      </c>
      <c r="Q13" s="20" t="n">
        <v>12</v>
      </c>
      <c r="R13" s="6" t="n">
        <v>2011</v>
      </c>
      <c r="S13" s="20" t="n">
        <v>0.225</v>
      </c>
      <c r="T13" s="20" t="n">
        <v>10</v>
      </c>
      <c r="U13" s="20" t="n">
        <v>265</v>
      </c>
      <c r="V13" s="20" t="n">
        <v>48</v>
      </c>
      <c r="W13" s="20" t="n">
        <v>0</v>
      </c>
      <c r="X13" s="20"/>
      <c r="Y13" s="20"/>
      <c r="Z13" s="20"/>
      <c r="AA13" s="67" t="n">
        <f aca="false">10*V13/S13</f>
        <v>2133.33333333333</v>
      </c>
      <c r="AB13" s="20"/>
      <c r="AC13" s="20"/>
      <c r="AD13" s="20"/>
      <c r="AE13" s="20"/>
      <c r="AF13" s="6" t="n">
        <v>3</v>
      </c>
      <c r="AG13" s="68" t="s">
        <v>204</v>
      </c>
      <c r="AH13" s="6" t="n">
        <v>2012</v>
      </c>
      <c r="AI13" s="20" t="n">
        <v>1.2</v>
      </c>
      <c r="AJ13" s="20" t="n">
        <v>43</v>
      </c>
      <c r="AK13" s="20" t="n">
        <v>133</v>
      </c>
      <c r="AL13" s="20" t="n">
        <v>468</v>
      </c>
      <c r="AM13" s="20" t="n">
        <v>150</v>
      </c>
      <c r="AN13" s="20" t="n">
        <v>99</v>
      </c>
      <c r="AO13" s="20" t="n">
        <v>50</v>
      </c>
      <c r="AP13" s="20" t="n">
        <v>14</v>
      </c>
      <c r="AQ13" s="69" t="n">
        <f aca="false">(AN13*AL13/AM13)/1000</f>
        <v>0.30888</v>
      </c>
      <c r="AR13" s="69" t="n">
        <f aca="false">AQ13*10000/AI13</f>
        <v>2574</v>
      </c>
      <c r="AS13" s="69"/>
      <c r="AT13" s="20"/>
      <c r="AU13" s="20"/>
    </row>
    <row r="14" customFormat="false" ht="15" hidden="false" customHeight="false" outlineLevel="0" collapsed="false">
      <c r="A14" s="70" t="n">
        <v>1</v>
      </c>
      <c r="B14" s="71" t="n">
        <v>2</v>
      </c>
      <c r="C14" s="64" t="s">
        <v>210</v>
      </c>
      <c r="D14" s="6" t="s">
        <v>208</v>
      </c>
      <c r="E14" s="65" t="n">
        <v>3.6</v>
      </c>
      <c r="F14" s="6" t="s">
        <v>208</v>
      </c>
      <c r="G14" s="6" t="n">
        <v>26</v>
      </c>
      <c r="H14" s="20" t="n">
        <v>9</v>
      </c>
      <c r="I14" s="6" t="n">
        <v>2011</v>
      </c>
      <c r="J14" s="6" t="n">
        <v>10</v>
      </c>
      <c r="K14" s="6" t="n">
        <v>11</v>
      </c>
      <c r="L14" s="6" t="n">
        <v>2012</v>
      </c>
      <c r="M14" s="65" t="n">
        <v>3.6</v>
      </c>
      <c r="N14" s="6" t="n">
        <v>102</v>
      </c>
      <c r="O14" s="73" t="n">
        <v>63.75</v>
      </c>
      <c r="P14" s="20" t="n">
        <v>15</v>
      </c>
      <c r="Q14" s="20" t="n">
        <v>12</v>
      </c>
      <c r="R14" s="6" t="n">
        <v>2011</v>
      </c>
      <c r="S14" s="20" t="n">
        <v>0.225</v>
      </c>
      <c r="T14" s="20" t="n">
        <v>10</v>
      </c>
      <c r="U14" s="72" t="n">
        <v>118</v>
      </c>
      <c r="V14" s="20" t="n">
        <v>38</v>
      </c>
      <c r="W14" s="66" t="n">
        <v>0</v>
      </c>
      <c r="X14" s="20"/>
      <c r="Y14" s="20"/>
      <c r="Z14" s="20"/>
      <c r="AA14" s="67" t="n">
        <f aca="false">10*V14/S14</f>
        <v>1688.88888888889</v>
      </c>
      <c r="AB14" s="20"/>
      <c r="AC14" s="20"/>
      <c r="AD14" s="20"/>
      <c r="AE14" s="20"/>
      <c r="AF14" s="6" t="n">
        <v>20</v>
      </c>
      <c r="AG14" s="68" t="s">
        <v>204</v>
      </c>
      <c r="AH14" s="6" t="n">
        <v>2012</v>
      </c>
      <c r="AI14" s="20" t="n">
        <v>1.2</v>
      </c>
      <c r="AJ14" s="20" t="n">
        <v>63</v>
      </c>
      <c r="AK14" s="20" t="n">
        <v>34</v>
      </c>
      <c r="AL14" s="20" t="n">
        <v>920</v>
      </c>
      <c r="AM14" s="20" t="n">
        <v>310</v>
      </c>
      <c r="AN14" s="20" t="n">
        <v>193</v>
      </c>
      <c r="AO14" s="20" t="n">
        <v>115</v>
      </c>
      <c r="AP14" s="20" t="n">
        <v>12</v>
      </c>
      <c r="AQ14" s="69" t="n">
        <f aca="false">(AN14*AL14/AM14)/1000</f>
        <v>0.572774193548387</v>
      </c>
      <c r="AR14" s="69" t="n">
        <f aca="false">AQ14*10000/AI14</f>
        <v>4773.11827956989</v>
      </c>
      <c r="AS14" s="69"/>
      <c r="AT14" s="20"/>
      <c r="AU14" s="20"/>
    </row>
    <row r="15" customFormat="false" ht="15" hidden="false" customHeight="false" outlineLevel="0" collapsed="false">
      <c r="A15" s="63" t="n">
        <v>1</v>
      </c>
      <c r="B15" s="71" t="n">
        <v>1</v>
      </c>
      <c r="C15" s="64" t="s">
        <v>210</v>
      </c>
      <c r="D15" s="71" t="s">
        <v>209</v>
      </c>
      <c r="E15" s="65" t="n">
        <v>3.6</v>
      </c>
      <c r="F15" s="71" t="s">
        <v>209</v>
      </c>
      <c r="G15" s="6" t="n">
        <v>26</v>
      </c>
      <c r="H15" s="20" t="n">
        <v>9</v>
      </c>
      <c r="I15" s="6" t="n">
        <v>2011</v>
      </c>
      <c r="J15" s="6" t="n">
        <v>10</v>
      </c>
      <c r="K15" s="6" t="n">
        <v>11</v>
      </c>
      <c r="L15" s="6" t="n">
        <v>2012</v>
      </c>
      <c r="M15" s="65" t="n">
        <v>3.6</v>
      </c>
      <c r="N15" s="6" t="n">
        <v>122</v>
      </c>
      <c r="O15" s="73" t="n">
        <v>76.25</v>
      </c>
      <c r="P15" s="20" t="n">
        <v>15</v>
      </c>
      <c r="Q15" s="20" t="n">
        <v>12</v>
      </c>
      <c r="R15" s="6" t="n">
        <v>2011</v>
      </c>
      <c r="S15" s="20" t="n">
        <v>0.225</v>
      </c>
      <c r="T15" s="20" t="n">
        <v>10</v>
      </c>
      <c r="U15" s="20" t="n">
        <v>658</v>
      </c>
      <c r="V15" s="20" t="n">
        <v>105</v>
      </c>
      <c r="W15" s="20" t="n">
        <v>0</v>
      </c>
      <c r="X15" s="20"/>
      <c r="Y15" s="20"/>
      <c r="Z15" s="20"/>
      <c r="AA15" s="67" t="n">
        <f aca="false">10*V15/S15</f>
        <v>4666.66666666667</v>
      </c>
      <c r="AB15" s="20"/>
      <c r="AC15" s="20"/>
      <c r="AD15" s="20"/>
      <c r="AE15" s="20"/>
      <c r="AF15" s="6" t="n">
        <v>3</v>
      </c>
      <c r="AG15" s="68" t="s">
        <v>204</v>
      </c>
      <c r="AH15" s="6" t="n">
        <v>2012</v>
      </c>
      <c r="AI15" s="20" t="n">
        <v>1.2</v>
      </c>
      <c r="AJ15" s="20" t="n">
        <v>42</v>
      </c>
      <c r="AK15" s="20" t="n">
        <v>238</v>
      </c>
      <c r="AL15" s="20" t="n">
        <v>752</v>
      </c>
      <c r="AM15" s="20" t="n">
        <v>130</v>
      </c>
      <c r="AN15" s="20" t="n">
        <v>89</v>
      </c>
      <c r="AO15" s="20" t="n">
        <v>41</v>
      </c>
      <c r="AP15" s="20" t="n">
        <v>20</v>
      </c>
      <c r="AQ15" s="69" t="n">
        <f aca="false">(AN15*AL15/AM15)/1000</f>
        <v>0.514830769230769</v>
      </c>
      <c r="AR15" s="69" t="n">
        <f aca="false">AQ15*10000/AI15</f>
        <v>4290.25641025641</v>
      </c>
      <c r="AS15" s="69"/>
      <c r="AT15" s="20"/>
      <c r="AU15" s="20"/>
    </row>
    <row r="16" customFormat="false" ht="15" hidden="false" customHeight="false" outlineLevel="0" collapsed="false">
      <c r="A16" s="70" t="n">
        <v>1</v>
      </c>
      <c r="B16" s="71" t="n">
        <v>6</v>
      </c>
      <c r="C16" s="64" t="s">
        <v>211</v>
      </c>
      <c r="D16" s="71" t="s">
        <v>206</v>
      </c>
      <c r="E16" s="20" t="n">
        <v>3.6</v>
      </c>
      <c r="F16" s="71" t="s">
        <v>206</v>
      </c>
      <c r="G16" s="6" t="n">
        <v>26</v>
      </c>
      <c r="H16" s="20" t="n">
        <v>9</v>
      </c>
      <c r="I16" s="6" t="n">
        <v>2011</v>
      </c>
      <c r="J16" s="6" t="n">
        <v>10</v>
      </c>
      <c r="K16" s="6" t="n">
        <v>11</v>
      </c>
      <c r="L16" s="6" t="n">
        <v>2012</v>
      </c>
      <c r="M16" s="20" t="n">
        <v>3.6</v>
      </c>
      <c r="N16" s="6" t="n">
        <v>144</v>
      </c>
      <c r="O16" s="73" t="n">
        <v>90</v>
      </c>
      <c r="P16" s="20" t="n">
        <v>15</v>
      </c>
      <c r="Q16" s="20" t="n">
        <v>12</v>
      </c>
      <c r="R16" s="6" t="n">
        <v>2011</v>
      </c>
      <c r="S16" s="20" t="n">
        <v>0.225</v>
      </c>
      <c r="T16" s="20" t="n">
        <v>10</v>
      </c>
      <c r="U16" s="20" t="n">
        <v>368</v>
      </c>
      <c r="V16" s="20" t="n">
        <v>60</v>
      </c>
      <c r="W16" s="20" t="n">
        <v>3</v>
      </c>
      <c r="X16" s="20"/>
      <c r="Y16" s="20"/>
      <c r="Z16" s="20"/>
      <c r="AA16" s="67" t="n">
        <f aca="false">10*V16/S16</f>
        <v>2666.66666666667</v>
      </c>
      <c r="AB16" s="20"/>
      <c r="AC16" s="20"/>
      <c r="AD16" s="20"/>
      <c r="AE16" s="20"/>
      <c r="AF16" s="6" t="n">
        <v>3</v>
      </c>
      <c r="AG16" s="68" t="s">
        <v>204</v>
      </c>
      <c r="AH16" s="6" t="n">
        <v>2012</v>
      </c>
      <c r="AI16" s="20" t="n">
        <v>1.2</v>
      </c>
      <c r="AJ16" s="20" t="n">
        <v>94</v>
      </c>
      <c r="AK16" s="20" t="n">
        <v>100</v>
      </c>
      <c r="AL16" s="20" t="n">
        <v>1102</v>
      </c>
      <c r="AM16" s="20" t="n">
        <v>190</v>
      </c>
      <c r="AN16" s="20" t="n">
        <v>120</v>
      </c>
      <c r="AO16" s="20" t="n">
        <v>70</v>
      </c>
      <c r="AP16" s="20" t="n">
        <v>14</v>
      </c>
      <c r="AQ16" s="69" t="n">
        <f aca="false">(AN16*AL16/AM16)/1000</f>
        <v>0.696</v>
      </c>
      <c r="AR16" s="69" t="n">
        <f aca="false">AQ16*10000/AI16</f>
        <v>5800</v>
      </c>
      <c r="AS16" s="69"/>
      <c r="AT16" s="20"/>
      <c r="AU16" s="20"/>
    </row>
    <row r="17" customFormat="false" ht="15" hidden="false" customHeight="false" outlineLevel="0" collapsed="false">
      <c r="A17" s="63" t="n">
        <v>1</v>
      </c>
      <c r="B17" s="71" t="n">
        <v>2</v>
      </c>
      <c r="C17" s="64" t="s">
        <v>211</v>
      </c>
      <c r="D17" s="6" t="s">
        <v>208</v>
      </c>
      <c r="E17" s="20" t="n">
        <v>3.6</v>
      </c>
      <c r="F17" s="6" t="s">
        <v>208</v>
      </c>
      <c r="G17" s="6" t="n">
        <v>26</v>
      </c>
      <c r="H17" s="20" t="n">
        <v>9</v>
      </c>
      <c r="I17" s="6" t="n">
        <v>2011</v>
      </c>
      <c r="J17" s="6" t="n">
        <v>10</v>
      </c>
      <c r="K17" s="6" t="n">
        <v>11</v>
      </c>
      <c r="L17" s="6" t="n">
        <v>2012</v>
      </c>
      <c r="M17" s="20" t="n">
        <v>3.6</v>
      </c>
      <c r="N17" s="6" t="n">
        <v>148</v>
      </c>
      <c r="O17" s="73" t="n">
        <v>92.5</v>
      </c>
      <c r="P17" s="20" t="n">
        <v>15</v>
      </c>
      <c r="Q17" s="20" t="n">
        <v>12</v>
      </c>
      <c r="R17" s="6" t="n">
        <v>2011</v>
      </c>
      <c r="S17" s="20" t="n">
        <v>0.225</v>
      </c>
      <c r="T17" s="20" t="n">
        <v>10</v>
      </c>
      <c r="U17" s="72" t="n">
        <v>454</v>
      </c>
      <c r="V17" s="20" t="n">
        <v>82</v>
      </c>
      <c r="W17" s="20" t="n">
        <v>2</v>
      </c>
      <c r="X17" s="20"/>
      <c r="Y17" s="20"/>
      <c r="Z17" s="20"/>
      <c r="AA17" s="67" t="n">
        <f aca="false">10*V17/S17</f>
        <v>3644.44444444444</v>
      </c>
      <c r="AB17" s="20"/>
      <c r="AC17" s="20"/>
      <c r="AD17" s="20"/>
      <c r="AE17" s="20"/>
      <c r="AF17" s="6" t="n">
        <v>20</v>
      </c>
      <c r="AG17" s="68" t="s">
        <v>204</v>
      </c>
      <c r="AH17" s="6" t="n">
        <v>2012</v>
      </c>
      <c r="AI17" s="20" t="n">
        <v>1.2</v>
      </c>
      <c r="AJ17" s="20" t="n">
        <v>53</v>
      </c>
      <c r="AK17" s="20" t="n">
        <v>45</v>
      </c>
      <c r="AL17" s="20" t="n">
        <v>285</v>
      </c>
      <c r="AM17" s="20" t="n">
        <v>1110</v>
      </c>
      <c r="AN17" s="20" t="n">
        <v>650</v>
      </c>
      <c r="AO17" s="20" t="n">
        <v>455</v>
      </c>
      <c r="AP17" s="20" t="n">
        <v>13</v>
      </c>
      <c r="AQ17" s="69" t="n">
        <f aca="false">(AN17*AL17/AM17)/1000</f>
        <v>0.166891891891892</v>
      </c>
      <c r="AR17" s="69" t="n">
        <f aca="false">AQ17*10000/AI17</f>
        <v>1390.76576576577</v>
      </c>
      <c r="AS17" s="69"/>
      <c r="AT17" s="20"/>
      <c r="AU17" s="20"/>
    </row>
    <row r="18" customFormat="false" ht="15" hidden="false" customHeight="false" outlineLevel="0" collapsed="false">
      <c r="A18" s="70" t="n">
        <v>1</v>
      </c>
      <c r="B18" s="71" t="n">
        <v>1</v>
      </c>
      <c r="C18" s="64" t="s">
        <v>211</v>
      </c>
      <c r="D18" s="71" t="s">
        <v>209</v>
      </c>
      <c r="E18" s="20" t="n">
        <v>3.6</v>
      </c>
      <c r="F18" s="71" t="s">
        <v>209</v>
      </c>
      <c r="G18" s="6" t="n">
        <v>26</v>
      </c>
      <c r="H18" s="20" t="n">
        <v>9</v>
      </c>
      <c r="I18" s="6" t="n">
        <v>2011</v>
      </c>
      <c r="J18" s="6" t="n">
        <v>10</v>
      </c>
      <c r="K18" s="6" t="n">
        <v>11</v>
      </c>
      <c r="L18" s="6" t="n">
        <v>2012</v>
      </c>
      <c r="M18" s="20" t="n">
        <v>3.6</v>
      </c>
      <c r="N18" s="6" t="n">
        <v>57</v>
      </c>
      <c r="O18" s="73" t="n">
        <v>35.625</v>
      </c>
      <c r="P18" s="20" t="n">
        <v>15</v>
      </c>
      <c r="Q18" s="20" t="n">
        <v>12</v>
      </c>
      <c r="R18" s="6" t="n">
        <v>2011</v>
      </c>
      <c r="S18" s="20" t="n">
        <v>0.225</v>
      </c>
      <c r="T18" s="20" t="n">
        <v>10</v>
      </c>
      <c r="U18" s="20" t="n">
        <v>495</v>
      </c>
      <c r="V18" s="20" t="n">
        <v>90</v>
      </c>
      <c r="W18" s="20" t="n">
        <v>2</v>
      </c>
      <c r="X18" s="20"/>
      <c r="Y18" s="20"/>
      <c r="Z18" s="20"/>
      <c r="AA18" s="67" t="n">
        <f aca="false">10*V18/S18</f>
        <v>4000</v>
      </c>
      <c r="AB18" s="20"/>
      <c r="AC18" s="20"/>
      <c r="AD18" s="20"/>
      <c r="AE18" s="20"/>
      <c r="AF18" s="6" t="n">
        <v>3</v>
      </c>
      <c r="AG18" s="68" t="s">
        <v>204</v>
      </c>
      <c r="AH18" s="6" t="n">
        <v>2012</v>
      </c>
      <c r="AI18" s="20" t="n">
        <v>1.2</v>
      </c>
      <c r="AJ18" s="20" t="n">
        <v>27</v>
      </c>
      <c r="AK18" s="20" t="n">
        <v>210</v>
      </c>
      <c r="AL18" s="20" t="n">
        <v>565</v>
      </c>
      <c r="AM18" s="20" t="n">
        <v>170</v>
      </c>
      <c r="AN18" s="20" t="n">
        <v>120</v>
      </c>
      <c r="AO18" s="20" t="n">
        <v>46</v>
      </c>
      <c r="AP18" s="20" t="n">
        <v>20</v>
      </c>
      <c r="AQ18" s="69" t="n">
        <f aca="false">(AN18*AL18/AM18)/1000</f>
        <v>0.398823529411765</v>
      </c>
      <c r="AR18" s="69" t="n">
        <f aca="false">AQ18*10000/AI18</f>
        <v>3323.52941176471</v>
      </c>
      <c r="AS18" s="69"/>
      <c r="AT18" s="20"/>
      <c r="AU18" s="20"/>
    </row>
    <row r="19" customFormat="false" ht="15" hidden="false" customHeight="false" outlineLevel="0" collapsed="false">
      <c r="A19" s="70" t="n">
        <v>1</v>
      </c>
      <c r="B19" s="71" t="n">
        <v>4</v>
      </c>
      <c r="C19" s="64" t="s">
        <v>211</v>
      </c>
      <c r="D19" s="6" t="s">
        <v>203</v>
      </c>
      <c r="E19" s="20" t="n">
        <v>3.6</v>
      </c>
      <c r="F19" s="6" t="s">
        <v>203</v>
      </c>
      <c r="G19" s="6" t="n">
        <v>26</v>
      </c>
      <c r="H19" s="20" t="n">
        <v>9</v>
      </c>
      <c r="I19" s="6" t="n">
        <v>2011</v>
      </c>
      <c r="J19" s="6" t="n">
        <v>10</v>
      </c>
      <c r="K19" s="6" t="n">
        <v>11</v>
      </c>
      <c r="L19" s="6" t="n">
        <v>2012</v>
      </c>
      <c r="M19" s="20" t="n">
        <v>3.6</v>
      </c>
      <c r="N19" s="6" t="n">
        <v>108</v>
      </c>
      <c r="O19" s="73" t="n">
        <v>67.5</v>
      </c>
      <c r="P19" s="20" t="n">
        <v>15</v>
      </c>
      <c r="Q19" s="20" t="n">
        <v>12</v>
      </c>
      <c r="R19" s="6" t="n">
        <v>2011</v>
      </c>
      <c r="S19" s="20" t="n">
        <v>0.225</v>
      </c>
      <c r="T19" s="20" t="n">
        <v>10</v>
      </c>
      <c r="U19" s="20" t="n">
        <v>404</v>
      </c>
      <c r="V19" s="20" t="n">
        <v>68</v>
      </c>
      <c r="W19" s="20" t="n">
        <v>2</v>
      </c>
      <c r="X19" s="20"/>
      <c r="Y19" s="20"/>
      <c r="Z19" s="20"/>
      <c r="AA19" s="67" t="n">
        <f aca="false">10*V19/S19</f>
        <v>3022.22222222222</v>
      </c>
      <c r="AB19" s="20"/>
      <c r="AC19" s="20"/>
      <c r="AD19" s="20"/>
      <c r="AE19" s="20"/>
      <c r="AF19" s="6" t="n">
        <v>3</v>
      </c>
      <c r="AG19" s="68" t="s">
        <v>204</v>
      </c>
      <c r="AH19" s="6" t="n">
        <v>2012</v>
      </c>
      <c r="AI19" s="20" t="n">
        <v>1.2</v>
      </c>
      <c r="AJ19" s="20" t="n">
        <v>53</v>
      </c>
      <c r="AK19" s="20" t="n">
        <v>171</v>
      </c>
      <c r="AL19" s="20" t="n">
        <v>902</v>
      </c>
      <c r="AM19" s="20" t="n">
        <v>185</v>
      </c>
      <c r="AN19" s="20" t="n">
        <v>130</v>
      </c>
      <c r="AO19" s="20" t="n">
        <v>55</v>
      </c>
      <c r="AP19" s="20" t="n">
        <v>15</v>
      </c>
      <c r="AQ19" s="69" t="n">
        <f aca="false">(AN19*AL19/AM19)/1000</f>
        <v>0.633837837837838</v>
      </c>
      <c r="AR19" s="69" t="n">
        <f aca="false">AQ19*10000/AI19</f>
        <v>5281.98198198198</v>
      </c>
      <c r="AS19" s="69"/>
      <c r="AT19" s="20"/>
      <c r="AU19" s="20"/>
    </row>
    <row r="20" customFormat="false" ht="15" hidden="false" customHeight="false" outlineLevel="0" collapsed="false">
      <c r="A20" s="63" t="n">
        <v>1</v>
      </c>
      <c r="B20" s="71" t="n">
        <v>5</v>
      </c>
      <c r="C20" s="64" t="s">
        <v>211</v>
      </c>
      <c r="D20" s="71" t="s">
        <v>207</v>
      </c>
      <c r="E20" s="20" t="n">
        <v>3.6</v>
      </c>
      <c r="F20" s="71" t="s">
        <v>207</v>
      </c>
      <c r="G20" s="6" t="n">
        <v>26</v>
      </c>
      <c r="H20" s="20" t="n">
        <v>9</v>
      </c>
      <c r="I20" s="6" t="n">
        <v>2011</v>
      </c>
      <c r="J20" s="6" t="n">
        <v>10</v>
      </c>
      <c r="K20" s="6" t="n">
        <v>11</v>
      </c>
      <c r="L20" s="6" t="n">
        <v>2012</v>
      </c>
      <c r="M20" s="20" t="n">
        <v>3.6</v>
      </c>
      <c r="N20" s="6" t="n">
        <v>56</v>
      </c>
      <c r="O20" s="73" t="n">
        <v>35</v>
      </c>
      <c r="P20" s="20" t="n">
        <v>15</v>
      </c>
      <c r="Q20" s="20" t="n">
        <v>12</v>
      </c>
      <c r="R20" s="6" t="n">
        <v>2011</v>
      </c>
      <c r="S20" s="20" t="n">
        <v>0.225</v>
      </c>
      <c r="T20" s="20" t="n">
        <v>10</v>
      </c>
      <c r="U20" s="20" t="n">
        <v>333</v>
      </c>
      <c r="V20" s="20" t="n">
        <v>25</v>
      </c>
      <c r="W20" s="20" t="n">
        <v>1</v>
      </c>
      <c r="X20" s="20"/>
      <c r="Y20" s="20"/>
      <c r="Z20" s="20"/>
      <c r="AA20" s="67" t="n">
        <f aca="false">10*V20/S20</f>
        <v>1111.11111111111</v>
      </c>
      <c r="AB20" s="20"/>
      <c r="AC20" s="20"/>
      <c r="AD20" s="20"/>
      <c r="AE20" s="20"/>
      <c r="AF20" s="6" t="n">
        <v>3</v>
      </c>
      <c r="AG20" s="68" t="s">
        <v>204</v>
      </c>
      <c r="AH20" s="6" t="n">
        <v>2012</v>
      </c>
      <c r="AI20" s="20" t="n">
        <v>1.2</v>
      </c>
      <c r="AJ20" s="20" t="n">
        <v>70</v>
      </c>
      <c r="AK20" s="20" t="n">
        <v>124</v>
      </c>
      <c r="AL20" s="20" t="n">
        <v>530</v>
      </c>
      <c r="AM20" s="20" t="n">
        <v>129</v>
      </c>
      <c r="AN20" s="20" t="n">
        <v>85</v>
      </c>
      <c r="AO20" s="20" t="n">
        <v>43</v>
      </c>
      <c r="AP20" s="20" t="n">
        <v>13</v>
      </c>
      <c r="AQ20" s="69" t="n">
        <f aca="false">(AN20*AL20/AM20)/1000</f>
        <v>0.34922480620155</v>
      </c>
      <c r="AR20" s="69" t="n">
        <f aca="false">AQ20*10000/AI20</f>
        <v>2910.20671834625</v>
      </c>
      <c r="AS20" s="69"/>
      <c r="AT20" s="20"/>
      <c r="AU20" s="20"/>
    </row>
    <row r="21" customFormat="false" ht="15" hidden="false" customHeight="false" outlineLevel="0" collapsed="false">
      <c r="A21" s="70" t="n">
        <v>1</v>
      </c>
      <c r="B21" s="71" t="n">
        <v>3</v>
      </c>
      <c r="C21" s="64" t="s">
        <v>211</v>
      </c>
      <c r="D21" s="6" t="s">
        <v>205</v>
      </c>
      <c r="E21" s="20" t="n">
        <v>3.6</v>
      </c>
      <c r="F21" s="6" t="s">
        <v>205</v>
      </c>
      <c r="G21" s="6" t="n">
        <v>26</v>
      </c>
      <c r="H21" s="20" t="n">
        <v>9</v>
      </c>
      <c r="I21" s="6" t="n">
        <v>2011</v>
      </c>
      <c r="J21" s="6" t="n">
        <v>10</v>
      </c>
      <c r="K21" s="6" t="n">
        <v>11</v>
      </c>
      <c r="L21" s="6" t="n">
        <v>2012</v>
      </c>
      <c r="M21" s="20" t="n">
        <v>3.6</v>
      </c>
      <c r="N21" s="6" t="n">
        <v>144</v>
      </c>
      <c r="O21" s="73" t="n">
        <v>90</v>
      </c>
      <c r="P21" s="20" t="n">
        <v>15</v>
      </c>
      <c r="Q21" s="20" t="n">
        <v>12</v>
      </c>
      <c r="R21" s="6" t="n">
        <v>2011</v>
      </c>
      <c r="S21" s="20" t="n">
        <v>0.225</v>
      </c>
      <c r="T21" s="20" t="n">
        <v>10</v>
      </c>
      <c r="U21" s="20" t="n">
        <v>487</v>
      </c>
      <c r="V21" s="20" t="n">
        <v>87</v>
      </c>
      <c r="W21" s="20" t="n">
        <v>1</v>
      </c>
      <c r="X21" s="20"/>
      <c r="Y21" s="20"/>
      <c r="Z21" s="20"/>
      <c r="AA21" s="67" t="n">
        <f aca="false">10*V21/S21</f>
        <v>3866.66666666667</v>
      </c>
      <c r="AB21" s="20"/>
      <c r="AC21" s="20"/>
      <c r="AD21" s="20"/>
      <c r="AE21" s="20"/>
      <c r="AF21" s="6" t="n">
        <v>3</v>
      </c>
      <c r="AG21" s="68" t="s">
        <v>204</v>
      </c>
      <c r="AH21" s="6" t="n">
        <v>2012</v>
      </c>
      <c r="AI21" s="20" t="n">
        <v>1.2</v>
      </c>
      <c r="AJ21" s="20" t="n">
        <v>64</v>
      </c>
      <c r="AK21" s="20" t="n">
        <v>102</v>
      </c>
      <c r="AL21" s="20" t="n">
        <v>482</v>
      </c>
      <c r="AM21" s="20" t="n">
        <v>125</v>
      </c>
      <c r="AN21" s="20" t="n">
        <v>72</v>
      </c>
      <c r="AO21" s="20" t="n">
        <v>51</v>
      </c>
      <c r="AP21" s="20" t="n">
        <v>11</v>
      </c>
      <c r="AQ21" s="69" t="n">
        <f aca="false">(AN21*AL21/AM21)/1000</f>
        <v>0.277632</v>
      </c>
      <c r="AR21" s="69" t="n">
        <f aca="false">AQ21*10000/AI21</f>
        <v>2313.6</v>
      </c>
      <c r="AS21" s="69"/>
      <c r="AT21" s="20"/>
      <c r="AU21" s="20"/>
    </row>
    <row r="22" customFormat="false" ht="15" hidden="false" customHeight="false" outlineLevel="0" collapsed="false">
      <c r="A22" s="63" t="n">
        <v>1</v>
      </c>
      <c r="B22" s="71" t="n">
        <v>3</v>
      </c>
      <c r="C22" s="64" t="s">
        <v>212</v>
      </c>
      <c r="D22" s="6" t="s">
        <v>205</v>
      </c>
      <c r="E22" s="20" t="n">
        <v>3.6</v>
      </c>
      <c r="F22" s="6" t="s">
        <v>205</v>
      </c>
      <c r="G22" s="6" t="n">
        <v>26</v>
      </c>
      <c r="H22" s="20" t="n">
        <v>9</v>
      </c>
      <c r="I22" s="6" t="n">
        <v>2011</v>
      </c>
      <c r="J22" s="6" t="n">
        <v>10</v>
      </c>
      <c r="K22" s="6" t="n">
        <v>11</v>
      </c>
      <c r="L22" s="6" t="n">
        <v>2012</v>
      </c>
      <c r="M22" s="20" t="n">
        <v>3.6</v>
      </c>
      <c r="N22" s="6" t="n">
        <v>158</v>
      </c>
      <c r="O22" s="73" t="n">
        <v>98.75</v>
      </c>
      <c r="P22" s="20" t="n">
        <v>15</v>
      </c>
      <c r="Q22" s="20" t="n">
        <v>12</v>
      </c>
      <c r="R22" s="6" t="n">
        <v>2011</v>
      </c>
      <c r="S22" s="20" t="n">
        <v>0.225</v>
      </c>
      <c r="T22" s="20" t="n">
        <v>10</v>
      </c>
      <c r="U22" s="20" t="n">
        <v>338</v>
      </c>
      <c r="V22" s="20" t="n">
        <v>65</v>
      </c>
      <c r="W22" s="20" t="n">
        <v>1</v>
      </c>
      <c r="X22" s="20"/>
      <c r="Y22" s="20"/>
      <c r="Z22" s="20"/>
      <c r="AA22" s="67" t="n">
        <f aca="false">10*V22/S22</f>
        <v>2888.88888888889</v>
      </c>
      <c r="AB22" s="20"/>
      <c r="AC22" s="20"/>
      <c r="AD22" s="20"/>
      <c r="AE22" s="20"/>
      <c r="AF22" s="6" t="n">
        <v>3</v>
      </c>
      <c r="AG22" s="68" t="s">
        <v>204</v>
      </c>
      <c r="AH22" s="6" t="n">
        <v>2012</v>
      </c>
      <c r="AI22" s="20" t="n">
        <v>1.2</v>
      </c>
      <c r="AJ22" s="20" t="n">
        <v>38</v>
      </c>
      <c r="AK22" s="20" t="n">
        <v>119</v>
      </c>
      <c r="AL22" s="20" t="n">
        <v>368</v>
      </c>
      <c r="AM22" s="20" t="n">
        <v>345</v>
      </c>
      <c r="AN22" s="20" t="n">
        <v>300</v>
      </c>
      <c r="AO22" s="20" t="n">
        <v>42</v>
      </c>
      <c r="AP22" s="20" t="n">
        <v>12</v>
      </c>
      <c r="AQ22" s="69" t="n">
        <f aca="false">(AN22*AL22/AM22)/1000</f>
        <v>0.32</v>
      </c>
      <c r="AR22" s="69" t="n">
        <f aca="false">AQ22*10000/AI22</f>
        <v>2666.66666666667</v>
      </c>
      <c r="AS22" s="69"/>
      <c r="AT22" s="20"/>
      <c r="AU22" s="20"/>
    </row>
    <row r="23" customFormat="false" ht="15" hidden="false" customHeight="false" outlineLevel="0" collapsed="false">
      <c r="A23" s="70" t="n">
        <v>1</v>
      </c>
      <c r="B23" s="71" t="n">
        <v>5</v>
      </c>
      <c r="C23" s="64" t="s">
        <v>212</v>
      </c>
      <c r="D23" s="71" t="s">
        <v>207</v>
      </c>
      <c r="E23" s="20" t="n">
        <v>3.6</v>
      </c>
      <c r="F23" s="71" t="s">
        <v>207</v>
      </c>
      <c r="G23" s="6" t="n">
        <v>26</v>
      </c>
      <c r="H23" s="20" t="n">
        <v>9</v>
      </c>
      <c r="I23" s="6" t="n">
        <v>2011</v>
      </c>
      <c r="J23" s="6" t="n">
        <v>10</v>
      </c>
      <c r="K23" s="6" t="n">
        <v>11</v>
      </c>
      <c r="L23" s="6" t="n">
        <v>2012</v>
      </c>
      <c r="M23" s="20" t="n">
        <v>3.6</v>
      </c>
      <c r="N23" s="6" t="n">
        <v>95</v>
      </c>
      <c r="O23" s="73" t="n">
        <v>59.375</v>
      </c>
      <c r="P23" s="20" t="n">
        <v>15</v>
      </c>
      <c r="Q23" s="20" t="n">
        <v>12</v>
      </c>
      <c r="R23" s="6" t="n">
        <v>2011</v>
      </c>
      <c r="S23" s="20" t="n">
        <v>0.225</v>
      </c>
      <c r="T23" s="20" t="n">
        <v>10</v>
      </c>
      <c r="U23" s="6" t="n">
        <v>174</v>
      </c>
      <c r="V23" s="6" t="n">
        <v>45</v>
      </c>
      <c r="W23" s="6" t="n">
        <v>1</v>
      </c>
      <c r="X23" s="6"/>
      <c r="Y23" s="6"/>
      <c r="Z23" s="6"/>
      <c r="AA23" s="67" t="n">
        <f aca="false">10*V23/S23</f>
        <v>2000</v>
      </c>
      <c r="AB23" s="6"/>
      <c r="AC23" s="6"/>
      <c r="AD23" s="6"/>
      <c r="AE23" s="6"/>
      <c r="AF23" s="6" t="n">
        <v>3</v>
      </c>
      <c r="AG23" s="68" t="s">
        <v>204</v>
      </c>
      <c r="AH23" s="6" t="n">
        <v>2012</v>
      </c>
      <c r="AI23" s="20" t="n">
        <v>1.2</v>
      </c>
      <c r="AJ23" s="6" t="n">
        <v>59</v>
      </c>
      <c r="AK23" s="6" t="n">
        <v>72</v>
      </c>
      <c r="AL23" s="6" t="n">
        <v>140</v>
      </c>
      <c r="AM23" s="6" t="n">
        <v>65</v>
      </c>
      <c r="AN23" s="6" t="n">
        <v>36</v>
      </c>
      <c r="AO23" s="6" t="n">
        <v>25</v>
      </c>
      <c r="AP23" s="6" t="n">
        <v>12</v>
      </c>
      <c r="AQ23" s="69" t="n">
        <f aca="false">(AN23*AL23/AM23)/1000</f>
        <v>0.0775384615384615</v>
      </c>
      <c r="AR23" s="69" t="n">
        <f aca="false">AQ23*10000/AI23</f>
        <v>646.153846153846</v>
      </c>
      <c r="AS23" s="69"/>
      <c r="AT23" s="6"/>
      <c r="AU23" s="6"/>
    </row>
    <row r="24" customFormat="false" ht="15" hidden="false" customHeight="false" outlineLevel="0" collapsed="false">
      <c r="A24" s="70" t="n">
        <v>1</v>
      </c>
      <c r="B24" s="71" t="n">
        <v>2</v>
      </c>
      <c r="C24" s="64" t="s">
        <v>212</v>
      </c>
      <c r="D24" s="6" t="s">
        <v>208</v>
      </c>
      <c r="E24" s="20" t="n">
        <v>3.6</v>
      </c>
      <c r="F24" s="6" t="s">
        <v>208</v>
      </c>
      <c r="G24" s="6" t="n">
        <v>26</v>
      </c>
      <c r="H24" s="20" t="n">
        <v>9</v>
      </c>
      <c r="I24" s="6" t="n">
        <v>2011</v>
      </c>
      <c r="J24" s="6" t="n">
        <v>10</v>
      </c>
      <c r="K24" s="6" t="n">
        <v>11</v>
      </c>
      <c r="L24" s="6" t="n">
        <v>2012</v>
      </c>
      <c r="M24" s="20" t="n">
        <v>3.6</v>
      </c>
      <c r="N24" s="6" t="n">
        <v>110</v>
      </c>
      <c r="O24" s="6" t="n">
        <v>69</v>
      </c>
      <c r="P24" s="20" t="n">
        <v>15</v>
      </c>
      <c r="Q24" s="20" t="n">
        <v>12</v>
      </c>
      <c r="R24" s="6" t="n">
        <v>2011</v>
      </c>
      <c r="S24" s="20" t="n">
        <v>0.225</v>
      </c>
      <c r="T24" s="20" t="n">
        <v>10</v>
      </c>
      <c r="U24" s="71" t="n">
        <v>201</v>
      </c>
      <c r="V24" s="6" t="n">
        <v>66</v>
      </c>
      <c r="W24" s="66" t="n">
        <v>0</v>
      </c>
      <c r="X24" s="6"/>
      <c r="Y24" s="6"/>
      <c r="Z24" s="6"/>
      <c r="AA24" s="67" t="n">
        <f aca="false">10*V24/S24</f>
        <v>2933.33333333333</v>
      </c>
      <c r="AB24" s="6"/>
      <c r="AC24" s="6"/>
      <c r="AD24" s="6"/>
      <c r="AE24" s="6"/>
      <c r="AF24" s="6" t="n">
        <v>20</v>
      </c>
      <c r="AG24" s="68" t="s">
        <v>204</v>
      </c>
      <c r="AH24" s="6" t="n">
        <v>2012</v>
      </c>
      <c r="AI24" s="20" t="n">
        <v>1.2</v>
      </c>
      <c r="AJ24" s="6" t="n">
        <v>59</v>
      </c>
      <c r="AK24" s="6" t="n">
        <v>141</v>
      </c>
      <c r="AL24" s="6" t="n">
        <v>1110</v>
      </c>
      <c r="AM24" s="6" t="n">
        <v>85</v>
      </c>
      <c r="AN24" s="6" t="n">
        <v>51</v>
      </c>
      <c r="AO24" s="6" t="n">
        <v>32</v>
      </c>
      <c r="AP24" s="6" t="n">
        <v>17</v>
      </c>
      <c r="AQ24" s="69" t="n">
        <f aca="false">(AN24*AL24/AM24)/1000</f>
        <v>0.666</v>
      </c>
      <c r="AR24" s="69" t="n">
        <f aca="false">AQ24*10000/AI24</f>
        <v>5550</v>
      </c>
      <c r="AS24" s="69"/>
      <c r="AT24" s="6"/>
      <c r="AU24" s="6"/>
    </row>
    <row r="25" s="76" customFormat="true" ht="15" hidden="false" customHeight="false" outlineLevel="0" collapsed="false">
      <c r="A25" s="74" t="n">
        <v>1</v>
      </c>
      <c r="B25" s="71" t="n">
        <v>1</v>
      </c>
      <c r="C25" s="75" t="s">
        <v>212</v>
      </c>
      <c r="D25" s="71" t="s">
        <v>209</v>
      </c>
      <c r="E25" s="20" t="n">
        <v>3.6</v>
      </c>
      <c r="F25" s="71" t="s">
        <v>209</v>
      </c>
      <c r="G25" s="6" t="n">
        <v>26</v>
      </c>
      <c r="H25" s="20" t="n">
        <v>9</v>
      </c>
      <c r="I25" s="6" t="n">
        <v>2011</v>
      </c>
      <c r="J25" s="6" t="n">
        <v>10</v>
      </c>
      <c r="K25" s="6" t="n">
        <v>11</v>
      </c>
      <c r="L25" s="6" t="n">
        <v>2012</v>
      </c>
      <c r="M25" s="20" t="n">
        <v>3.6</v>
      </c>
      <c r="N25" s="6" t="n">
        <v>74</v>
      </c>
      <c r="O25" s="73" t="n">
        <v>46.25</v>
      </c>
      <c r="P25" s="20" t="n">
        <v>15</v>
      </c>
      <c r="Q25" s="20" t="n">
        <v>12</v>
      </c>
      <c r="R25" s="6" t="n">
        <v>2011</v>
      </c>
      <c r="S25" s="20" t="n">
        <v>0.225</v>
      </c>
      <c r="T25" s="20" t="n">
        <v>10</v>
      </c>
      <c r="U25" s="6" t="n">
        <v>210</v>
      </c>
      <c r="V25" s="71" t="n">
        <v>44</v>
      </c>
      <c r="W25" s="71" t="n">
        <v>1</v>
      </c>
      <c r="X25" s="71"/>
      <c r="Y25" s="71"/>
      <c r="Z25" s="71"/>
      <c r="AA25" s="67" t="n">
        <f aca="false">10*V25/S25</f>
        <v>1955.55555555556</v>
      </c>
      <c r="AB25" s="71"/>
      <c r="AC25" s="71"/>
      <c r="AD25" s="71"/>
      <c r="AE25" s="71"/>
      <c r="AF25" s="6" t="n">
        <v>3</v>
      </c>
      <c r="AG25" s="68" t="s">
        <v>204</v>
      </c>
      <c r="AH25" s="6" t="n">
        <v>2012</v>
      </c>
      <c r="AI25" s="20" t="n">
        <v>1.2</v>
      </c>
      <c r="AJ25" s="71" t="n">
        <v>58</v>
      </c>
      <c r="AK25" s="71" t="n">
        <v>52</v>
      </c>
      <c r="AL25" s="71" t="n">
        <v>410</v>
      </c>
      <c r="AM25" s="71" t="n">
        <v>132</v>
      </c>
      <c r="AN25" s="71" t="n">
        <v>94</v>
      </c>
      <c r="AO25" s="71" t="n">
        <v>37</v>
      </c>
      <c r="AP25" s="71" t="n">
        <v>18</v>
      </c>
      <c r="AQ25" s="69" t="n">
        <f aca="false">(AN25*AL25/AM25)/1000</f>
        <v>0.291969696969697</v>
      </c>
      <c r="AR25" s="69" t="n">
        <f aca="false">AQ25*10000/AI25</f>
        <v>2433.08080808081</v>
      </c>
      <c r="AS25" s="69"/>
      <c r="AT25" s="71"/>
      <c r="AU25" s="71"/>
    </row>
    <row r="26" customFormat="false" ht="15" hidden="false" customHeight="false" outlineLevel="0" collapsed="false">
      <c r="A26" s="70" t="n">
        <v>1</v>
      </c>
      <c r="B26" s="71" t="n">
        <v>4</v>
      </c>
      <c r="C26" s="64" t="s">
        <v>212</v>
      </c>
      <c r="D26" s="6" t="s">
        <v>203</v>
      </c>
      <c r="E26" s="20" t="n">
        <v>3.6</v>
      </c>
      <c r="F26" s="6" t="s">
        <v>203</v>
      </c>
      <c r="G26" s="6" t="n">
        <v>26</v>
      </c>
      <c r="H26" s="20" t="n">
        <v>9</v>
      </c>
      <c r="I26" s="6" t="n">
        <v>2011</v>
      </c>
      <c r="J26" s="6" t="n">
        <v>10</v>
      </c>
      <c r="K26" s="6" t="n">
        <v>11</v>
      </c>
      <c r="L26" s="6" t="n">
        <v>2012</v>
      </c>
      <c r="M26" s="20" t="n">
        <v>3.6</v>
      </c>
      <c r="N26" s="6" t="n">
        <v>121</v>
      </c>
      <c r="O26" s="73" t="n">
        <v>75.625</v>
      </c>
      <c r="P26" s="20" t="n">
        <v>15</v>
      </c>
      <c r="Q26" s="20" t="n">
        <v>12</v>
      </c>
      <c r="R26" s="6" t="n">
        <v>2011</v>
      </c>
      <c r="S26" s="20" t="n">
        <v>0.225</v>
      </c>
      <c r="T26" s="20" t="n">
        <v>10</v>
      </c>
      <c r="U26" s="6" t="n">
        <v>119</v>
      </c>
      <c r="V26" s="6" t="n">
        <v>28</v>
      </c>
      <c r="W26" s="6" t="n">
        <v>1</v>
      </c>
      <c r="X26" s="6"/>
      <c r="Y26" s="6"/>
      <c r="Z26" s="6"/>
      <c r="AA26" s="67" t="n">
        <f aca="false">10*V26/S26</f>
        <v>1244.44444444444</v>
      </c>
      <c r="AB26" s="6"/>
      <c r="AC26" s="6"/>
      <c r="AD26" s="6"/>
      <c r="AE26" s="6"/>
      <c r="AF26" s="6" t="n">
        <v>3</v>
      </c>
      <c r="AG26" s="68" t="s">
        <v>204</v>
      </c>
      <c r="AH26" s="6" t="n">
        <v>2012</v>
      </c>
      <c r="AI26" s="20" t="n">
        <v>1.2</v>
      </c>
      <c r="AJ26" s="6" t="n">
        <v>74</v>
      </c>
      <c r="AK26" s="6" t="n">
        <v>67</v>
      </c>
      <c r="AL26" s="6" t="n">
        <v>512</v>
      </c>
      <c r="AM26" s="6" t="n">
        <v>120</v>
      </c>
      <c r="AN26" s="6" t="n">
        <v>72</v>
      </c>
      <c r="AO26" s="6" t="n">
        <v>44</v>
      </c>
      <c r="AP26" s="6" t="n">
        <v>13</v>
      </c>
      <c r="AQ26" s="69" t="n">
        <f aca="false">(AN26*AL26/AM26)/1000</f>
        <v>0.3072</v>
      </c>
      <c r="AR26" s="69" t="n">
        <f aca="false">AQ26*10000/AI26</f>
        <v>2560</v>
      </c>
      <c r="AS26" s="69"/>
      <c r="AT26" s="6"/>
      <c r="AU26" s="6"/>
    </row>
    <row r="27" customFormat="false" ht="15" hidden="false" customHeight="false" outlineLevel="0" collapsed="false">
      <c r="A27" s="70" t="n">
        <v>1</v>
      </c>
      <c r="B27" s="71" t="n">
        <v>6</v>
      </c>
      <c r="C27" s="64" t="s">
        <v>212</v>
      </c>
      <c r="D27" s="71" t="s">
        <v>206</v>
      </c>
      <c r="E27" s="20" t="n">
        <v>3.6</v>
      </c>
      <c r="F27" s="71" t="s">
        <v>206</v>
      </c>
      <c r="G27" s="6" t="n">
        <v>26</v>
      </c>
      <c r="H27" s="20" t="n">
        <v>9</v>
      </c>
      <c r="I27" s="6" t="n">
        <v>2011</v>
      </c>
      <c r="J27" s="6" t="n">
        <v>10</v>
      </c>
      <c r="K27" s="6" t="n">
        <v>11</v>
      </c>
      <c r="L27" s="6" t="n">
        <v>2012</v>
      </c>
      <c r="M27" s="20" t="n">
        <v>3.6</v>
      </c>
      <c r="N27" s="6" t="n">
        <v>93</v>
      </c>
      <c r="O27" s="73" t="n">
        <v>58.125</v>
      </c>
      <c r="P27" s="20" t="n">
        <v>15</v>
      </c>
      <c r="Q27" s="20" t="n">
        <v>12</v>
      </c>
      <c r="R27" s="6" t="n">
        <v>2011</v>
      </c>
      <c r="S27" s="20" t="n">
        <v>0.225</v>
      </c>
      <c r="T27" s="20" t="n">
        <v>10</v>
      </c>
      <c r="U27" s="6" t="n">
        <v>407</v>
      </c>
      <c r="V27" s="6" t="n">
        <v>85</v>
      </c>
      <c r="W27" s="6" t="n">
        <v>1</v>
      </c>
      <c r="X27" s="6"/>
      <c r="Y27" s="6"/>
      <c r="Z27" s="6"/>
      <c r="AA27" s="67" t="n">
        <f aca="false">10*V27/S27</f>
        <v>3777.77777777778</v>
      </c>
      <c r="AB27" s="6"/>
      <c r="AC27" s="6"/>
      <c r="AD27" s="6"/>
      <c r="AE27" s="6"/>
      <c r="AF27" s="6" t="n">
        <v>3</v>
      </c>
      <c r="AG27" s="68" t="s">
        <v>204</v>
      </c>
      <c r="AH27" s="6" t="n">
        <v>2012</v>
      </c>
      <c r="AI27" s="20" t="n">
        <v>1.2</v>
      </c>
      <c r="AJ27" s="6" t="n">
        <v>53</v>
      </c>
      <c r="AK27" s="6" t="n">
        <v>106</v>
      </c>
      <c r="AL27" s="6" t="n">
        <v>410</v>
      </c>
      <c r="AM27" s="6" t="n">
        <v>108</v>
      </c>
      <c r="AN27" s="6" t="n">
        <v>58</v>
      </c>
      <c r="AO27" s="6" t="n">
        <v>49</v>
      </c>
      <c r="AP27" s="6" t="n">
        <v>12</v>
      </c>
      <c r="AQ27" s="69" t="n">
        <f aca="false">(AN27*AL27/AM27)/1000</f>
        <v>0.220185185185185</v>
      </c>
      <c r="AR27" s="69" t="n">
        <f aca="false">AQ27*10000/AI27</f>
        <v>1834.87654320988</v>
      </c>
      <c r="AS27" s="69"/>
      <c r="AT27" s="6"/>
      <c r="AU27" s="6"/>
    </row>
    <row r="28" customFormat="false" ht="15" hidden="false" customHeight="false" outlineLevel="0" collapsed="false">
      <c r="A28" s="70" t="n">
        <v>2</v>
      </c>
      <c r="B28" s="71" t="n">
        <v>3</v>
      </c>
      <c r="C28" s="64" t="s">
        <v>211</v>
      </c>
      <c r="D28" s="6" t="s">
        <v>205</v>
      </c>
      <c r="E28" s="6" t="n">
        <v>3.6</v>
      </c>
      <c r="F28" s="6" t="s">
        <v>205</v>
      </c>
      <c r="G28" s="6" t="n">
        <v>26</v>
      </c>
      <c r="H28" s="20" t="n">
        <v>9</v>
      </c>
      <c r="I28" s="6" t="n">
        <v>2011</v>
      </c>
      <c r="J28" s="6" t="n">
        <v>10</v>
      </c>
      <c r="K28" s="6" t="n">
        <v>11</v>
      </c>
      <c r="L28" s="6" t="n">
        <v>2012</v>
      </c>
      <c r="M28" s="6" t="n">
        <v>3.6</v>
      </c>
      <c r="N28" s="6" t="n">
        <v>156</v>
      </c>
      <c r="O28" s="73" t="n">
        <v>97.5</v>
      </c>
      <c r="P28" s="20" t="n">
        <v>15</v>
      </c>
      <c r="Q28" s="20" t="n">
        <v>12</v>
      </c>
      <c r="R28" s="6" t="n">
        <v>2011</v>
      </c>
      <c r="S28" s="20" t="n">
        <v>0.225</v>
      </c>
      <c r="T28" s="6" t="n">
        <v>10</v>
      </c>
      <c r="U28" s="6" t="n">
        <v>565</v>
      </c>
      <c r="V28" s="6" t="n">
        <v>118</v>
      </c>
      <c r="W28" s="6" t="n">
        <v>1</v>
      </c>
      <c r="X28" s="6"/>
      <c r="Y28" s="6"/>
      <c r="Z28" s="6"/>
      <c r="AA28" s="67" t="n">
        <f aca="false">10*V28/S28</f>
        <v>5244.44444444444</v>
      </c>
      <c r="AB28" s="6"/>
      <c r="AC28" s="6"/>
      <c r="AD28" s="6"/>
      <c r="AE28" s="6"/>
      <c r="AF28" s="6" t="n">
        <v>3</v>
      </c>
      <c r="AG28" s="68" t="s">
        <v>204</v>
      </c>
      <c r="AH28" s="6" t="n">
        <v>2012</v>
      </c>
      <c r="AI28" s="20" t="n">
        <v>1.2</v>
      </c>
      <c r="AJ28" s="6" t="n">
        <v>28</v>
      </c>
      <c r="AK28" s="6" t="n">
        <v>212</v>
      </c>
      <c r="AL28" s="6" t="n">
        <v>550</v>
      </c>
      <c r="AM28" s="6" t="n">
        <v>160</v>
      </c>
      <c r="AN28" s="6" t="n">
        <v>108</v>
      </c>
      <c r="AO28" s="6" t="n">
        <v>50</v>
      </c>
      <c r="AP28" s="6" t="n">
        <v>18</v>
      </c>
      <c r="AQ28" s="69" t="n">
        <f aca="false">(AN28*AL28/AM28)/1000</f>
        <v>0.37125</v>
      </c>
      <c r="AR28" s="69" t="n">
        <f aca="false">AQ28*10000/AI28</f>
        <v>3093.75</v>
      </c>
      <c r="AS28" s="69"/>
      <c r="AT28" s="6"/>
      <c r="AU28" s="6"/>
    </row>
    <row r="29" customFormat="false" ht="15" hidden="false" customHeight="false" outlineLevel="0" collapsed="false">
      <c r="A29" s="70" t="n">
        <v>2</v>
      </c>
      <c r="B29" s="71" t="n">
        <v>6</v>
      </c>
      <c r="C29" s="64" t="s">
        <v>211</v>
      </c>
      <c r="D29" s="71" t="s">
        <v>206</v>
      </c>
      <c r="E29" s="6" t="n">
        <v>3.6</v>
      </c>
      <c r="F29" s="71" t="s">
        <v>206</v>
      </c>
      <c r="G29" s="6" t="n">
        <v>26</v>
      </c>
      <c r="H29" s="20" t="n">
        <v>9</v>
      </c>
      <c r="I29" s="6" t="n">
        <v>2011</v>
      </c>
      <c r="J29" s="6" t="n">
        <v>10</v>
      </c>
      <c r="K29" s="6" t="n">
        <v>11</v>
      </c>
      <c r="L29" s="6" t="n">
        <v>2012</v>
      </c>
      <c r="M29" s="6" t="n">
        <v>3.6</v>
      </c>
      <c r="N29" s="6" t="n">
        <v>140</v>
      </c>
      <c r="O29" s="73" t="n">
        <v>87.5</v>
      </c>
      <c r="P29" s="20" t="n">
        <v>15</v>
      </c>
      <c r="Q29" s="20" t="n">
        <v>12</v>
      </c>
      <c r="R29" s="6" t="n">
        <v>2011</v>
      </c>
      <c r="S29" s="20" t="n">
        <v>0.225</v>
      </c>
      <c r="T29" s="6" t="n">
        <v>10</v>
      </c>
      <c r="U29" s="6" t="n">
        <v>282</v>
      </c>
      <c r="V29" s="6" t="n">
        <v>69</v>
      </c>
      <c r="W29" s="6" t="n">
        <v>1</v>
      </c>
      <c r="X29" s="6"/>
      <c r="Y29" s="6"/>
      <c r="Z29" s="6"/>
      <c r="AA29" s="67" t="n">
        <f aca="false">10*V29/S29</f>
        <v>3066.66666666667</v>
      </c>
      <c r="AB29" s="6"/>
      <c r="AC29" s="6"/>
      <c r="AD29" s="6"/>
      <c r="AE29" s="6"/>
      <c r="AF29" s="6" t="n">
        <v>3</v>
      </c>
      <c r="AG29" s="68" t="s">
        <v>204</v>
      </c>
      <c r="AH29" s="6" t="n">
        <v>2012</v>
      </c>
      <c r="AI29" s="20" t="n">
        <v>1.2</v>
      </c>
      <c r="AJ29" s="6" t="n">
        <v>57</v>
      </c>
      <c r="AK29" s="6" t="n">
        <v>93</v>
      </c>
      <c r="AL29" s="6" t="n">
        <v>698</v>
      </c>
      <c r="AM29" s="6" t="n">
        <v>162</v>
      </c>
      <c r="AN29" s="6" t="n">
        <v>100</v>
      </c>
      <c r="AO29" s="6" t="n">
        <v>61</v>
      </c>
      <c r="AP29" s="6" t="n">
        <v>13</v>
      </c>
      <c r="AQ29" s="69" t="n">
        <f aca="false">(AN29*AL29/AM29)/1000</f>
        <v>0.430864197530864</v>
      </c>
      <c r="AR29" s="69" t="n">
        <f aca="false">AQ29*10000/AI29</f>
        <v>3590.53497942387</v>
      </c>
      <c r="AS29" s="69"/>
      <c r="AT29" s="6"/>
      <c r="AU29" s="6"/>
    </row>
    <row r="30" customFormat="false" ht="15" hidden="false" customHeight="false" outlineLevel="0" collapsed="false">
      <c r="A30" s="63" t="n">
        <v>2</v>
      </c>
      <c r="B30" s="71" t="n">
        <v>5</v>
      </c>
      <c r="C30" s="64" t="s">
        <v>211</v>
      </c>
      <c r="D30" s="71" t="s">
        <v>207</v>
      </c>
      <c r="E30" s="6" t="n">
        <v>3.6</v>
      </c>
      <c r="F30" s="71" t="s">
        <v>207</v>
      </c>
      <c r="G30" s="6" t="n">
        <v>26</v>
      </c>
      <c r="H30" s="20" t="n">
        <v>9</v>
      </c>
      <c r="I30" s="6" t="n">
        <v>2011</v>
      </c>
      <c r="J30" s="6" t="n">
        <v>10</v>
      </c>
      <c r="K30" s="6" t="n">
        <v>11</v>
      </c>
      <c r="L30" s="6" t="n">
        <v>2012</v>
      </c>
      <c r="M30" s="6" t="n">
        <v>3.6</v>
      </c>
      <c r="N30" s="6" t="n">
        <v>53</v>
      </c>
      <c r="O30" s="73" t="n">
        <v>33.125</v>
      </c>
      <c r="P30" s="20" t="n">
        <v>15</v>
      </c>
      <c r="Q30" s="20" t="n">
        <v>12</v>
      </c>
      <c r="R30" s="6" t="n">
        <v>2011</v>
      </c>
      <c r="S30" s="20" t="n">
        <v>0.225</v>
      </c>
      <c r="T30" s="6" t="n">
        <v>10</v>
      </c>
      <c r="U30" s="6" t="n">
        <v>331</v>
      </c>
      <c r="V30" s="6" t="n">
        <v>34</v>
      </c>
      <c r="W30" s="6" t="n">
        <v>2</v>
      </c>
      <c r="X30" s="6"/>
      <c r="Y30" s="6"/>
      <c r="Z30" s="6"/>
      <c r="AA30" s="67" t="n">
        <f aca="false">10*V30/S30</f>
        <v>1511.11111111111</v>
      </c>
      <c r="AB30" s="6"/>
      <c r="AC30" s="6"/>
      <c r="AD30" s="6"/>
      <c r="AE30" s="6"/>
      <c r="AF30" s="6" t="n">
        <v>3</v>
      </c>
      <c r="AG30" s="68" t="s">
        <v>204</v>
      </c>
      <c r="AH30" s="6" t="n">
        <v>2012</v>
      </c>
      <c r="AI30" s="20" t="n">
        <v>1.2</v>
      </c>
      <c r="AJ30" s="6" t="n">
        <v>56</v>
      </c>
      <c r="AK30" s="6" t="n">
        <v>105</v>
      </c>
      <c r="AL30" s="6" t="n">
        <v>650</v>
      </c>
      <c r="AM30" s="6" t="n">
        <v>120</v>
      </c>
      <c r="AN30" s="6" t="n">
        <v>71</v>
      </c>
      <c r="AO30" s="6" t="n">
        <v>45</v>
      </c>
      <c r="AP30" s="6" t="n">
        <v>14</v>
      </c>
      <c r="AQ30" s="69" t="n">
        <f aca="false">(AN30*AL30/AM30)/1000</f>
        <v>0.384583333333333</v>
      </c>
      <c r="AR30" s="69" t="n">
        <f aca="false">AQ30*10000/AI30</f>
        <v>3204.86111111111</v>
      </c>
      <c r="AS30" s="69"/>
      <c r="AT30" s="6"/>
      <c r="AU30" s="6"/>
    </row>
    <row r="31" customFormat="false" ht="15" hidden="false" customHeight="false" outlineLevel="0" collapsed="false">
      <c r="A31" s="70" t="n">
        <v>2</v>
      </c>
      <c r="B31" s="71" t="n">
        <v>2</v>
      </c>
      <c r="C31" s="64" t="s">
        <v>211</v>
      </c>
      <c r="D31" s="6" t="s">
        <v>208</v>
      </c>
      <c r="E31" s="6" t="n">
        <v>3.6</v>
      </c>
      <c r="F31" s="6" t="s">
        <v>208</v>
      </c>
      <c r="G31" s="6" t="n">
        <v>26</v>
      </c>
      <c r="H31" s="20" t="n">
        <v>9</v>
      </c>
      <c r="I31" s="6" t="n">
        <v>2011</v>
      </c>
      <c r="J31" s="6" t="n">
        <v>10</v>
      </c>
      <c r="K31" s="6" t="n">
        <v>11</v>
      </c>
      <c r="L31" s="6" t="n">
        <v>2012</v>
      </c>
      <c r="M31" s="6" t="n">
        <v>3.6</v>
      </c>
      <c r="N31" s="6" t="n">
        <v>142</v>
      </c>
      <c r="O31" s="73" t="n">
        <v>88.75</v>
      </c>
      <c r="P31" s="20" t="n">
        <v>15</v>
      </c>
      <c r="Q31" s="20" t="n">
        <v>12</v>
      </c>
      <c r="R31" s="6" t="n">
        <v>2011</v>
      </c>
      <c r="S31" s="20" t="n">
        <v>0.225</v>
      </c>
      <c r="T31" s="6" t="n">
        <v>10</v>
      </c>
      <c r="U31" s="71" t="n">
        <v>318</v>
      </c>
      <c r="V31" s="6" t="n">
        <v>93</v>
      </c>
      <c r="W31" s="6" t="n">
        <v>2</v>
      </c>
      <c r="X31" s="6"/>
      <c r="Y31" s="6"/>
      <c r="Z31" s="6"/>
      <c r="AA31" s="67" t="n">
        <f aca="false">10*V31/S31</f>
        <v>4133.33333333333</v>
      </c>
      <c r="AB31" s="6"/>
      <c r="AC31" s="6"/>
      <c r="AD31" s="6"/>
      <c r="AE31" s="6"/>
      <c r="AF31" s="6" t="n">
        <v>20</v>
      </c>
      <c r="AG31" s="68" t="s">
        <v>204</v>
      </c>
      <c r="AH31" s="6" t="n">
        <v>2012</v>
      </c>
      <c r="AI31" s="20" t="n">
        <v>1.2</v>
      </c>
      <c r="AJ31" s="6" t="n">
        <v>76</v>
      </c>
      <c r="AK31" s="6" t="n">
        <v>111</v>
      </c>
      <c r="AL31" s="6" t="n">
        <v>1170</v>
      </c>
      <c r="AM31" s="6" t="n">
        <v>180</v>
      </c>
      <c r="AN31" s="6" t="n">
        <v>109</v>
      </c>
      <c r="AO31" s="6" t="n">
        <v>67</v>
      </c>
      <c r="AP31" s="6" t="n">
        <v>17</v>
      </c>
      <c r="AQ31" s="69" t="n">
        <f aca="false">(AN31*AL31/AM31)/1000</f>
        <v>0.7085</v>
      </c>
      <c r="AR31" s="69" t="n">
        <f aca="false">AQ31*10000/AI31</f>
        <v>5904.16666666667</v>
      </c>
      <c r="AS31" s="69"/>
      <c r="AT31" s="6"/>
      <c r="AU31" s="6"/>
    </row>
    <row r="32" customFormat="false" ht="15" hidden="false" customHeight="false" outlineLevel="0" collapsed="false">
      <c r="A32" s="70" t="n">
        <v>2</v>
      </c>
      <c r="B32" s="71" t="n">
        <v>1</v>
      </c>
      <c r="C32" s="64" t="s">
        <v>211</v>
      </c>
      <c r="D32" s="71" t="s">
        <v>209</v>
      </c>
      <c r="E32" s="6" t="n">
        <v>3.6</v>
      </c>
      <c r="F32" s="71" t="s">
        <v>209</v>
      </c>
      <c r="G32" s="6" t="n">
        <v>26</v>
      </c>
      <c r="H32" s="20" t="n">
        <v>9</v>
      </c>
      <c r="I32" s="6" t="n">
        <v>2011</v>
      </c>
      <c r="J32" s="6" t="n">
        <v>10</v>
      </c>
      <c r="K32" s="6" t="n">
        <v>11</v>
      </c>
      <c r="L32" s="6" t="n">
        <v>2012</v>
      </c>
      <c r="M32" s="6" t="n">
        <v>3.6</v>
      </c>
      <c r="N32" s="6" t="n">
        <v>68</v>
      </c>
      <c r="O32" s="73" t="n">
        <v>42.5</v>
      </c>
      <c r="P32" s="20" t="n">
        <v>15</v>
      </c>
      <c r="Q32" s="20" t="n">
        <v>12</v>
      </c>
      <c r="R32" s="6" t="n">
        <v>2011</v>
      </c>
      <c r="S32" s="20" t="n">
        <v>0.225</v>
      </c>
      <c r="T32" s="6" t="n">
        <v>10</v>
      </c>
      <c r="U32" s="6" t="n">
        <v>589</v>
      </c>
      <c r="V32" s="6" t="n">
        <v>105</v>
      </c>
      <c r="W32" s="6" t="n">
        <v>2</v>
      </c>
      <c r="X32" s="6"/>
      <c r="Y32" s="6"/>
      <c r="Z32" s="6"/>
      <c r="AA32" s="67" t="n">
        <f aca="false">10*V32/S32</f>
        <v>4666.66666666667</v>
      </c>
      <c r="AB32" s="6"/>
      <c r="AC32" s="6"/>
      <c r="AD32" s="6"/>
      <c r="AE32" s="6"/>
      <c r="AF32" s="6" t="n">
        <v>3</v>
      </c>
      <c r="AG32" s="68" t="s">
        <v>204</v>
      </c>
      <c r="AH32" s="6" t="n">
        <v>2012</v>
      </c>
      <c r="AI32" s="20" t="n">
        <v>1.2</v>
      </c>
      <c r="AJ32" s="6" t="n">
        <v>84</v>
      </c>
      <c r="AK32" s="6" t="n">
        <v>188</v>
      </c>
      <c r="AL32" s="6" t="n">
        <v>702</v>
      </c>
      <c r="AM32" s="6" t="n">
        <v>220</v>
      </c>
      <c r="AN32" s="6" t="n">
        <v>150</v>
      </c>
      <c r="AO32" s="6" t="n">
        <v>68</v>
      </c>
      <c r="AP32" s="6" t="n">
        <v>20</v>
      </c>
      <c r="AQ32" s="69" t="n">
        <f aca="false">(AN32*AL32/AM32)/1000</f>
        <v>0.478636363636364</v>
      </c>
      <c r="AR32" s="69" t="n">
        <f aca="false">AQ32*10000/AI32</f>
        <v>3988.63636363636</v>
      </c>
      <c r="AS32" s="69"/>
      <c r="AT32" s="6"/>
      <c r="AU32" s="6"/>
    </row>
    <row r="33" customFormat="false" ht="15" hidden="false" customHeight="false" outlineLevel="0" collapsed="false">
      <c r="A33" s="63" t="n">
        <v>2</v>
      </c>
      <c r="B33" s="71" t="n">
        <v>4</v>
      </c>
      <c r="C33" s="64" t="s">
        <v>211</v>
      </c>
      <c r="D33" s="6" t="s">
        <v>203</v>
      </c>
      <c r="E33" s="6" t="n">
        <v>3.6</v>
      </c>
      <c r="F33" s="6" t="s">
        <v>203</v>
      </c>
      <c r="G33" s="6" t="n">
        <v>26</v>
      </c>
      <c r="H33" s="20" t="n">
        <v>9</v>
      </c>
      <c r="I33" s="6" t="n">
        <v>2011</v>
      </c>
      <c r="J33" s="6" t="n">
        <v>10</v>
      </c>
      <c r="K33" s="6" t="n">
        <v>11</v>
      </c>
      <c r="L33" s="6" t="n">
        <v>2012</v>
      </c>
      <c r="M33" s="6" t="n">
        <v>3.6</v>
      </c>
      <c r="N33" s="6" t="n">
        <v>125</v>
      </c>
      <c r="O33" s="73" t="n">
        <v>78.125</v>
      </c>
      <c r="P33" s="20" t="n">
        <v>15</v>
      </c>
      <c r="Q33" s="20" t="n">
        <v>12</v>
      </c>
      <c r="R33" s="6" t="n">
        <v>2011</v>
      </c>
      <c r="S33" s="20" t="n">
        <v>0.225</v>
      </c>
      <c r="T33" s="6" t="n">
        <v>10</v>
      </c>
      <c r="U33" s="6" t="n">
        <v>303</v>
      </c>
      <c r="V33" s="6" t="n">
        <v>51</v>
      </c>
      <c r="W33" s="6" t="n">
        <v>2</v>
      </c>
      <c r="X33" s="6"/>
      <c r="Y33" s="6"/>
      <c r="Z33" s="6"/>
      <c r="AA33" s="67" t="n">
        <f aca="false">10*V33/S33</f>
        <v>2266.66666666667</v>
      </c>
      <c r="AB33" s="6"/>
      <c r="AC33" s="6"/>
      <c r="AD33" s="6"/>
      <c r="AE33" s="6"/>
      <c r="AF33" s="6" t="n">
        <v>3</v>
      </c>
      <c r="AG33" s="68" t="s">
        <v>204</v>
      </c>
      <c r="AH33" s="6" t="n">
        <v>2012</v>
      </c>
      <c r="AI33" s="20" t="n">
        <v>1.2</v>
      </c>
      <c r="AJ33" s="6" t="n">
        <v>57</v>
      </c>
      <c r="AK33" s="6" t="n">
        <v>137</v>
      </c>
      <c r="AL33" s="6" t="n">
        <v>787</v>
      </c>
      <c r="AM33" s="6" t="n">
        <v>520</v>
      </c>
      <c r="AN33" s="6" t="n">
        <v>360</v>
      </c>
      <c r="AO33" s="6" t="n">
        <v>158</v>
      </c>
      <c r="AP33" s="6" t="n">
        <v>15</v>
      </c>
      <c r="AQ33" s="69" t="n">
        <f aca="false">(AN33*AL33/AM33)/1000</f>
        <v>0.544846153846154</v>
      </c>
      <c r="AR33" s="69" t="n">
        <f aca="false">AQ33*10000/AI33</f>
        <v>4540.38461538461</v>
      </c>
      <c r="AS33" s="69"/>
      <c r="AT33" s="6"/>
      <c r="AU33" s="6"/>
    </row>
    <row r="34" customFormat="false" ht="15" hidden="false" customHeight="false" outlineLevel="0" collapsed="false">
      <c r="A34" s="70" t="n">
        <v>2</v>
      </c>
      <c r="B34" s="71" t="n">
        <v>4</v>
      </c>
      <c r="C34" s="64" t="s">
        <v>212</v>
      </c>
      <c r="D34" s="6" t="s">
        <v>203</v>
      </c>
      <c r="E34" s="6" t="n">
        <v>3.6</v>
      </c>
      <c r="F34" s="6" t="s">
        <v>203</v>
      </c>
      <c r="G34" s="6" t="n">
        <v>26</v>
      </c>
      <c r="H34" s="20" t="n">
        <v>9</v>
      </c>
      <c r="I34" s="6" t="n">
        <v>2011</v>
      </c>
      <c r="J34" s="6" t="n">
        <v>10</v>
      </c>
      <c r="K34" s="6" t="n">
        <v>11</v>
      </c>
      <c r="L34" s="6" t="n">
        <v>2012</v>
      </c>
      <c r="M34" s="6" t="n">
        <v>3.6</v>
      </c>
      <c r="N34" s="6" t="n">
        <v>137</v>
      </c>
      <c r="O34" s="73" t="n">
        <v>85.625</v>
      </c>
      <c r="P34" s="20" t="n">
        <v>15</v>
      </c>
      <c r="Q34" s="20" t="n">
        <v>12</v>
      </c>
      <c r="R34" s="6" t="n">
        <v>2011</v>
      </c>
      <c r="S34" s="20" t="n">
        <v>0.225</v>
      </c>
      <c r="T34" s="6" t="n">
        <v>10</v>
      </c>
      <c r="U34" s="6" t="n">
        <v>184</v>
      </c>
      <c r="V34" s="6" t="n">
        <v>37</v>
      </c>
      <c r="W34" s="6" t="n">
        <v>1</v>
      </c>
      <c r="X34" s="6"/>
      <c r="Y34" s="6"/>
      <c r="Z34" s="6"/>
      <c r="AA34" s="67" t="n">
        <f aca="false">10*V34/S34</f>
        <v>1644.44444444444</v>
      </c>
      <c r="AB34" s="6"/>
      <c r="AC34" s="6"/>
      <c r="AD34" s="6"/>
      <c r="AE34" s="6"/>
      <c r="AF34" s="6" t="n">
        <v>3</v>
      </c>
      <c r="AG34" s="68" t="s">
        <v>204</v>
      </c>
      <c r="AH34" s="6" t="n">
        <v>2012</v>
      </c>
      <c r="AI34" s="20" t="n">
        <v>1.2</v>
      </c>
      <c r="AJ34" s="6" t="n">
        <v>97</v>
      </c>
      <c r="AK34" s="6" t="n">
        <v>109</v>
      </c>
      <c r="AL34" s="6" t="n">
        <v>580</v>
      </c>
      <c r="AM34" s="6" t="n">
        <v>105</v>
      </c>
      <c r="AN34" s="6" t="n">
        <v>73</v>
      </c>
      <c r="AO34" s="6" t="n">
        <v>32</v>
      </c>
      <c r="AP34" s="6" t="n">
        <v>15</v>
      </c>
      <c r="AQ34" s="69" t="n">
        <f aca="false">(AN34*AL34/AM34)/1000</f>
        <v>0.403238095238095</v>
      </c>
      <c r="AR34" s="69" t="n">
        <f aca="false">AQ34*10000/AI34</f>
        <v>3360.31746031746</v>
      </c>
      <c r="AS34" s="69"/>
      <c r="AT34" s="6"/>
      <c r="AU34" s="6"/>
    </row>
    <row r="35" customFormat="false" ht="15" hidden="false" customHeight="false" outlineLevel="0" collapsed="false">
      <c r="A35" s="63" t="n">
        <v>2</v>
      </c>
      <c r="B35" s="71" t="n">
        <v>1</v>
      </c>
      <c r="C35" s="64" t="s">
        <v>212</v>
      </c>
      <c r="D35" s="71" t="s">
        <v>209</v>
      </c>
      <c r="E35" s="6" t="n">
        <v>3.6</v>
      </c>
      <c r="F35" s="71" t="s">
        <v>209</v>
      </c>
      <c r="G35" s="6" t="n">
        <v>26</v>
      </c>
      <c r="H35" s="20" t="n">
        <v>9</v>
      </c>
      <c r="I35" s="6" t="n">
        <v>2011</v>
      </c>
      <c r="J35" s="6" t="n">
        <v>10</v>
      </c>
      <c r="K35" s="6" t="n">
        <v>11</v>
      </c>
      <c r="L35" s="6" t="n">
        <v>2012</v>
      </c>
      <c r="M35" s="6" t="n">
        <v>3.6</v>
      </c>
      <c r="N35" s="6" t="n">
        <v>139</v>
      </c>
      <c r="O35" s="73" t="n">
        <v>86.875</v>
      </c>
      <c r="P35" s="20" t="n">
        <v>15</v>
      </c>
      <c r="Q35" s="20" t="n">
        <v>12</v>
      </c>
      <c r="R35" s="6" t="n">
        <v>2011</v>
      </c>
      <c r="S35" s="20" t="n">
        <v>0.225</v>
      </c>
      <c r="T35" s="6" t="n">
        <v>10</v>
      </c>
      <c r="U35" s="6" t="n">
        <v>170</v>
      </c>
      <c r="V35" s="6" t="n">
        <v>30</v>
      </c>
      <c r="W35" s="6" t="n">
        <v>1</v>
      </c>
      <c r="X35" s="6"/>
      <c r="Y35" s="6"/>
      <c r="Z35" s="6"/>
      <c r="AA35" s="67" t="n">
        <f aca="false">10*V35/S35</f>
        <v>1333.33333333333</v>
      </c>
      <c r="AB35" s="6"/>
      <c r="AC35" s="6"/>
      <c r="AD35" s="6"/>
      <c r="AE35" s="6"/>
      <c r="AF35" s="6" t="n">
        <v>3</v>
      </c>
      <c r="AG35" s="68" t="s">
        <v>204</v>
      </c>
      <c r="AH35" s="6" t="n">
        <v>2012</v>
      </c>
      <c r="AI35" s="20" t="n">
        <v>1.2</v>
      </c>
      <c r="AJ35" s="6" t="n">
        <v>62</v>
      </c>
      <c r="AK35" s="6" t="n">
        <v>39</v>
      </c>
      <c r="AL35" s="6" t="n">
        <v>362</v>
      </c>
      <c r="AM35" s="6" t="n">
        <v>102</v>
      </c>
      <c r="AN35" s="6" t="n">
        <v>65</v>
      </c>
      <c r="AO35" s="6" t="n">
        <v>27</v>
      </c>
      <c r="AP35" s="6" t="n">
        <v>20</v>
      </c>
      <c r="AQ35" s="69" t="n">
        <f aca="false">(AN35*AL35/AM35)/1000</f>
        <v>0.230686274509804</v>
      </c>
      <c r="AR35" s="69" t="n">
        <f aca="false">AQ35*10000/AI35</f>
        <v>1922.38562091503</v>
      </c>
      <c r="AS35" s="69"/>
      <c r="AT35" s="6"/>
      <c r="AU35" s="6"/>
    </row>
    <row r="36" customFormat="false" ht="15" hidden="false" customHeight="false" outlineLevel="0" collapsed="false">
      <c r="A36" s="70" t="n">
        <v>2</v>
      </c>
      <c r="B36" s="71" t="n">
        <v>5</v>
      </c>
      <c r="C36" s="64" t="s">
        <v>212</v>
      </c>
      <c r="D36" s="71" t="s">
        <v>207</v>
      </c>
      <c r="E36" s="6" t="n">
        <v>3.6</v>
      </c>
      <c r="F36" s="71" t="s">
        <v>207</v>
      </c>
      <c r="G36" s="6" t="n">
        <v>26</v>
      </c>
      <c r="H36" s="20" t="n">
        <v>9</v>
      </c>
      <c r="I36" s="6" t="n">
        <v>2011</v>
      </c>
      <c r="J36" s="6" t="n">
        <v>10</v>
      </c>
      <c r="K36" s="6" t="n">
        <v>11</v>
      </c>
      <c r="L36" s="6" t="n">
        <v>2012</v>
      </c>
      <c r="M36" s="6" t="n">
        <v>3.6</v>
      </c>
      <c r="N36" s="6" t="n">
        <v>98</v>
      </c>
      <c r="O36" s="73" t="n">
        <v>61.25</v>
      </c>
      <c r="P36" s="20" t="n">
        <v>15</v>
      </c>
      <c r="Q36" s="20" t="n">
        <v>12</v>
      </c>
      <c r="R36" s="6" t="n">
        <v>2011</v>
      </c>
      <c r="S36" s="20" t="n">
        <v>0.225</v>
      </c>
      <c r="T36" s="6" t="n">
        <v>10</v>
      </c>
      <c r="U36" s="6" t="n">
        <v>168</v>
      </c>
      <c r="V36" s="6" t="n">
        <v>26</v>
      </c>
      <c r="W36" s="6" t="n">
        <v>2</v>
      </c>
      <c r="X36" s="6"/>
      <c r="Y36" s="6"/>
      <c r="Z36" s="6"/>
      <c r="AA36" s="67" t="n">
        <f aca="false">10*V36/S36</f>
        <v>1155.55555555556</v>
      </c>
      <c r="AB36" s="6"/>
      <c r="AC36" s="6"/>
      <c r="AD36" s="6"/>
      <c r="AE36" s="6"/>
      <c r="AF36" s="6" t="n">
        <v>3</v>
      </c>
      <c r="AG36" s="68" t="s">
        <v>204</v>
      </c>
      <c r="AH36" s="6" t="n">
        <v>2012</v>
      </c>
      <c r="AI36" s="20" t="n">
        <v>1.2</v>
      </c>
      <c r="AJ36" s="6" t="n">
        <v>95</v>
      </c>
      <c r="AK36" s="6" t="n">
        <v>73</v>
      </c>
      <c r="AL36" s="6" t="n">
        <v>372</v>
      </c>
      <c r="AM36" s="6" t="n">
        <v>102</v>
      </c>
      <c r="AN36" s="6" t="n">
        <v>74</v>
      </c>
      <c r="AO36" s="6" t="n">
        <v>28</v>
      </c>
      <c r="AP36" s="6" t="n">
        <v>13</v>
      </c>
      <c r="AQ36" s="69" t="n">
        <f aca="false">(AN36*AL36/AM36)/1000</f>
        <v>0.269882352941176</v>
      </c>
      <c r="AR36" s="69" t="n">
        <f aca="false">AQ36*10000/AI36</f>
        <v>2249.01960784314</v>
      </c>
      <c r="AS36" s="69"/>
      <c r="AT36" s="6"/>
      <c r="AU36" s="6"/>
    </row>
    <row r="37" customFormat="false" ht="15" hidden="false" customHeight="false" outlineLevel="0" collapsed="false">
      <c r="A37" s="70" t="n">
        <v>2</v>
      </c>
      <c r="B37" s="71" t="n">
        <v>2</v>
      </c>
      <c r="C37" s="64" t="s">
        <v>212</v>
      </c>
      <c r="D37" s="6" t="s">
        <v>208</v>
      </c>
      <c r="E37" s="6" t="n">
        <v>3.6</v>
      </c>
      <c r="F37" s="6" t="s">
        <v>208</v>
      </c>
      <c r="G37" s="6" t="n">
        <v>26</v>
      </c>
      <c r="H37" s="20" t="n">
        <v>9</v>
      </c>
      <c r="I37" s="6" t="n">
        <v>2011</v>
      </c>
      <c r="J37" s="6" t="n">
        <v>10</v>
      </c>
      <c r="K37" s="6" t="n">
        <v>11</v>
      </c>
      <c r="L37" s="6" t="n">
        <v>2012</v>
      </c>
      <c r="M37" s="6" t="n">
        <v>3.6</v>
      </c>
      <c r="N37" s="6" t="n">
        <v>92</v>
      </c>
      <c r="O37" s="73" t="n">
        <v>57.5</v>
      </c>
      <c r="P37" s="20" t="n">
        <v>15</v>
      </c>
      <c r="Q37" s="20" t="n">
        <v>12</v>
      </c>
      <c r="R37" s="6" t="n">
        <v>2011</v>
      </c>
      <c r="S37" s="20" t="n">
        <v>0.225</v>
      </c>
      <c r="T37" s="6" t="n">
        <v>10</v>
      </c>
      <c r="U37" s="71" t="n">
        <v>230</v>
      </c>
      <c r="V37" s="6" t="n">
        <v>78</v>
      </c>
      <c r="W37" s="6" t="n">
        <v>1</v>
      </c>
      <c r="X37" s="6"/>
      <c r="Y37" s="6"/>
      <c r="Z37" s="6"/>
      <c r="AA37" s="67" t="n">
        <f aca="false">10*V37/S37</f>
        <v>3466.66666666667</v>
      </c>
      <c r="AB37" s="6"/>
      <c r="AC37" s="6"/>
      <c r="AD37" s="6"/>
      <c r="AE37" s="6"/>
      <c r="AF37" s="6" t="n">
        <v>20</v>
      </c>
      <c r="AG37" s="68" t="s">
        <v>204</v>
      </c>
      <c r="AH37" s="6" t="n">
        <v>2012</v>
      </c>
      <c r="AI37" s="20" t="n">
        <v>1.2</v>
      </c>
      <c r="AJ37" s="6" t="n">
        <v>47</v>
      </c>
      <c r="AK37" s="6" t="n">
        <v>88</v>
      </c>
      <c r="AL37" s="6" t="n">
        <v>502</v>
      </c>
      <c r="AM37" s="6" t="n">
        <v>252</v>
      </c>
      <c r="AN37" s="6" t="n">
        <v>152</v>
      </c>
      <c r="AO37" s="6" t="n">
        <v>100</v>
      </c>
      <c r="AP37" s="6" t="n">
        <v>14</v>
      </c>
      <c r="AQ37" s="69" t="n">
        <f aca="false">(AN37*AL37/AM37)/1000</f>
        <v>0.302793650793651</v>
      </c>
      <c r="AR37" s="69" t="n">
        <f aca="false">AQ37*10000/AI37</f>
        <v>2523.28042328042</v>
      </c>
      <c r="AS37" s="69"/>
      <c r="AT37" s="6"/>
      <c r="AU37" s="6"/>
    </row>
    <row r="38" customFormat="false" ht="15" hidden="false" customHeight="false" outlineLevel="0" collapsed="false">
      <c r="A38" s="63" t="n">
        <v>2</v>
      </c>
      <c r="B38" s="71" t="n">
        <v>3</v>
      </c>
      <c r="C38" s="64" t="s">
        <v>212</v>
      </c>
      <c r="D38" s="6" t="s">
        <v>205</v>
      </c>
      <c r="E38" s="6" t="n">
        <v>3.6</v>
      </c>
      <c r="F38" s="6" t="s">
        <v>205</v>
      </c>
      <c r="G38" s="6" t="n">
        <v>26</v>
      </c>
      <c r="H38" s="20" t="n">
        <v>9</v>
      </c>
      <c r="I38" s="6" t="n">
        <v>2011</v>
      </c>
      <c r="J38" s="6" t="n">
        <v>10</v>
      </c>
      <c r="K38" s="6" t="n">
        <v>11</v>
      </c>
      <c r="L38" s="6" t="n">
        <v>2012</v>
      </c>
      <c r="M38" s="6" t="n">
        <v>3.6</v>
      </c>
      <c r="N38" s="6" t="n">
        <v>149</v>
      </c>
      <c r="O38" s="73" t="n">
        <v>93.125</v>
      </c>
      <c r="P38" s="20" t="n">
        <v>15</v>
      </c>
      <c r="Q38" s="20" t="n">
        <v>12</v>
      </c>
      <c r="R38" s="6" t="n">
        <v>2011</v>
      </c>
      <c r="S38" s="20" t="n">
        <v>0.225</v>
      </c>
      <c r="T38" s="6" t="n">
        <v>10</v>
      </c>
      <c r="U38" s="6" t="n">
        <v>167</v>
      </c>
      <c r="V38" s="6" t="n">
        <v>30</v>
      </c>
      <c r="W38" s="6" t="n">
        <v>1</v>
      </c>
      <c r="X38" s="6"/>
      <c r="Y38" s="6"/>
      <c r="Z38" s="6"/>
      <c r="AA38" s="67" t="n">
        <f aca="false">10*V38/S38</f>
        <v>1333.33333333333</v>
      </c>
      <c r="AB38" s="6"/>
      <c r="AC38" s="6"/>
      <c r="AD38" s="6"/>
      <c r="AE38" s="6"/>
      <c r="AF38" s="6" t="n">
        <v>3</v>
      </c>
      <c r="AG38" s="68" t="s">
        <v>204</v>
      </c>
      <c r="AH38" s="6" t="n">
        <v>2012</v>
      </c>
      <c r="AI38" s="20" t="n">
        <v>1.2</v>
      </c>
      <c r="AJ38" s="6" t="n">
        <v>50</v>
      </c>
      <c r="AK38" s="6" t="n">
        <v>55</v>
      </c>
      <c r="AL38" s="6" t="n">
        <v>332</v>
      </c>
      <c r="AM38" s="6" t="n">
        <v>95</v>
      </c>
      <c r="AN38" s="6" t="n">
        <v>57</v>
      </c>
      <c r="AO38" s="6" t="n">
        <v>36</v>
      </c>
      <c r="AP38" s="6" t="n">
        <v>12</v>
      </c>
      <c r="AQ38" s="69" t="n">
        <f aca="false">(AN38*AL38/AM38)/1000</f>
        <v>0.1992</v>
      </c>
      <c r="AR38" s="69" t="n">
        <f aca="false">AQ38*10000/AI38</f>
        <v>1660</v>
      </c>
      <c r="AS38" s="69"/>
      <c r="AT38" s="6"/>
      <c r="AU38" s="6"/>
    </row>
    <row r="39" customFormat="false" ht="15" hidden="false" customHeight="false" outlineLevel="0" collapsed="false">
      <c r="A39" s="70" t="n">
        <v>2</v>
      </c>
      <c r="B39" s="71" t="n">
        <v>6</v>
      </c>
      <c r="C39" s="64" t="s">
        <v>212</v>
      </c>
      <c r="D39" s="71" t="s">
        <v>206</v>
      </c>
      <c r="E39" s="6" t="n">
        <v>3.6</v>
      </c>
      <c r="F39" s="71" t="s">
        <v>206</v>
      </c>
      <c r="G39" s="6" t="n">
        <v>26</v>
      </c>
      <c r="H39" s="20" t="n">
        <v>9</v>
      </c>
      <c r="I39" s="6" t="n">
        <v>2011</v>
      </c>
      <c r="J39" s="6" t="n">
        <v>10</v>
      </c>
      <c r="K39" s="6" t="n">
        <v>11</v>
      </c>
      <c r="L39" s="6" t="n">
        <v>2012</v>
      </c>
      <c r="M39" s="6" t="n">
        <v>3.6</v>
      </c>
      <c r="N39" s="6" t="n">
        <v>87</v>
      </c>
      <c r="O39" s="73" t="n">
        <v>54.375</v>
      </c>
      <c r="P39" s="20" t="n">
        <v>15</v>
      </c>
      <c r="Q39" s="20" t="n">
        <v>12</v>
      </c>
      <c r="R39" s="6" t="n">
        <v>2011</v>
      </c>
      <c r="S39" s="20" t="n">
        <v>0.225</v>
      </c>
      <c r="T39" s="6" t="n">
        <v>10</v>
      </c>
      <c r="U39" s="6" t="n">
        <v>134</v>
      </c>
      <c r="V39" s="6" t="n">
        <v>26</v>
      </c>
      <c r="W39" s="6" t="n">
        <v>1</v>
      </c>
      <c r="X39" s="6"/>
      <c r="Y39" s="6"/>
      <c r="Z39" s="6"/>
      <c r="AA39" s="67" t="n">
        <f aca="false">10*V39/S39</f>
        <v>1155.55555555556</v>
      </c>
      <c r="AB39" s="6"/>
      <c r="AC39" s="6"/>
      <c r="AD39" s="6"/>
      <c r="AE39" s="6"/>
      <c r="AF39" s="6" t="n">
        <v>3</v>
      </c>
      <c r="AG39" s="68" t="s">
        <v>204</v>
      </c>
      <c r="AH39" s="6" t="n">
        <v>2012</v>
      </c>
      <c r="AI39" s="20" t="n">
        <v>1.2</v>
      </c>
      <c r="AJ39" s="6" t="n">
        <v>60</v>
      </c>
      <c r="AK39" s="6" t="n">
        <v>85</v>
      </c>
      <c r="AL39" s="6" t="n">
        <v>426</v>
      </c>
      <c r="AM39" s="6" t="n">
        <v>140</v>
      </c>
      <c r="AN39" s="6" t="n">
        <v>83</v>
      </c>
      <c r="AO39" s="6" t="n">
        <v>56</v>
      </c>
      <c r="AP39" s="6" t="n">
        <v>12</v>
      </c>
      <c r="AQ39" s="69" t="n">
        <f aca="false">(AN39*AL39/AM39)/1000</f>
        <v>0.252557142857143</v>
      </c>
      <c r="AR39" s="69" t="n">
        <f aca="false">AQ39*10000/AI39</f>
        <v>2104.64285714286</v>
      </c>
      <c r="AS39" s="69"/>
      <c r="AT39" s="6"/>
      <c r="AU39" s="6"/>
    </row>
    <row r="40" customFormat="false" ht="15" hidden="false" customHeight="false" outlineLevel="0" collapsed="false">
      <c r="A40" s="63" t="n">
        <v>2</v>
      </c>
      <c r="B40" s="71" t="n">
        <v>5</v>
      </c>
      <c r="C40" s="64" t="s">
        <v>202</v>
      </c>
      <c r="D40" s="71" t="s">
        <v>207</v>
      </c>
      <c r="E40" s="6" t="n">
        <v>3.6</v>
      </c>
      <c r="F40" s="71" t="s">
        <v>207</v>
      </c>
      <c r="G40" s="6" t="n">
        <v>26</v>
      </c>
      <c r="H40" s="20" t="n">
        <v>9</v>
      </c>
      <c r="I40" s="6" t="n">
        <v>2011</v>
      </c>
      <c r="J40" s="6" t="n">
        <v>10</v>
      </c>
      <c r="K40" s="6" t="n">
        <v>11</v>
      </c>
      <c r="L40" s="6" t="n">
        <v>2012</v>
      </c>
      <c r="M40" s="6" t="n">
        <v>3.6</v>
      </c>
      <c r="N40" s="6" t="n">
        <v>136</v>
      </c>
      <c r="O40" s="73" t="n">
        <v>85</v>
      </c>
      <c r="P40" s="20" t="n">
        <v>15</v>
      </c>
      <c r="Q40" s="20" t="n">
        <v>12</v>
      </c>
      <c r="R40" s="6" t="n">
        <v>2011</v>
      </c>
      <c r="S40" s="20" t="n">
        <v>0.225</v>
      </c>
      <c r="T40" s="6" t="n">
        <v>10</v>
      </c>
      <c r="U40" s="6" t="n">
        <v>355</v>
      </c>
      <c r="V40" s="6" t="n">
        <v>49</v>
      </c>
      <c r="W40" s="6" t="n">
        <v>0</v>
      </c>
      <c r="X40" s="6"/>
      <c r="Y40" s="6"/>
      <c r="Z40" s="6"/>
      <c r="AA40" s="67" t="n">
        <f aca="false">10*V40/S40</f>
        <v>2177.77777777778</v>
      </c>
      <c r="AB40" s="6"/>
      <c r="AC40" s="6"/>
      <c r="AD40" s="6"/>
      <c r="AE40" s="6"/>
      <c r="AF40" s="6" t="n">
        <v>3</v>
      </c>
      <c r="AG40" s="68" t="s">
        <v>204</v>
      </c>
      <c r="AH40" s="6" t="n">
        <v>2012</v>
      </c>
      <c r="AI40" s="20" t="n">
        <v>1.2</v>
      </c>
      <c r="AJ40" s="6" t="n">
        <v>64</v>
      </c>
      <c r="AK40" s="6" t="n">
        <v>142</v>
      </c>
      <c r="AL40" s="6" t="n">
        <v>332</v>
      </c>
      <c r="AM40" s="6" t="n">
        <v>83</v>
      </c>
      <c r="AN40" s="6" t="n">
        <v>44</v>
      </c>
      <c r="AO40" s="6" t="n">
        <v>31</v>
      </c>
      <c r="AP40" s="6" t="n">
        <v>12</v>
      </c>
      <c r="AQ40" s="69" t="n">
        <f aca="false">(AN40*AL40/AM40)/1000</f>
        <v>0.176</v>
      </c>
      <c r="AR40" s="69" t="n">
        <f aca="false">AQ40*10000/AI40</f>
        <v>1466.66666666667</v>
      </c>
      <c r="AS40" s="69"/>
      <c r="AT40" s="6"/>
      <c r="AU40" s="6"/>
    </row>
    <row r="41" customFormat="false" ht="15" hidden="false" customHeight="false" outlineLevel="0" collapsed="false">
      <c r="A41" s="70" t="n">
        <v>2</v>
      </c>
      <c r="B41" s="71" t="n">
        <v>3</v>
      </c>
      <c r="C41" s="64" t="s">
        <v>202</v>
      </c>
      <c r="D41" s="6" t="s">
        <v>205</v>
      </c>
      <c r="E41" s="6" t="n">
        <v>3.6</v>
      </c>
      <c r="F41" s="6" t="s">
        <v>205</v>
      </c>
      <c r="G41" s="6" t="n">
        <v>26</v>
      </c>
      <c r="H41" s="20" t="n">
        <v>9</v>
      </c>
      <c r="I41" s="6" t="n">
        <v>2011</v>
      </c>
      <c r="J41" s="6" t="n">
        <v>10</v>
      </c>
      <c r="K41" s="6" t="n">
        <v>11</v>
      </c>
      <c r="L41" s="6" t="n">
        <v>2012</v>
      </c>
      <c r="M41" s="6" t="n">
        <v>3.6</v>
      </c>
      <c r="N41" s="6" t="n">
        <v>112</v>
      </c>
      <c r="O41" s="73" t="n">
        <v>70</v>
      </c>
      <c r="P41" s="20" t="n">
        <v>15</v>
      </c>
      <c r="Q41" s="20" t="n">
        <v>12</v>
      </c>
      <c r="R41" s="6" t="n">
        <v>2011</v>
      </c>
      <c r="S41" s="20" t="n">
        <v>0.225</v>
      </c>
      <c r="T41" s="6" t="n">
        <v>10</v>
      </c>
      <c r="U41" s="71" t="n">
        <v>227</v>
      </c>
      <c r="V41" s="6" t="n">
        <v>76</v>
      </c>
      <c r="W41" s="6" t="n">
        <v>1</v>
      </c>
      <c r="X41" s="6"/>
      <c r="Y41" s="6"/>
      <c r="Z41" s="6"/>
      <c r="AA41" s="67" t="n">
        <f aca="false">10*V41/S41</f>
        <v>3377.77777777778</v>
      </c>
      <c r="AB41" s="6"/>
      <c r="AC41" s="6"/>
      <c r="AD41" s="6"/>
      <c r="AE41" s="6"/>
      <c r="AF41" s="6" t="n">
        <v>3</v>
      </c>
      <c r="AG41" s="68" t="s">
        <v>204</v>
      </c>
      <c r="AH41" s="6" t="n">
        <v>2012</v>
      </c>
      <c r="AI41" s="20" t="n">
        <v>1.2</v>
      </c>
      <c r="AJ41" s="6" t="n">
        <v>53</v>
      </c>
      <c r="AK41" s="6" t="n">
        <v>110</v>
      </c>
      <c r="AL41" s="6" t="n">
        <v>245</v>
      </c>
      <c r="AM41" s="6" t="n">
        <v>310</v>
      </c>
      <c r="AN41" s="6" t="n">
        <v>190</v>
      </c>
      <c r="AO41" s="6" t="n">
        <v>117</v>
      </c>
      <c r="AP41" s="6" t="n">
        <v>13</v>
      </c>
      <c r="AQ41" s="69" t="n">
        <f aca="false">(AN41*AL41/AM41)/1000</f>
        <v>0.150161290322581</v>
      </c>
      <c r="AR41" s="69" t="n">
        <f aca="false">AQ41*10000/AI41</f>
        <v>1251.34408602151</v>
      </c>
      <c r="AS41" s="69"/>
      <c r="AT41" s="6"/>
      <c r="AU41" s="6"/>
    </row>
    <row r="42" customFormat="false" ht="15" hidden="false" customHeight="false" outlineLevel="0" collapsed="false">
      <c r="A42" s="70" t="n">
        <v>2</v>
      </c>
      <c r="B42" s="71" t="n">
        <v>1</v>
      </c>
      <c r="C42" s="64" t="s">
        <v>202</v>
      </c>
      <c r="D42" s="71" t="s">
        <v>209</v>
      </c>
      <c r="E42" s="6" t="n">
        <v>3.6</v>
      </c>
      <c r="F42" s="71" t="s">
        <v>209</v>
      </c>
      <c r="G42" s="6" t="n">
        <v>26</v>
      </c>
      <c r="H42" s="20" t="n">
        <v>9</v>
      </c>
      <c r="I42" s="6" t="n">
        <v>2011</v>
      </c>
      <c r="J42" s="6" t="n">
        <v>10</v>
      </c>
      <c r="K42" s="6" t="n">
        <v>11</v>
      </c>
      <c r="L42" s="6" t="n">
        <v>2012</v>
      </c>
      <c r="M42" s="6" t="n">
        <v>3.6</v>
      </c>
      <c r="N42" s="6" t="n">
        <v>81</v>
      </c>
      <c r="O42" s="73" t="n">
        <v>50.625</v>
      </c>
      <c r="P42" s="20" t="n">
        <v>15</v>
      </c>
      <c r="Q42" s="20" t="n">
        <v>12</v>
      </c>
      <c r="R42" s="6" t="n">
        <v>2011</v>
      </c>
      <c r="S42" s="20" t="n">
        <v>0.225</v>
      </c>
      <c r="T42" s="6" t="n">
        <v>10</v>
      </c>
      <c r="U42" s="6" t="n">
        <v>348</v>
      </c>
      <c r="V42" s="6" t="n">
        <v>78</v>
      </c>
      <c r="W42" s="6" t="n">
        <v>1</v>
      </c>
      <c r="X42" s="6"/>
      <c r="Y42" s="6"/>
      <c r="Z42" s="6"/>
      <c r="AA42" s="67" t="n">
        <f aca="false">10*V42/S42</f>
        <v>3466.66666666667</v>
      </c>
      <c r="AB42" s="6"/>
      <c r="AC42" s="6"/>
      <c r="AD42" s="6"/>
      <c r="AE42" s="6"/>
      <c r="AF42" s="6" t="n">
        <v>3</v>
      </c>
      <c r="AG42" s="68" t="s">
        <v>204</v>
      </c>
      <c r="AH42" s="6" t="n">
        <v>2012</v>
      </c>
      <c r="AI42" s="20" t="n">
        <v>1.2</v>
      </c>
      <c r="AJ42" s="6" t="n">
        <v>37</v>
      </c>
      <c r="AK42" s="6" t="n">
        <v>71</v>
      </c>
      <c r="AL42" s="6" t="n">
        <v>335</v>
      </c>
      <c r="AM42" s="6" t="n">
        <v>108</v>
      </c>
      <c r="AN42" s="6" t="n">
        <v>54</v>
      </c>
      <c r="AO42" s="6" t="n">
        <v>50</v>
      </c>
      <c r="AP42" s="6" t="n">
        <v>14</v>
      </c>
      <c r="AQ42" s="69" t="n">
        <f aca="false">(AN42*AL42/AM42)/1000</f>
        <v>0.1675</v>
      </c>
      <c r="AR42" s="69" t="n">
        <f aca="false">AQ42*10000/AI42</f>
        <v>1395.83333333333</v>
      </c>
      <c r="AS42" s="69"/>
      <c r="AT42" s="6"/>
      <c r="AU42" s="6"/>
    </row>
    <row r="43" customFormat="false" ht="15" hidden="false" customHeight="false" outlineLevel="0" collapsed="false">
      <c r="A43" s="63" t="n">
        <v>2</v>
      </c>
      <c r="B43" s="71" t="n">
        <v>4</v>
      </c>
      <c r="C43" s="64" t="s">
        <v>202</v>
      </c>
      <c r="D43" s="6" t="s">
        <v>203</v>
      </c>
      <c r="E43" s="6" t="n">
        <v>3.6</v>
      </c>
      <c r="F43" s="6" t="s">
        <v>203</v>
      </c>
      <c r="G43" s="6" t="n">
        <v>26</v>
      </c>
      <c r="H43" s="20" t="n">
        <v>9</v>
      </c>
      <c r="I43" s="6" t="n">
        <v>2011</v>
      </c>
      <c r="J43" s="6" t="n">
        <v>10</v>
      </c>
      <c r="K43" s="6" t="n">
        <v>11</v>
      </c>
      <c r="L43" s="6" t="n">
        <v>2012</v>
      </c>
      <c r="M43" s="6" t="n">
        <v>3.6</v>
      </c>
      <c r="N43" s="6" t="n">
        <v>123</v>
      </c>
      <c r="O43" s="73" t="n">
        <v>76.875</v>
      </c>
      <c r="P43" s="20" t="n">
        <v>15</v>
      </c>
      <c r="Q43" s="20" t="n">
        <v>12</v>
      </c>
      <c r="R43" s="6" t="n">
        <v>2011</v>
      </c>
      <c r="S43" s="20" t="n">
        <v>0.225</v>
      </c>
      <c r="T43" s="6" t="n">
        <v>10</v>
      </c>
      <c r="U43" s="6" t="n">
        <v>253</v>
      </c>
      <c r="V43" s="6" t="n">
        <v>51</v>
      </c>
      <c r="W43" s="6" t="n">
        <v>1</v>
      </c>
      <c r="X43" s="6"/>
      <c r="Y43" s="6"/>
      <c r="Z43" s="6"/>
      <c r="AA43" s="67" t="n">
        <f aca="false">10*V43/S43</f>
        <v>2266.66666666667</v>
      </c>
      <c r="AB43" s="6"/>
      <c r="AC43" s="6"/>
      <c r="AD43" s="6"/>
      <c r="AE43" s="6"/>
      <c r="AF43" s="6" t="n">
        <v>3</v>
      </c>
      <c r="AG43" s="68" t="s">
        <v>204</v>
      </c>
      <c r="AH43" s="6" t="n">
        <v>2012</v>
      </c>
      <c r="AI43" s="20" t="n">
        <v>1.2</v>
      </c>
      <c r="AJ43" s="6" t="n">
        <v>56</v>
      </c>
      <c r="AK43" s="6" t="n">
        <v>100</v>
      </c>
      <c r="AL43" s="6" t="n">
        <v>525</v>
      </c>
      <c r="AM43" s="6" t="n">
        <v>148</v>
      </c>
      <c r="AN43" s="6" t="n">
        <v>95</v>
      </c>
      <c r="AO43" s="6" t="n">
        <v>53</v>
      </c>
      <c r="AP43" s="6" t="n">
        <v>10</v>
      </c>
      <c r="AQ43" s="69" t="n">
        <f aca="false">(AN43*AL43/AM43)/1000</f>
        <v>0.336993243243243</v>
      </c>
      <c r="AR43" s="69" t="n">
        <f aca="false">AQ43*10000/AI43</f>
        <v>2808.27702702703</v>
      </c>
      <c r="AS43" s="69"/>
      <c r="AT43" s="6"/>
      <c r="AU43" s="6"/>
    </row>
    <row r="44" customFormat="false" ht="15" hidden="false" customHeight="false" outlineLevel="0" collapsed="false">
      <c r="A44" s="70" t="n">
        <v>2</v>
      </c>
      <c r="B44" s="71" t="n">
        <v>6</v>
      </c>
      <c r="C44" s="64" t="s">
        <v>202</v>
      </c>
      <c r="D44" s="71" t="s">
        <v>206</v>
      </c>
      <c r="E44" s="6" t="n">
        <v>3.6</v>
      </c>
      <c r="F44" s="71" t="s">
        <v>206</v>
      </c>
      <c r="G44" s="6" t="n">
        <v>26</v>
      </c>
      <c r="H44" s="20" t="n">
        <v>9</v>
      </c>
      <c r="I44" s="6" t="n">
        <v>2011</v>
      </c>
      <c r="J44" s="6" t="n">
        <v>10</v>
      </c>
      <c r="K44" s="6" t="n">
        <v>11</v>
      </c>
      <c r="L44" s="6" t="n">
        <v>2012</v>
      </c>
      <c r="M44" s="6" t="n">
        <v>3.6</v>
      </c>
      <c r="N44" s="6" t="n">
        <v>103</v>
      </c>
      <c r="O44" s="73" t="n">
        <v>64.375</v>
      </c>
      <c r="P44" s="20" t="n">
        <v>15</v>
      </c>
      <c r="Q44" s="20" t="n">
        <v>12</v>
      </c>
      <c r="R44" s="6" t="n">
        <v>2011</v>
      </c>
      <c r="S44" s="20" t="n">
        <v>0.225</v>
      </c>
      <c r="T44" s="6" t="n">
        <v>10</v>
      </c>
      <c r="U44" s="6" t="n">
        <v>221</v>
      </c>
      <c r="V44" s="6" t="n">
        <v>64</v>
      </c>
      <c r="W44" s="6" t="n">
        <v>0</v>
      </c>
      <c r="X44" s="6"/>
      <c r="Y44" s="6"/>
      <c r="Z44" s="6"/>
      <c r="AA44" s="67" t="n">
        <f aca="false">10*V44/S44</f>
        <v>2844.44444444444</v>
      </c>
      <c r="AB44" s="6"/>
      <c r="AC44" s="6"/>
      <c r="AD44" s="6"/>
      <c r="AE44" s="6"/>
      <c r="AF44" s="6" t="n">
        <v>3</v>
      </c>
      <c r="AG44" s="68" t="s">
        <v>204</v>
      </c>
      <c r="AH44" s="6" t="n">
        <v>2012</v>
      </c>
      <c r="AI44" s="20" t="n">
        <v>1.2</v>
      </c>
      <c r="AJ44" s="6" t="n">
        <v>56</v>
      </c>
      <c r="AK44" s="6" t="n">
        <v>137</v>
      </c>
      <c r="AL44" s="6" t="n">
        <v>472</v>
      </c>
      <c r="AM44" s="6" t="n">
        <v>152</v>
      </c>
      <c r="AN44" s="6" t="n">
        <v>89</v>
      </c>
      <c r="AO44" s="6" t="n">
        <v>62</v>
      </c>
      <c r="AP44" s="6" t="n">
        <v>15</v>
      </c>
      <c r="AQ44" s="69" t="n">
        <f aca="false">(AN44*AL44/AM44)/1000</f>
        <v>0.276368421052632</v>
      </c>
      <c r="AR44" s="69" t="n">
        <f aca="false">AQ44*10000/AI44</f>
        <v>2303.0701754386</v>
      </c>
      <c r="AS44" s="69"/>
      <c r="AT44" s="6"/>
      <c r="AU44" s="6"/>
    </row>
    <row r="45" customFormat="false" ht="15" hidden="false" customHeight="false" outlineLevel="0" collapsed="false">
      <c r="A45" s="70" t="n">
        <v>2</v>
      </c>
      <c r="B45" s="71" t="n">
        <v>2</v>
      </c>
      <c r="C45" s="64" t="s">
        <v>202</v>
      </c>
      <c r="D45" s="6" t="s">
        <v>208</v>
      </c>
      <c r="E45" s="6" t="n">
        <v>3.6</v>
      </c>
      <c r="F45" s="6" t="s">
        <v>208</v>
      </c>
      <c r="G45" s="6" t="n">
        <v>26</v>
      </c>
      <c r="H45" s="20" t="n">
        <v>9</v>
      </c>
      <c r="I45" s="6" t="n">
        <v>2011</v>
      </c>
      <c r="J45" s="6" t="n">
        <v>10</v>
      </c>
      <c r="K45" s="6" t="n">
        <v>11</v>
      </c>
      <c r="L45" s="6" t="n">
        <v>2012</v>
      </c>
      <c r="M45" s="6" t="n">
        <v>3.6</v>
      </c>
      <c r="N45" s="6" t="n">
        <v>172</v>
      </c>
      <c r="O45" s="6" t="n">
        <v>100</v>
      </c>
      <c r="P45" s="20" t="n">
        <v>15</v>
      </c>
      <c r="Q45" s="20" t="n">
        <v>12</v>
      </c>
      <c r="R45" s="6" t="n">
        <v>2011</v>
      </c>
      <c r="S45" s="20" t="n">
        <v>0.225</v>
      </c>
      <c r="T45" s="6" t="n">
        <v>10</v>
      </c>
      <c r="U45" s="71" t="n">
        <v>235</v>
      </c>
      <c r="V45" s="6" t="n">
        <v>90</v>
      </c>
      <c r="W45" s="6" t="n">
        <v>0</v>
      </c>
      <c r="X45" s="6"/>
      <c r="Y45" s="6"/>
      <c r="Z45" s="6"/>
      <c r="AA45" s="67" t="n">
        <f aca="false">10*V45/S45</f>
        <v>4000</v>
      </c>
      <c r="AB45" s="6"/>
      <c r="AC45" s="6"/>
      <c r="AD45" s="6"/>
      <c r="AE45" s="6"/>
      <c r="AF45" s="6" t="n">
        <v>20</v>
      </c>
      <c r="AG45" s="68" t="s">
        <v>204</v>
      </c>
      <c r="AH45" s="6" t="n">
        <v>2012</v>
      </c>
      <c r="AI45" s="20" t="n">
        <v>1.2</v>
      </c>
      <c r="AJ45" s="6" t="n">
        <v>105</v>
      </c>
      <c r="AK45" s="6" t="n">
        <v>41</v>
      </c>
      <c r="AL45" s="6" t="n">
        <v>1045</v>
      </c>
      <c r="AM45" s="6" t="n">
        <v>140</v>
      </c>
      <c r="AN45" s="6" t="n">
        <v>76</v>
      </c>
      <c r="AO45" s="6" t="n">
        <v>59</v>
      </c>
      <c r="AP45" s="6" t="n">
        <v>17</v>
      </c>
      <c r="AQ45" s="69" t="n">
        <f aca="false">(AN45*AL45/AM45)/1000</f>
        <v>0.567285714285714</v>
      </c>
      <c r="AR45" s="69" t="n">
        <f aca="false">AQ45*10000/AI45</f>
        <v>4727.38095238095</v>
      </c>
      <c r="AS45" s="69"/>
      <c r="AT45" s="6"/>
      <c r="AU45" s="6"/>
    </row>
    <row r="46" s="76" customFormat="true" ht="15" hidden="false" customHeight="false" outlineLevel="0" collapsed="false">
      <c r="A46" s="74" t="n">
        <v>2</v>
      </c>
      <c r="B46" s="71" t="n">
        <v>6</v>
      </c>
      <c r="C46" s="75" t="s">
        <v>210</v>
      </c>
      <c r="D46" s="71" t="s">
        <v>206</v>
      </c>
      <c r="E46" s="6" t="n">
        <v>3.6</v>
      </c>
      <c r="F46" s="71" t="s">
        <v>206</v>
      </c>
      <c r="G46" s="6" t="n">
        <v>26</v>
      </c>
      <c r="H46" s="20" t="n">
        <v>9</v>
      </c>
      <c r="I46" s="6" t="n">
        <v>2011</v>
      </c>
      <c r="J46" s="6" t="n">
        <v>10</v>
      </c>
      <c r="K46" s="6" t="n">
        <v>11</v>
      </c>
      <c r="L46" s="6" t="n">
        <v>2012</v>
      </c>
      <c r="M46" s="6" t="n">
        <v>3.6</v>
      </c>
      <c r="N46" s="6" t="n">
        <v>86</v>
      </c>
      <c r="O46" s="73" t="n">
        <v>53.75</v>
      </c>
      <c r="P46" s="20" t="n">
        <v>15</v>
      </c>
      <c r="Q46" s="20" t="n">
        <v>12</v>
      </c>
      <c r="R46" s="6" t="n">
        <v>2011</v>
      </c>
      <c r="S46" s="20" t="n">
        <v>0.225</v>
      </c>
      <c r="T46" s="6" t="n">
        <v>10</v>
      </c>
      <c r="U46" s="6" t="n">
        <v>234</v>
      </c>
      <c r="V46" s="71" t="n">
        <v>50</v>
      </c>
      <c r="W46" s="71" t="n">
        <v>0</v>
      </c>
      <c r="X46" s="71"/>
      <c r="Y46" s="71"/>
      <c r="Z46" s="71"/>
      <c r="AA46" s="67" t="n">
        <f aca="false">10*V46/S46</f>
        <v>2222.22222222222</v>
      </c>
      <c r="AB46" s="71"/>
      <c r="AC46" s="71"/>
      <c r="AD46" s="71"/>
      <c r="AE46" s="71"/>
      <c r="AF46" s="6" t="n">
        <v>20</v>
      </c>
      <c r="AG46" s="68" t="s">
        <v>204</v>
      </c>
      <c r="AH46" s="6" t="n">
        <v>2012</v>
      </c>
      <c r="AI46" s="20" t="n">
        <v>1.2</v>
      </c>
      <c r="AJ46" s="71" t="n">
        <v>54</v>
      </c>
      <c r="AK46" s="71" t="n">
        <v>145</v>
      </c>
      <c r="AL46" s="71" t="n">
        <v>445</v>
      </c>
      <c r="AM46" s="71" t="n">
        <v>382</v>
      </c>
      <c r="AN46" s="71" t="n">
        <v>226</v>
      </c>
      <c r="AO46" s="71" t="n">
        <v>154</v>
      </c>
      <c r="AP46" s="71" t="n">
        <v>11</v>
      </c>
      <c r="AQ46" s="69" t="n">
        <f aca="false">(AN46*AL46/AM46)/1000</f>
        <v>0.263272251308901</v>
      </c>
      <c r="AR46" s="69" t="n">
        <f aca="false">AQ46*10000/AI46</f>
        <v>2193.93542757417</v>
      </c>
      <c r="AS46" s="69"/>
      <c r="AT46" s="71"/>
      <c r="AU46" s="71"/>
    </row>
    <row r="47" customFormat="false" ht="15" hidden="false" customHeight="false" outlineLevel="0" collapsed="false">
      <c r="A47" s="70" t="n">
        <v>2</v>
      </c>
      <c r="B47" s="71" t="n">
        <v>2</v>
      </c>
      <c r="C47" s="64" t="s">
        <v>210</v>
      </c>
      <c r="D47" s="6" t="s">
        <v>208</v>
      </c>
      <c r="E47" s="6" t="n">
        <v>3.6</v>
      </c>
      <c r="F47" s="6" t="s">
        <v>208</v>
      </c>
      <c r="G47" s="6" t="n">
        <v>26</v>
      </c>
      <c r="H47" s="20" t="n">
        <v>9</v>
      </c>
      <c r="I47" s="6" t="n">
        <v>2011</v>
      </c>
      <c r="J47" s="6" t="n">
        <v>10</v>
      </c>
      <c r="K47" s="6" t="n">
        <v>11</v>
      </c>
      <c r="L47" s="6" t="n">
        <v>2012</v>
      </c>
      <c r="M47" s="6" t="n">
        <v>3.6</v>
      </c>
      <c r="N47" s="6" t="n">
        <v>120</v>
      </c>
      <c r="O47" s="73" t="n">
        <v>75</v>
      </c>
      <c r="P47" s="20" t="n">
        <v>15</v>
      </c>
      <c r="Q47" s="20" t="n">
        <v>12</v>
      </c>
      <c r="R47" s="6" t="n">
        <v>2011</v>
      </c>
      <c r="S47" s="20" t="n">
        <v>0.225</v>
      </c>
      <c r="T47" s="6" t="n">
        <v>10</v>
      </c>
      <c r="U47" s="71" t="n">
        <v>120</v>
      </c>
      <c r="V47" s="6" t="n">
        <v>36</v>
      </c>
      <c r="W47" s="6" t="n">
        <v>0</v>
      </c>
      <c r="X47" s="6"/>
      <c r="Y47" s="6"/>
      <c r="Z47" s="6"/>
      <c r="AA47" s="67" t="n">
        <f aca="false">10*V47/S47</f>
        <v>1600</v>
      </c>
      <c r="AB47" s="6"/>
      <c r="AC47" s="6"/>
      <c r="AD47" s="6"/>
      <c r="AE47" s="6"/>
      <c r="AF47" s="6" t="n">
        <v>20</v>
      </c>
      <c r="AG47" s="68" t="s">
        <v>204</v>
      </c>
      <c r="AH47" s="6" t="n">
        <v>2012</v>
      </c>
      <c r="AI47" s="20" t="n">
        <v>1.2</v>
      </c>
      <c r="AJ47" s="6" t="n">
        <v>104</v>
      </c>
      <c r="AK47" s="6" t="n">
        <v>66</v>
      </c>
      <c r="AL47" s="6" t="n">
        <v>526</v>
      </c>
      <c r="AM47" s="6" t="n">
        <v>118</v>
      </c>
      <c r="AN47" s="6" t="n">
        <v>73</v>
      </c>
      <c r="AO47" s="6" t="n">
        <v>44</v>
      </c>
      <c r="AP47" s="6" t="n">
        <v>15</v>
      </c>
      <c r="AQ47" s="69" t="n">
        <f aca="false">(AN47*AL47/AM47)/1000</f>
        <v>0.325406779661017</v>
      </c>
      <c r="AR47" s="69" t="n">
        <f aca="false">AQ47*10000/AI47</f>
        <v>2711.72316384181</v>
      </c>
      <c r="AS47" s="69"/>
      <c r="AT47" s="6"/>
      <c r="AU47" s="6"/>
    </row>
    <row r="48" customFormat="false" ht="15" hidden="false" customHeight="false" outlineLevel="0" collapsed="false">
      <c r="A48" s="63" t="n">
        <v>2</v>
      </c>
      <c r="B48" s="71" t="n">
        <v>3</v>
      </c>
      <c r="C48" s="64" t="s">
        <v>210</v>
      </c>
      <c r="D48" s="6" t="s">
        <v>205</v>
      </c>
      <c r="E48" s="6" t="n">
        <v>3.6</v>
      </c>
      <c r="F48" s="6" t="s">
        <v>205</v>
      </c>
      <c r="G48" s="6" t="n">
        <v>26</v>
      </c>
      <c r="H48" s="20" t="n">
        <v>9</v>
      </c>
      <c r="I48" s="6" t="n">
        <v>2011</v>
      </c>
      <c r="J48" s="6" t="n">
        <v>10</v>
      </c>
      <c r="K48" s="6" t="n">
        <v>11</v>
      </c>
      <c r="L48" s="6" t="n">
        <v>2012</v>
      </c>
      <c r="M48" s="6" t="n">
        <v>3.6</v>
      </c>
      <c r="N48" s="6" t="n">
        <v>106</v>
      </c>
      <c r="O48" s="73" t="n">
        <v>66.25</v>
      </c>
      <c r="P48" s="20" t="n">
        <v>15</v>
      </c>
      <c r="Q48" s="20" t="n">
        <v>12</v>
      </c>
      <c r="R48" s="6" t="n">
        <v>2011</v>
      </c>
      <c r="S48" s="20" t="n">
        <v>0.225</v>
      </c>
      <c r="T48" s="6" t="n">
        <v>10</v>
      </c>
      <c r="U48" s="6" t="n">
        <v>366</v>
      </c>
      <c r="V48" s="6" t="n">
        <v>59</v>
      </c>
      <c r="W48" s="6" t="n">
        <v>0</v>
      </c>
      <c r="X48" s="6"/>
      <c r="Y48" s="6"/>
      <c r="Z48" s="6"/>
      <c r="AA48" s="67" t="n">
        <f aca="false">10*V48/S48</f>
        <v>2622.22222222222</v>
      </c>
      <c r="AB48" s="6"/>
      <c r="AC48" s="6"/>
      <c r="AD48" s="6"/>
      <c r="AE48" s="6"/>
      <c r="AF48" s="6" t="n">
        <v>20</v>
      </c>
      <c r="AG48" s="68" t="s">
        <v>204</v>
      </c>
      <c r="AH48" s="6" t="n">
        <v>2012</v>
      </c>
      <c r="AI48" s="20" t="n">
        <v>1.2</v>
      </c>
      <c r="AJ48" s="6" t="n">
        <v>53</v>
      </c>
      <c r="AK48" s="6" t="n">
        <v>151</v>
      </c>
      <c r="AL48" s="6" t="n">
        <v>450</v>
      </c>
      <c r="AM48" s="6" t="n">
        <v>320</v>
      </c>
      <c r="AN48" s="6" t="n">
        <v>197</v>
      </c>
      <c r="AO48" s="6" t="n">
        <v>127</v>
      </c>
      <c r="AP48" s="6" t="n">
        <v>16</v>
      </c>
      <c r="AQ48" s="69" t="n">
        <f aca="false">(AN48*AL48/AM48)/1000</f>
        <v>0.27703125</v>
      </c>
      <c r="AR48" s="69" t="n">
        <f aca="false">AQ48*10000/AI48</f>
        <v>2308.59375</v>
      </c>
      <c r="AS48" s="69"/>
      <c r="AT48" s="6"/>
      <c r="AU48" s="6"/>
    </row>
    <row r="49" customFormat="false" ht="15" hidden="false" customHeight="false" outlineLevel="0" collapsed="false">
      <c r="A49" s="70" t="n">
        <v>2</v>
      </c>
      <c r="B49" s="71" t="n">
        <v>5</v>
      </c>
      <c r="C49" s="64" t="s">
        <v>210</v>
      </c>
      <c r="D49" s="71" t="s">
        <v>207</v>
      </c>
      <c r="E49" s="6" t="n">
        <v>3.6</v>
      </c>
      <c r="F49" s="71" t="s">
        <v>207</v>
      </c>
      <c r="G49" s="6" t="n">
        <v>26</v>
      </c>
      <c r="H49" s="20" t="n">
        <v>9</v>
      </c>
      <c r="I49" s="6" t="n">
        <v>2011</v>
      </c>
      <c r="J49" s="6" t="n">
        <v>10</v>
      </c>
      <c r="K49" s="6" t="n">
        <v>11</v>
      </c>
      <c r="L49" s="6" t="n">
        <v>2012</v>
      </c>
      <c r="M49" s="6" t="n">
        <v>3.6</v>
      </c>
      <c r="N49" s="6" t="n">
        <v>114</v>
      </c>
      <c r="O49" s="73" t="n">
        <v>71.25</v>
      </c>
      <c r="P49" s="20" t="n">
        <v>15</v>
      </c>
      <c r="Q49" s="20" t="n">
        <v>12</v>
      </c>
      <c r="R49" s="6" t="n">
        <v>2011</v>
      </c>
      <c r="S49" s="20" t="n">
        <v>0.225</v>
      </c>
      <c r="T49" s="6" t="n">
        <v>10</v>
      </c>
      <c r="U49" s="6" t="n">
        <v>229</v>
      </c>
      <c r="V49" s="6" t="n">
        <v>34</v>
      </c>
      <c r="W49" s="6" t="n">
        <v>1</v>
      </c>
      <c r="X49" s="6"/>
      <c r="Y49" s="6"/>
      <c r="Z49" s="6"/>
      <c r="AA49" s="67" t="n">
        <f aca="false">10*V49/S49</f>
        <v>1511.11111111111</v>
      </c>
      <c r="AB49" s="6"/>
      <c r="AC49" s="6"/>
      <c r="AD49" s="6"/>
      <c r="AE49" s="6"/>
      <c r="AF49" s="6" t="n">
        <v>3</v>
      </c>
      <c r="AG49" s="68" t="s">
        <v>204</v>
      </c>
      <c r="AH49" s="6" t="n">
        <v>2012</v>
      </c>
      <c r="AI49" s="20" t="n">
        <v>1.2</v>
      </c>
      <c r="AJ49" s="6" t="n">
        <v>64</v>
      </c>
      <c r="AK49" s="6" t="n">
        <v>95</v>
      </c>
      <c r="AL49" s="6" t="n">
        <v>392</v>
      </c>
      <c r="AM49" s="6" t="n">
        <v>98</v>
      </c>
      <c r="AN49" s="6" t="n">
        <v>51</v>
      </c>
      <c r="AO49" s="6" t="n">
        <v>37</v>
      </c>
      <c r="AP49" s="6" t="n">
        <v>12</v>
      </c>
      <c r="AQ49" s="69" t="n">
        <f aca="false">(AN49*AL49/AM49)/1000</f>
        <v>0.204</v>
      </c>
      <c r="AR49" s="69" t="n">
        <f aca="false">AQ49*10000/AI49</f>
        <v>1700</v>
      </c>
      <c r="AS49" s="69"/>
      <c r="AT49" s="6"/>
      <c r="AU49" s="6"/>
    </row>
    <row r="50" customFormat="false" ht="15" hidden="false" customHeight="false" outlineLevel="0" collapsed="false">
      <c r="A50" s="70" t="n">
        <v>2</v>
      </c>
      <c r="B50" s="71" t="n">
        <v>4</v>
      </c>
      <c r="C50" s="64" t="s">
        <v>210</v>
      </c>
      <c r="D50" s="6" t="s">
        <v>203</v>
      </c>
      <c r="E50" s="6" t="n">
        <v>3.6</v>
      </c>
      <c r="F50" s="6" t="s">
        <v>203</v>
      </c>
      <c r="G50" s="6" t="n">
        <v>26</v>
      </c>
      <c r="H50" s="20" t="n">
        <v>9</v>
      </c>
      <c r="I50" s="6" t="n">
        <v>2011</v>
      </c>
      <c r="J50" s="6" t="n">
        <v>10</v>
      </c>
      <c r="K50" s="6" t="n">
        <v>11</v>
      </c>
      <c r="L50" s="6" t="n">
        <v>2012</v>
      </c>
      <c r="M50" s="6" t="n">
        <v>3.6</v>
      </c>
      <c r="N50" s="6" t="n">
        <v>93</v>
      </c>
      <c r="O50" s="73" t="n">
        <v>58.125</v>
      </c>
      <c r="P50" s="20" t="n">
        <v>15</v>
      </c>
      <c r="Q50" s="20" t="n">
        <v>12</v>
      </c>
      <c r="R50" s="6" t="n">
        <v>2011</v>
      </c>
      <c r="S50" s="20" t="n">
        <v>0.225</v>
      </c>
      <c r="T50" s="6" t="n">
        <v>10</v>
      </c>
      <c r="U50" s="6" t="n">
        <v>235</v>
      </c>
      <c r="V50" s="6" t="n">
        <v>45</v>
      </c>
      <c r="W50" s="6" t="n">
        <v>0</v>
      </c>
      <c r="X50" s="6"/>
      <c r="Y50" s="6"/>
      <c r="Z50" s="6"/>
      <c r="AA50" s="67" t="n">
        <f aca="false">10*V50/S50</f>
        <v>2000</v>
      </c>
      <c r="AB50" s="6"/>
      <c r="AC50" s="6"/>
      <c r="AD50" s="6"/>
      <c r="AE50" s="6"/>
      <c r="AF50" s="6" t="n">
        <v>3</v>
      </c>
      <c r="AG50" s="68" t="s">
        <v>204</v>
      </c>
      <c r="AH50" s="6" t="n">
        <v>2012</v>
      </c>
      <c r="AI50" s="20" t="n">
        <v>1.2</v>
      </c>
      <c r="AJ50" s="6" t="n">
        <v>40</v>
      </c>
      <c r="AK50" s="6" t="n">
        <v>125</v>
      </c>
      <c r="AL50" s="6" t="n">
        <v>329</v>
      </c>
      <c r="AM50" s="6" t="n">
        <v>132</v>
      </c>
      <c r="AN50" s="6" t="n">
        <v>88</v>
      </c>
      <c r="AO50" s="6" t="n">
        <v>44</v>
      </c>
      <c r="AP50" s="6" t="n">
        <v>14</v>
      </c>
      <c r="AQ50" s="69" t="n">
        <f aca="false">(AN50*AL50/AM50)/1000</f>
        <v>0.219333333333333</v>
      </c>
      <c r="AR50" s="69" t="n">
        <f aca="false">AQ50*10000/AI50</f>
        <v>1827.77777777778</v>
      </c>
      <c r="AS50" s="69"/>
      <c r="AT50" s="6"/>
      <c r="AU50" s="6"/>
    </row>
    <row r="51" customFormat="false" ht="15" hidden="false" customHeight="false" outlineLevel="0" collapsed="false">
      <c r="A51" s="63" t="n">
        <v>2</v>
      </c>
      <c r="B51" s="71" t="n">
        <v>1</v>
      </c>
      <c r="C51" s="64" t="s">
        <v>210</v>
      </c>
      <c r="D51" s="71" t="s">
        <v>209</v>
      </c>
      <c r="E51" s="6" t="n">
        <v>3.6</v>
      </c>
      <c r="F51" s="71" t="s">
        <v>209</v>
      </c>
      <c r="G51" s="6" t="n">
        <v>26</v>
      </c>
      <c r="H51" s="20" t="n">
        <v>9</v>
      </c>
      <c r="I51" s="6" t="n">
        <v>2011</v>
      </c>
      <c r="J51" s="6" t="n">
        <v>10</v>
      </c>
      <c r="K51" s="6" t="n">
        <v>11</v>
      </c>
      <c r="L51" s="6" t="n">
        <v>2012</v>
      </c>
      <c r="M51" s="6" t="n">
        <v>3.6</v>
      </c>
      <c r="N51" s="6" t="n">
        <v>99</v>
      </c>
      <c r="O51" s="73" t="n">
        <v>61.875</v>
      </c>
      <c r="P51" s="20" t="n">
        <v>15</v>
      </c>
      <c r="Q51" s="20" t="n">
        <v>12</v>
      </c>
      <c r="R51" s="6" t="n">
        <v>2011</v>
      </c>
      <c r="S51" s="20" t="n">
        <v>0.225</v>
      </c>
      <c r="T51" s="6" t="n">
        <v>10</v>
      </c>
      <c r="U51" s="6" t="n">
        <v>145</v>
      </c>
      <c r="V51" s="6" t="n">
        <v>25</v>
      </c>
      <c r="W51" s="6" t="n">
        <v>0</v>
      </c>
      <c r="X51" s="6"/>
      <c r="Y51" s="6"/>
      <c r="Z51" s="6"/>
      <c r="AA51" s="67" t="n">
        <f aca="false">10*V51/S51</f>
        <v>1111.11111111111</v>
      </c>
      <c r="AB51" s="6"/>
      <c r="AC51" s="6"/>
      <c r="AD51" s="6"/>
      <c r="AE51" s="6"/>
      <c r="AF51" s="6" t="n">
        <v>3</v>
      </c>
      <c r="AG51" s="68" t="s">
        <v>204</v>
      </c>
      <c r="AH51" s="6" t="n">
        <v>2012</v>
      </c>
      <c r="AI51" s="20" t="n">
        <v>1.2</v>
      </c>
      <c r="AJ51" s="6" t="n">
        <v>52</v>
      </c>
      <c r="AK51" s="6" t="n">
        <v>70</v>
      </c>
      <c r="AL51" s="6" t="n">
        <v>268</v>
      </c>
      <c r="AM51" s="6" t="n">
        <v>97</v>
      </c>
      <c r="AN51" s="6" t="n">
        <v>64</v>
      </c>
      <c r="AO51" s="6" t="n">
        <v>33</v>
      </c>
      <c r="AP51" s="6" t="n">
        <v>15</v>
      </c>
      <c r="AQ51" s="69" t="n">
        <f aca="false">(AN51*AL51/AM51)/1000</f>
        <v>0.176824742268041</v>
      </c>
      <c r="AR51" s="69" t="n">
        <f aca="false">AQ51*10000/AI51</f>
        <v>1473.53951890034</v>
      </c>
      <c r="AS51" s="69"/>
      <c r="AT51" s="6"/>
      <c r="AU51" s="6"/>
    </row>
    <row r="52" customFormat="false" ht="15" hidden="false" customHeight="false" outlineLevel="0" collapsed="false">
      <c r="A52" s="70" t="n">
        <v>3</v>
      </c>
      <c r="B52" s="71" t="n">
        <v>6</v>
      </c>
      <c r="C52" s="64" t="s">
        <v>211</v>
      </c>
      <c r="D52" s="71" t="s">
        <v>206</v>
      </c>
      <c r="E52" s="6" t="n">
        <v>3.6</v>
      </c>
      <c r="F52" s="71" t="s">
        <v>206</v>
      </c>
      <c r="G52" s="6" t="n">
        <v>26</v>
      </c>
      <c r="H52" s="20" t="n">
        <v>9</v>
      </c>
      <c r="I52" s="6" t="n">
        <v>2011</v>
      </c>
      <c r="J52" s="6" t="n">
        <v>10</v>
      </c>
      <c r="K52" s="6" t="n">
        <v>11</v>
      </c>
      <c r="L52" s="6" t="n">
        <v>2012</v>
      </c>
      <c r="M52" s="6" t="n">
        <v>3.6</v>
      </c>
      <c r="N52" s="6" t="n">
        <v>223</v>
      </c>
      <c r="O52" s="6" t="n">
        <v>100</v>
      </c>
      <c r="P52" s="20" t="n">
        <v>15</v>
      </c>
      <c r="Q52" s="20" t="n">
        <v>12</v>
      </c>
      <c r="R52" s="6" t="n">
        <v>2011</v>
      </c>
      <c r="S52" s="20" t="n">
        <v>0.225</v>
      </c>
      <c r="T52" s="6" t="n">
        <v>10</v>
      </c>
      <c r="U52" s="6" t="n">
        <v>453</v>
      </c>
      <c r="V52" s="6" t="n">
        <v>109</v>
      </c>
      <c r="W52" s="6" t="n">
        <v>2</v>
      </c>
      <c r="X52" s="6"/>
      <c r="Y52" s="6"/>
      <c r="Z52" s="6"/>
      <c r="AA52" s="67" t="n">
        <f aca="false">10*V52/S52</f>
        <v>4844.44444444444</v>
      </c>
      <c r="AB52" s="6"/>
      <c r="AC52" s="6"/>
      <c r="AD52" s="6"/>
      <c r="AE52" s="6"/>
      <c r="AF52" s="6" t="n">
        <v>3</v>
      </c>
      <c r="AG52" s="68" t="s">
        <v>204</v>
      </c>
      <c r="AH52" s="6" t="n">
        <v>2012</v>
      </c>
      <c r="AI52" s="20" t="n">
        <v>1.2</v>
      </c>
      <c r="AJ52" s="6" t="n">
        <v>65</v>
      </c>
      <c r="AK52" s="6" t="n">
        <v>121</v>
      </c>
      <c r="AL52" s="6" t="n">
        <v>570</v>
      </c>
      <c r="AM52" s="6" t="n">
        <v>93</v>
      </c>
      <c r="AN52" s="6" t="n">
        <v>58</v>
      </c>
      <c r="AO52" s="6" t="n">
        <v>32</v>
      </c>
      <c r="AP52" s="6" t="n">
        <v>14</v>
      </c>
      <c r="AQ52" s="69" t="n">
        <f aca="false">(AN52*AL52/AM52)/1000</f>
        <v>0.355483870967742</v>
      </c>
      <c r="AR52" s="69" t="n">
        <f aca="false">AQ52*10000/AI52</f>
        <v>2962.36559139785</v>
      </c>
      <c r="AS52" s="69"/>
      <c r="AT52" s="6"/>
      <c r="AU52" s="6"/>
    </row>
    <row r="53" customFormat="false" ht="15" hidden="false" customHeight="false" outlineLevel="0" collapsed="false">
      <c r="A53" s="63" t="n">
        <v>3</v>
      </c>
      <c r="B53" s="71" t="n">
        <v>4</v>
      </c>
      <c r="C53" s="64" t="s">
        <v>211</v>
      </c>
      <c r="D53" s="6" t="s">
        <v>203</v>
      </c>
      <c r="E53" s="6" t="n">
        <v>3.6</v>
      </c>
      <c r="F53" s="6" t="s">
        <v>203</v>
      </c>
      <c r="G53" s="6" t="n">
        <v>26</v>
      </c>
      <c r="H53" s="20" t="n">
        <v>9</v>
      </c>
      <c r="I53" s="6" t="n">
        <v>2011</v>
      </c>
      <c r="J53" s="6" t="n">
        <v>10</v>
      </c>
      <c r="K53" s="6" t="n">
        <v>11</v>
      </c>
      <c r="L53" s="6" t="n">
        <v>2012</v>
      </c>
      <c r="M53" s="6" t="n">
        <v>3.6</v>
      </c>
      <c r="N53" s="6" t="n">
        <v>148</v>
      </c>
      <c r="O53" s="6" t="n">
        <v>93</v>
      </c>
      <c r="P53" s="20" t="n">
        <v>15</v>
      </c>
      <c r="Q53" s="20" t="n">
        <v>12</v>
      </c>
      <c r="R53" s="6" t="n">
        <v>2011</v>
      </c>
      <c r="S53" s="20" t="n">
        <v>0.225</v>
      </c>
      <c r="T53" s="6" t="n">
        <v>10</v>
      </c>
      <c r="U53" s="6" t="n">
        <v>364</v>
      </c>
      <c r="V53" s="6" t="n">
        <v>67</v>
      </c>
      <c r="W53" s="6" t="n">
        <v>2</v>
      </c>
      <c r="X53" s="6"/>
      <c r="Y53" s="6"/>
      <c r="Z53" s="6"/>
      <c r="AA53" s="67" t="n">
        <f aca="false">10*V53/S53</f>
        <v>2977.77777777778</v>
      </c>
      <c r="AB53" s="6"/>
      <c r="AC53" s="6"/>
      <c r="AD53" s="6"/>
      <c r="AE53" s="6"/>
      <c r="AF53" s="6" t="n">
        <v>3</v>
      </c>
      <c r="AG53" s="68" t="s">
        <v>204</v>
      </c>
      <c r="AH53" s="6" t="n">
        <v>2012</v>
      </c>
      <c r="AI53" s="20" t="n">
        <v>1.2</v>
      </c>
      <c r="AJ53" s="6" t="n">
        <v>50</v>
      </c>
      <c r="AK53" s="6" t="n">
        <v>143</v>
      </c>
      <c r="AL53" s="6" t="n">
        <v>898</v>
      </c>
      <c r="AM53" s="6" t="n">
        <v>104</v>
      </c>
      <c r="AN53" s="6" t="n">
        <v>70</v>
      </c>
      <c r="AO53" s="6" t="n">
        <v>33</v>
      </c>
      <c r="AP53" s="6" t="n">
        <v>14</v>
      </c>
      <c r="AQ53" s="69" t="n">
        <f aca="false">(AN53*AL53/AM53)/1000</f>
        <v>0.604423076923077</v>
      </c>
      <c r="AR53" s="69" t="n">
        <f aca="false">AQ53*10000/AI53</f>
        <v>5036.85897435898</v>
      </c>
      <c r="AS53" s="69"/>
      <c r="AT53" s="6"/>
      <c r="AU53" s="6"/>
    </row>
    <row r="54" customFormat="false" ht="15" hidden="false" customHeight="false" outlineLevel="0" collapsed="false">
      <c r="A54" s="70" t="n">
        <v>3</v>
      </c>
      <c r="B54" s="71" t="n">
        <v>1</v>
      </c>
      <c r="C54" s="64" t="s">
        <v>211</v>
      </c>
      <c r="D54" s="71" t="s">
        <v>209</v>
      </c>
      <c r="E54" s="6" t="n">
        <v>3.6</v>
      </c>
      <c r="F54" s="71" t="s">
        <v>209</v>
      </c>
      <c r="G54" s="6" t="n">
        <v>26</v>
      </c>
      <c r="H54" s="20" t="n">
        <v>9</v>
      </c>
      <c r="I54" s="6" t="n">
        <v>2011</v>
      </c>
      <c r="J54" s="6" t="n">
        <v>10</v>
      </c>
      <c r="K54" s="6" t="n">
        <v>11</v>
      </c>
      <c r="L54" s="6" t="n">
        <v>2012</v>
      </c>
      <c r="M54" s="6" t="n">
        <v>3.6</v>
      </c>
      <c r="N54" s="6" t="n">
        <v>64</v>
      </c>
      <c r="O54" s="6" t="n">
        <v>40</v>
      </c>
      <c r="P54" s="20" t="n">
        <v>15</v>
      </c>
      <c r="Q54" s="20" t="n">
        <v>12</v>
      </c>
      <c r="R54" s="6" t="n">
        <v>2011</v>
      </c>
      <c r="S54" s="20" t="n">
        <v>0.225</v>
      </c>
      <c r="T54" s="6" t="n">
        <v>10</v>
      </c>
      <c r="U54" s="6" t="n">
        <v>575</v>
      </c>
      <c r="V54" s="6" t="n">
        <v>83</v>
      </c>
      <c r="W54" s="6" t="n">
        <v>2</v>
      </c>
      <c r="X54" s="6"/>
      <c r="Y54" s="6"/>
      <c r="Z54" s="6"/>
      <c r="AA54" s="67" t="n">
        <f aca="false">10*V54/S54</f>
        <v>3688.88888888889</v>
      </c>
      <c r="AB54" s="6"/>
      <c r="AC54" s="6"/>
      <c r="AD54" s="6"/>
      <c r="AE54" s="6"/>
      <c r="AF54" s="6" t="n">
        <v>3</v>
      </c>
      <c r="AG54" s="68" t="s">
        <v>204</v>
      </c>
      <c r="AH54" s="6" t="n">
        <v>2012</v>
      </c>
      <c r="AI54" s="20" t="n">
        <v>1.2</v>
      </c>
      <c r="AJ54" s="6" t="n">
        <v>21</v>
      </c>
      <c r="AK54" s="6" t="n">
        <v>268</v>
      </c>
      <c r="AL54" s="6" t="n">
        <v>400</v>
      </c>
      <c r="AM54" s="6" t="n">
        <v>120</v>
      </c>
      <c r="AN54" s="6" t="n">
        <v>83</v>
      </c>
      <c r="AO54" s="6" t="n">
        <v>36</v>
      </c>
      <c r="AP54" s="6" t="n">
        <v>20</v>
      </c>
      <c r="AQ54" s="69" t="n">
        <f aca="false">(AN54*AL54/AM54)/1000</f>
        <v>0.276666666666667</v>
      </c>
      <c r="AR54" s="69" t="n">
        <f aca="false">AQ54*10000/AI54</f>
        <v>2305.55555555556</v>
      </c>
      <c r="AS54" s="69"/>
      <c r="AT54" s="6"/>
      <c r="AU54" s="6"/>
    </row>
    <row r="55" customFormat="false" ht="15" hidden="false" customHeight="false" outlineLevel="0" collapsed="false">
      <c r="A55" s="70" t="n">
        <v>3</v>
      </c>
      <c r="B55" s="71" t="n">
        <v>3</v>
      </c>
      <c r="C55" s="64" t="s">
        <v>211</v>
      </c>
      <c r="D55" s="6" t="s">
        <v>205</v>
      </c>
      <c r="E55" s="6" t="n">
        <v>3.6</v>
      </c>
      <c r="F55" s="6" t="s">
        <v>205</v>
      </c>
      <c r="G55" s="6" t="n">
        <v>26</v>
      </c>
      <c r="H55" s="20" t="n">
        <v>9</v>
      </c>
      <c r="I55" s="6" t="n">
        <v>2011</v>
      </c>
      <c r="J55" s="6" t="n">
        <v>10</v>
      </c>
      <c r="K55" s="6" t="n">
        <v>11</v>
      </c>
      <c r="L55" s="6" t="n">
        <v>2012</v>
      </c>
      <c r="M55" s="6" t="n">
        <v>3.6</v>
      </c>
      <c r="N55" s="6" t="n">
        <v>143</v>
      </c>
      <c r="O55" s="6" t="n">
        <v>89</v>
      </c>
      <c r="P55" s="20" t="n">
        <v>15</v>
      </c>
      <c r="Q55" s="20" t="n">
        <v>12</v>
      </c>
      <c r="R55" s="6" t="n">
        <v>2011</v>
      </c>
      <c r="S55" s="20" t="n">
        <v>0.225</v>
      </c>
      <c r="T55" s="6" t="n">
        <v>10</v>
      </c>
      <c r="U55" s="6" t="n">
        <v>545</v>
      </c>
      <c r="V55" s="6" t="n">
        <v>99</v>
      </c>
      <c r="W55" s="6" t="n">
        <v>2</v>
      </c>
      <c r="X55" s="6"/>
      <c r="Y55" s="6"/>
      <c r="Z55" s="6"/>
      <c r="AA55" s="67" t="n">
        <f aca="false">10*V55/S55</f>
        <v>4400</v>
      </c>
      <c r="AB55" s="6"/>
      <c r="AC55" s="6"/>
      <c r="AD55" s="6"/>
      <c r="AE55" s="6"/>
      <c r="AF55" s="6" t="n">
        <v>3</v>
      </c>
      <c r="AG55" s="68" t="s">
        <v>204</v>
      </c>
      <c r="AH55" s="6" t="n">
        <v>2012</v>
      </c>
      <c r="AI55" s="20" t="n">
        <v>1.2</v>
      </c>
      <c r="AJ55" s="6" t="n">
        <v>26</v>
      </c>
      <c r="AK55" s="6" t="n">
        <v>168</v>
      </c>
      <c r="AL55" s="6" t="n">
        <v>480</v>
      </c>
      <c r="AM55" s="6" t="n">
        <v>126</v>
      </c>
      <c r="AN55" s="6" t="n">
        <v>86</v>
      </c>
      <c r="AO55" s="6" t="n">
        <v>40</v>
      </c>
      <c r="AP55" s="6" t="n">
        <v>13</v>
      </c>
      <c r="AQ55" s="69" t="n">
        <f aca="false">(AN55*AL55/AM55)/1000</f>
        <v>0.327619047619048</v>
      </c>
      <c r="AR55" s="69" t="n">
        <f aca="false">AQ55*10000/AI55</f>
        <v>2730.15873015873</v>
      </c>
      <c r="AS55" s="69"/>
      <c r="AT55" s="6"/>
      <c r="AU55" s="6"/>
    </row>
    <row r="56" customFormat="false" ht="15" hidden="false" customHeight="false" outlineLevel="0" collapsed="false">
      <c r="A56" s="63" t="n">
        <v>3</v>
      </c>
      <c r="B56" s="71" t="n">
        <v>2</v>
      </c>
      <c r="C56" s="64" t="s">
        <v>211</v>
      </c>
      <c r="D56" s="6" t="s">
        <v>208</v>
      </c>
      <c r="E56" s="6" t="n">
        <v>3.6</v>
      </c>
      <c r="F56" s="6" t="s">
        <v>208</v>
      </c>
      <c r="G56" s="6" t="n">
        <v>26</v>
      </c>
      <c r="H56" s="20" t="n">
        <v>9</v>
      </c>
      <c r="I56" s="6" t="n">
        <v>2011</v>
      </c>
      <c r="J56" s="6" t="n">
        <v>10</v>
      </c>
      <c r="K56" s="6" t="n">
        <v>11</v>
      </c>
      <c r="L56" s="6" t="n">
        <v>2012</v>
      </c>
      <c r="M56" s="6" t="n">
        <v>3.6</v>
      </c>
      <c r="N56" s="6" t="n">
        <v>107</v>
      </c>
      <c r="O56" s="6" t="n">
        <v>67</v>
      </c>
      <c r="P56" s="20" t="n">
        <v>15</v>
      </c>
      <c r="Q56" s="20" t="n">
        <v>12</v>
      </c>
      <c r="R56" s="6" t="n">
        <v>2011</v>
      </c>
      <c r="S56" s="20" t="n">
        <v>0.225</v>
      </c>
      <c r="T56" s="6" t="n">
        <v>10</v>
      </c>
      <c r="U56" s="71" t="n">
        <v>394</v>
      </c>
      <c r="V56" s="6" t="n">
        <v>99</v>
      </c>
      <c r="W56" s="71" t="n">
        <v>2</v>
      </c>
      <c r="X56" s="6"/>
      <c r="Y56" s="6"/>
      <c r="Z56" s="6"/>
      <c r="AA56" s="67" t="n">
        <f aca="false">10*V56/S56</f>
        <v>4400</v>
      </c>
      <c r="AB56" s="6"/>
      <c r="AC56" s="6"/>
      <c r="AD56" s="6"/>
      <c r="AE56" s="6"/>
      <c r="AF56" s="6" t="n">
        <v>20</v>
      </c>
      <c r="AG56" s="68" t="s">
        <v>204</v>
      </c>
      <c r="AH56" s="6" t="n">
        <v>2012</v>
      </c>
      <c r="AI56" s="20" t="n">
        <v>1.2</v>
      </c>
      <c r="AJ56" s="6" t="n">
        <v>79</v>
      </c>
      <c r="AK56" s="6" t="n">
        <v>99</v>
      </c>
      <c r="AL56" s="6" t="n">
        <v>860</v>
      </c>
      <c r="AM56" s="6" t="n">
        <v>140</v>
      </c>
      <c r="AN56" s="6" t="n">
        <v>82</v>
      </c>
      <c r="AO56" s="6" t="n">
        <v>54</v>
      </c>
      <c r="AP56" s="6" t="n">
        <v>17</v>
      </c>
      <c r="AQ56" s="69" t="n">
        <f aca="false">(AN56*AL56/AM56)/1000</f>
        <v>0.503714285714286</v>
      </c>
      <c r="AR56" s="69" t="n">
        <f aca="false">AQ56*10000/AI56</f>
        <v>4197.61904761905</v>
      </c>
      <c r="AS56" s="69"/>
      <c r="AT56" s="6"/>
      <c r="AU56" s="6"/>
    </row>
    <row r="57" customFormat="false" ht="15" hidden="false" customHeight="false" outlineLevel="0" collapsed="false">
      <c r="A57" s="70" t="n">
        <v>3</v>
      </c>
      <c r="B57" s="71" t="n">
        <v>5</v>
      </c>
      <c r="C57" s="64" t="s">
        <v>211</v>
      </c>
      <c r="D57" s="71" t="s">
        <v>207</v>
      </c>
      <c r="E57" s="6" t="n">
        <v>3.6</v>
      </c>
      <c r="F57" s="71" t="s">
        <v>207</v>
      </c>
      <c r="G57" s="6" t="n">
        <v>26</v>
      </c>
      <c r="H57" s="20" t="n">
        <v>9</v>
      </c>
      <c r="I57" s="6" t="n">
        <v>2011</v>
      </c>
      <c r="J57" s="6" t="n">
        <v>10</v>
      </c>
      <c r="K57" s="6" t="n">
        <v>11</v>
      </c>
      <c r="L57" s="6" t="n">
        <v>2012</v>
      </c>
      <c r="M57" s="6" t="n">
        <v>3.6</v>
      </c>
      <c r="N57" s="6" t="n">
        <v>99</v>
      </c>
      <c r="O57" s="6" t="n">
        <v>62</v>
      </c>
      <c r="P57" s="20" t="n">
        <v>15</v>
      </c>
      <c r="Q57" s="20" t="n">
        <v>12</v>
      </c>
      <c r="R57" s="6" t="n">
        <v>2011</v>
      </c>
      <c r="S57" s="20" t="n">
        <v>0.225</v>
      </c>
      <c r="T57" s="6" t="n">
        <v>10</v>
      </c>
      <c r="U57" s="6" t="n">
        <v>383</v>
      </c>
      <c r="V57" s="6" t="n">
        <v>46</v>
      </c>
      <c r="W57" s="6" t="n">
        <v>2</v>
      </c>
      <c r="X57" s="6"/>
      <c r="Y57" s="6"/>
      <c r="Z57" s="6"/>
      <c r="AA57" s="67" t="n">
        <f aca="false">10*V57/S57</f>
        <v>2044.44444444444</v>
      </c>
      <c r="AB57" s="6"/>
      <c r="AC57" s="6"/>
      <c r="AD57" s="6"/>
      <c r="AE57" s="6"/>
      <c r="AF57" s="6" t="n">
        <v>3</v>
      </c>
      <c r="AG57" s="68" t="s">
        <v>204</v>
      </c>
      <c r="AH57" s="6" t="n">
        <v>2012</v>
      </c>
      <c r="AI57" s="20" t="n">
        <v>1.2</v>
      </c>
      <c r="AJ57" s="6" t="n">
        <v>154</v>
      </c>
      <c r="AK57" s="6" t="n">
        <v>132</v>
      </c>
      <c r="AL57" s="6" t="n">
        <v>492</v>
      </c>
      <c r="AM57" s="6" t="n">
        <v>118</v>
      </c>
      <c r="AN57" s="6" t="n">
        <v>70</v>
      </c>
      <c r="AO57" s="6" t="n">
        <v>48</v>
      </c>
      <c r="AP57" s="6" t="n">
        <v>14</v>
      </c>
      <c r="AQ57" s="69" t="n">
        <f aca="false">(AN57*AL57/AM57)/1000</f>
        <v>0.291864406779661</v>
      </c>
      <c r="AR57" s="69" t="n">
        <f aca="false">AQ57*10000/AI57</f>
        <v>2432.20338983051</v>
      </c>
      <c r="AS57" s="69"/>
      <c r="AT57" s="6"/>
      <c r="AU57" s="6"/>
    </row>
    <row r="58" customFormat="false" ht="15" hidden="false" customHeight="false" outlineLevel="0" collapsed="false">
      <c r="A58" s="63" t="n">
        <v>3</v>
      </c>
      <c r="B58" s="71" t="n">
        <v>4</v>
      </c>
      <c r="C58" s="64" t="s">
        <v>212</v>
      </c>
      <c r="D58" s="6" t="s">
        <v>203</v>
      </c>
      <c r="E58" s="6" t="n">
        <v>3.6</v>
      </c>
      <c r="F58" s="6" t="s">
        <v>203</v>
      </c>
      <c r="G58" s="6" t="n">
        <v>26</v>
      </c>
      <c r="H58" s="20" t="n">
        <v>9</v>
      </c>
      <c r="I58" s="6" t="n">
        <v>2011</v>
      </c>
      <c r="J58" s="6" t="n">
        <v>10</v>
      </c>
      <c r="K58" s="6" t="n">
        <v>11</v>
      </c>
      <c r="L58" s="6" t="n">
        <v>2012</v>
      </c>
      <c r="M58" s="6" t="n">
        <v>3.6</v>
      </c>
      <c r="N58" s="6" t="n">
        <v>127</v>
      </c>
      <c r="O58" s="73" t="n">
        <v>79.375</v>
      </c>
      <c r="P58" s="20" t="n">
        <v>15</v>
      </c>
      <c r="Q58" s="20" t="n">
        <v>12</v>
      </c>
      <c r="R58" s="6" t="n">
        <v>2011</v>
      </c>
      <c r="S58" s="20" t="n">
        <v>0.225</v>
      </c>
      <c r="T58" s="6" t="n">
        <v>10</v>
      </c>
      <c r="U58" s="6" t="n">
        <v>233</v>
      </c>
      <c r="V58" s="6" t="n">
        <v>45</v>
      </c>
      <c r="W58" s="6" t="n">
        <v>2</v>
      </c>
      <c r="X58" s="6"/>
      <c r="Y58" s="6"/>
      <c r="Z58" s="6"/>
      <c r="AA58" s="67" t="n">
        <f aca="false">10*V58/S58</f>
        <v>2000</v>
      </c>
      <c r="AB58" s="6"/>
      <c r="AC58" s="6"/>
      <c r="AD58" s="6"/>
      <c r="AE58" s="6"/>
      <c r="AF58" s="6" t="n">
        <v>3</v>
      </c>
      <c r="AG58" s="68" t="s">
        <v>204</v>
      </c>
      <c r="AH58" s="6" t="n">
        <v>2012</v>
      </c>
      <c r="AI58" s="20" t="n">
        <v>1.2</v>
      </c>
      <c r="AJ58" s="6" t="n">
        <v>63</v>
      </c>
      <c r="AK58" s="6" t="n">
        <v>101</v>
      </c>
      <c r="AL58" s="6" t="n">
        <v>430</v>
      </c>
      <c r="AM58" s="6" t="n">
        <v>42</v>
      </c>
      <c r="AN58" s="6" t="n">
        <v>28</v>
      </c>
      <c r="AO58" s="6" t="n">
        <v>14</v>
      </c>
      <c r="AP58" s="6" t="n">
        <v>12</v>
      </c>
      <c r="AQ58" s="69" t="n">
        <f aca="false">(AN58*AL58/AM58)/1000</f>
        <v>0.286666666666667</v>
      </c>
      <c r="AR58" s="69" t="n">
        <f aca="false">AQ58*10000/AI58</f>
        <v>2388.88888888889</v>
      </c>
      <c r="AS58" s="69"/>
      <c r="AT58" s="6"/>
      <c r="AU58" s="6"/>
    </row>
    <row r="59" customFormat="false" ht="15" hidden="false" customHeight="false" outlineLevel="0" collapsed="false">
      <c r="A59" s="70" t="n">
        <v>3</v>
      </c>
      <c r="B59" s="71" t="n">
        <v>5</v>
      </c>
      <c r="C59" s="64" t="s">
        <v>212</v>
      </c>
      <c r="D59" s="71" t="s">
        <v>207</v>
      </c>
      <c r="E59" s="6" t="n">
        <v>3.6</v>
      </c>
      <c r="F59" s="71" t="s">
        <v>207</v>
      </c>
      <c r="G59" s="6" t="n">
        <v>26</v>
      </c>
      <c r="H59" s="20" t="n">
        <v>9</v>
      </c>
      <c r="I59" s="6" t="n">
        <v>2011</v>
      </c>
      <c r="J59" s="6" t="n">
        <v>10</v>
      </c>
      <c r="K59" s="6" t="n">
        <v>11</v>
      </c>
      <c r="L59" s="6" t="n">
        <v>2012</v>
      </c>
      <c r="M59" s="6" t="n">
        <v>3.6</v>
      </c>
      <c r="N59" s="6" t="n">
        <v>100</v>
      </c>
      <c r="O59" s="73" t="n">
        <v>62.5</v>
      </c>
      <c r="P59" s="20" t="n">
        <v>15</v>
      </c>
      <c r="Q59" s="20" t="n">
        <v>12</v>
      </c>
      <c r="R59" s="6" t="n">
        <v>2011</v>
      </c>
      <c r="S59" s="20" t="n">
        <v>0.225</v>
      </c>
      <c r="T59" s="6" t="n">
        <v>10</v>
      </c>
      <c r="U59" s="6" t="n">
        <v>171</v>
      </c>
      <c r="V59" s="6" t="n">
        <v>35</v>
      </c>
      <c r="W59" s="6" t="n">
        <v>2</v>
      </c>
      <c r="X59" s="6"/>
      <c r="Y59" s="6"/>
      <c r="Z59" s="6"/>
      <c r="AA59" s="67" t="n">
        <f aca="false">10*V59/S59</f>
        <v>1555.55555555556</v>
      </c>
      <c r="AB59" s="6"/>
      <c r="AC59" s="6"/>
      <c r="AD59" s="6"/>
      <c r="AE59" s="6"/>
      <c r="AF59" s="6" t="n">
        <v>3</v>
      </c>
      <c r="AG59" s="68" t="s">
        <v>204</v>
      </c>
      <c r="AH59" s="6" t="n">
        <v>2012</v>
      </c>
      <c r="AI59" s="20" t="n">
        <v>1.2</v>
      </c>
      <c r="AJ59" s="6" t="n">
        <v>93</v>
      </c>
      <c r="AK59" s="6" t="n">
        <v>90</v>
      </c>
      <c r="AL59" s="6" t="n">
        <v>552</v>
      </c>
      <c r="AM59" s="6" t="n">
        <v>115</v>
      </c>
      <c r="AN59" s="6" t="n">
        <v>74</v>
      </c>
      <c r="AO59" s="6" t="n">
        <v>39</v>
      </c>
      <c r="AP59" s="6" t="n">
        <v>13</v>
      </c>
      <c r="AQ59" s="69" t="n">
        <f aca="false">(AN59*AL59/AM59)/1000</f>
        <v>0.3552</v>
      </c>
      <c r="AR59" s="69" t="n">
        <f aca="false">AQ59*10000/AI59</f>
        <v>2960</v>
      </c>
      <c r="AS59" s="69"/>
      <c r="AT59" s="6"/>
      <c r="AU59" s="6"/>
    </row>
    <row r="60" customFormat="false" ht="15" hidden="false" customHeight="false" outlineLevel="0" collapsed="false">
      <c r="A60" s="70" t="n">
        <v>3</v>
      </c>
      <c r="B60" s="71" t="n">
        <v>6</v>
      </c>
      <c r="C60" s="64" t="s">
        <v>212</v>
      </c>
      <c r="D60" s="71" t="s">
        <v>206</v>
      </c>
      <c r="E60" s="6" t="n">
        <v>3.6</v>
      </c>
      <c r="F60" s="71" t="s">
        <v>206</v>
      </c>
      <c r="G60" s="6" t="n">
        <v>26</v>
      </c>
      <c r="H60" s="20" t="n">
        <v>9</v>
      </c>
      <c r="I60" s="6" t="n">
        <v>2011</v>
      </c>
      <c r="J60" s="6" t="n">
        <v>10</v>
      </c>
      <c r="K60" s="6" t="n">
        <v>11</v>
      </c>
      <c r="L60" s="6" t="n">
        <v>2012</v>
      </c>
      <c r="M60" s="6" t="n">
        <v>3.6</v>
      </c>
      <c r="N60" s="6" t="n">
        <v>74</v>
      </c>
      <c r="O60" s="73" t="n">
        <v>46.25</v>
      </c>
      <c r="P60" s="20" t="n">
        <v>15</v>
      </c>
      <c r="Q60" s="20" t="n">
        <v>12</v>
      </c>
      <c r="R60" s="6" t="n">
        <v>2011</v>
      </c>
      <c r="S60" s="20" t="n">
        <v>0.225</v>
      </c>
      <c r="T60" s="6" t="n">
        <v>10</v>
      </c>
      <c r="U60" s="6" t="n">
        <v>246</v>
      </c>
      <c r="V60" s="6" t="n">
        <v>85</v>
      </c>
      <c r="W60" s="6" t="n">
        <v>2</v>
      </c>
      <c r="X60" s="6"/>
      <c r="Y60" s="6"/>
      <c r="Z60" s="6"/>
      <c r="AA60" s="67" t="n">
        <f aca="false">10*V60/S60</f>
        <v>3777.77777777778</v>
      </c>
      <c r="AB60" s="6"/>
      <c r="AC60" s="6"/>
      <c r="AD60" s="6"/>
      <c r="AE60" s="6"/>
      <c r="AF60" s="6" t="n">
        <v>3</v>
      </c>
      <c r="AG60" s="68" t="s">
        <v>204</v>
      </c>
      <c r="AH60" s="6" t="n">
        <v>2012</v>
      </c>
      <c r="AI60" s="20" t="n">
        <v>1.2</v>
      </c>
      <c r="AJ60" s="6" t="n">
        <v>56</v>
      </c>
      <c r="AK60" s="6" t="n">
        <v>76</v>
      </c>
      <c r="AL60" s="6" t="n">
        <v>371</v>
      </c>
      <c r="AM60" s="6" t="n">
        <v>330</v>
      </c>
      <c r="AN60" s="6" t="n">
        <v>215</v>
      </c>
      <c r="AO60" s="6" t="n">
        <v>113</v>
      </c>
      <c r="AP60" s="6" t="n">
        <v>12</v>
      </c>
      <c r="AQ60" s="69" t="n">
        <f aca="false">(AN60*AL60/AM60)/1000</f>
        <v>0.241712121212121</v>
      </c>
      <c r="AR60" s="69" t="n">
        <f aca="false">AQ60*10000/AI60</f>
        <v>2014.26767676768</v>
      </c>
      <c r="AS60" s="69"/>
      <c r="AT60" s="6"/>
      <c r="AU60" s="6"/>
    </row>
    <row r="61" customFormat="false" ht="15" hidden="false" customHeight="false" outlineLevel="0" collapsed="false">
      <c r="A61" s="63" t="n">
        <v>3</v>
      </c>
      <c r="B61" s="71" t="n">
        <v>1</v>
      </c>
      <c r="C61" s="64" t="s">
        <v>212</v>
      </c>
      <c r="D61" s="71" t="s">
        <v>209</v>
      </c>
      <c r="E61" s="6" t="n">
        <v>3.6</v>
      </c>
      <c r="F61" s="71" t="s">
        <v>209</v>
      </c>
      <c r="G61" s="6" t="n">
        <v>26</v>
      </c>
      <c r="H61" s="20" t="n">
        <v>9</v>
      </c>
      <c r="I61" s="6" t="n">
        <v>2011</v>
      </c>
      <c r="J61" s="6" t="n">
        <v>10</v>
      </c>
      <c r="K61" s="6" t="n">
        <v>11</v>
      </c>
      <c r="L61" s="6" t="n">
        <v>2012</v>
      </c>
      <c r="M61" s="6" t="n">
        <v>3.6</v>
      </c>
      <c r="N61" s="6" t="n">
        <v>95</v>
      </c>
      <c r="O61" s="73" t="n">
        <v>59.375</v>
      </c>
      <c r="P61" s="20" t="n">
        <v>15</v>
      </c>
      <c r="Q61" s="20" t="n">
        <v>12</v>
      </c>
      <c r="R61" s="6" t="n">
        <v>2011</v>
      </c>
      <c r="S61" s="20" t="n">
        <v>0.225</v>
      </c>
      <c r="T61" s="6" t="n">
        <v>10</v>
      </c>
      <c r="U61" s="6" t="n">
        <v>196</v>
      </c>
      <c r="V61" s="6" t="n">
        <v>38</v>
      </c>
      <c r="W61" s="6" t="n">
        <v>1</v>
      </c>
      <c r="X61" s="6"/>
      <c r="Y61" s="6"/>
      <c r="Z61" s="6"/>
      <c r="AA61" s="67" t="n">
        <f aca="false">10*V61/S61</f>
        <v>1688.88888888889</v>
      </c>
      <c r="AB61" s="6"/>
      <c r="AC61" s="6"/>
      <c r="AD61" s="6"/>
      <c r="AE61" s="6"/>
      <c r="AF61" s="6" t="n">
        <v>3</v>
      </c>
      <c r="AG61" s="68" t="s">
        <v>204</v>
      </c>
      <c r="AH61" s="6" t="n">
        <v>2012</v>
      </c>
      <c r="AI61" s="20" t="n">
        <v>1.2</v>
      </c>
      <c r="AJ61" s="6" t="n">
        <v>37</v>
      </c>
      <c r="AK61" s="6" t="n">
        <v>68</v>
      </c>
      <c r="AL61" s="6" t="n">
        <v>290</v>
      </c>
      <c r="AM61" s="6" t="n">
        <v>110</v>
      </c>
      <c r="AN61" s="6" t="n">
        <v>71</v>
      </c>
      <c r="AO61" s="6" t="n">
        <v>33</v>
      </c>
      <c r="AP61" s="6" t="n">
        <v>17</v>
      </c>
      <c r="AQ61" s="69" t="n">
        <f aca="false">(AN61*AL61/AM61)/1000</f>
        <v>0.187181818181818</v>
      </c>
      <c r="AR61" s="69" t="n">
        <f aca="false">AQ61*10000/AI61</f>
        <v>1559.84848484849</v>
      </c>
      <c r="AS61" s="69"/>
      <c r="AT61" s="6"/>
      <c r="AU61" s="6"/>
    </row>
    <row r="62" customFormat="false" ht="15" hidden="false" customHeight="false" outlineLevel="0" collapsed="false">
      <c r="A62" s="70" t="n">
        <v>3</v>
      </c>
      <c r="B62" s="71" t="n">
        <v>2</v>
      </c>
      <c r="C62" s="64" t="s">
        <v>212</v>
      </c>
      <c r="D62" s="6" t="s">
        <v>208</v>
      </c>
      <c r="E62" s="6" t="n">
        <v>3.6</v>
      </c>
      <c r="F62" s="6" t="s">
        <v>208</v>
      </c>
      <c r="G62" s="6" t="n">
        <v>26</v>
      </c>
      <c r="H62" s="20" t="n">
        <v>9</v>
      </c>
      <c r="I62" s="6" t="n">
        <v>2011</v>
      </c>
      <c r="J62" s="6" t="n">
        <v>10</v>
      </c>
      <c r="K62" s="6" t="n">
        <v>11</v>
      </c>
      <c r="L62" s="6" t="n">
        <v>2012</v>
      </c>
      <c r="M62" s="6" t="n">
        <v>3.6</v>
      </c>
      <c r="N62" s="6" t="n">
        <v>110</v>
      </c>
      <c r="O62" s="73" t="n">
        <v>68.75</v>
      </c>
      <c r="P62" s="20" t="n">
        <v>15</v>
      </c>
      <c r="Q62" s="20" t="n">
        <v>12</v>
      </c>
      <c r="R62" s="6" t="n">
        <v>2011</v>
      </c>
      <c r="S62" s="20" t="n">
        <v>0.225</v>
      </c>
      <c r="T62" s="6" t="n">
        <v>10</v>
      </c>
      <c r="U62" s="71" t="n">
        <v>283</v>
      </c>
      <c r="V62" s="6" t="n">
        <v>49</v>
      </c>
      <c r="W62" s="71" t="n">
        <v>2</v>
      </c>
      <c r="X62" s="6"/>
      <c r="Y62" s="6"/>
      <c r="Z62" s="6"/>
      <c r="AA62" s="67" t="n">
        <f aca="false">10*V62/S62</f>
        <v>2177.77777777778</v>
      </c>
      <c r="AB62" s="6"/>
      <c r="AC62" s="6"/>
      <c r="AD62" s="6"/>
      <c r="AE62" s="6"/>
      <c r="AF62" s="6" t="n">
        <v>20</v>
      </c>
      <c r="AG62" s="68" t="s">
        <v>204</v>
      </c>
      <c r="AH62" s="6" t="n">
        <v>2012</v>
      </c>
      <c r="AI62" s="20" t="n">
        <v>1.2</v>
      </c>
      <c r="AJ62" s="6" t="n">
        <v>51</v>
      </c>
      <c r="AK62" s="6" t="n">
        <v>107</v>
      </c>
      <c r="AL62" s="6" t="n">
        <v>850</v>
      </c>
      <c r="AM62" s="6" t="n">
        <v>160</v>
      </c>
      <c r="AN62" s="6" t="n">
        <v>99</v>
      </c>
      <c r="AO62" s="6" t="n">
        <v>59</v>
      </c>
      <c r="AP62" s="6" t="n">
        <v>16</v>
      </c>
      <c r="AQ62" s="69" t="n">
        <f aca="false">(AN62*AL62/AM62)/1000</f>
        <v>0.5259375</v>
      </c>
      <c r="AR62" s="69" t="n">
        <f aca="false">AQ62*10000/AI62</f>
        <v>4382.8125</v>
      </c>
      <c r="AS62" s="69"/>
      <c r="AT62" s="6"/>
      <c r="AU62" s="6"/>
    </row>
    <row r="63" customFormat="false" ht="15" hidden="false" customHeight="false" outlineLevel="0" collapsed="false">
      <c r="A63" s="70" t="n">
        <v>3</v>
      </c>
      <c r="B63" s="71" t="n">
        <v>3</v>
      </c>
      <c r="C63" s="64" t="s">
        <v>212</v>
      </c>
      <c r="D63" s="6" t="s">
        <v>205</v>
      </c>
      <c r="E63" s="6" t="n">
        <v>3.6</v>
      </c>
      <c r="F63" s="6" t="s">
        <v>205</v>
      </c>
      <c r="G63" s="6" t="n">
        <v>26</v>
      </c>
      <c r="H63" s="20" t="n">
        <v>9</v>
      </c>
      <c r="I63" s="6" t="n">
        <v>2011</v>
      </c>
      <c r="J63" s="6" t="n">
        <v>10</v>
      </c>
      <c r="K63" s="6" t="n">
        <v>11</v>
      </c>
      <c r="L63" s="6" t="n">
        <v>2012</v>
      </c>
      <c r="M63" s="6" t="n">
        <v>3.6</v>
      </c>
      <c r="N63" s="6" t="n">
        <v>109</v>
      </c>
      <c r="O63" s="73" t="n">
        <v>68.125</v>
      </c>
      <c r="P63" s="20" t="n">
        <v>15</v>
      </c>
      <c r="Q63" s="20" t="n">
        <v>12</v>
      </c>
      <c r="R63" s="6" t="n">
        <v>2011</v>
      </c>
      <c r="S63" s="20" t="n">
        <v>0.225</v>
      </c>
      <c r="T63" s="6" t="n">
        <v>10</v>
      </c>
      <c r="U63" s="6" t="n">
        <v>352</v>
      </c>
      <c r="V63" s="6" t="n">
        <v>65</v>
      </c>
      <c r="W63" s="6" t="n">
        <v>1</v>
      </c>
      <c r="X63" s="6"/>
      <c r="Y63" s="6"/>
      <c r="Z63" s="6"/>
      <c r="AA63" s="67" t="n">
        <f aca="false">10*V63/S63</f>
        <v>2888.88888888889</v>
      </c>
      <c r="AB63" s="6"/>
      <c r="AC63" s="6"/>
      <c r="AD63" s="6"/>
      <c r="AE63" s="6"/>
      <c r="AF63" s="6" t="n">
        <v>3</v>
      </c>
      <c r="AG63" s="68" t="s">
        <v>204</v>
      </c>
      <c r="AH63" s="6" t="n">
        <v>2012</v>
      </c>
      <c r="AI63" s="20" t="n">
        <v>1.2</v>
      </c>
      <c r="AJ63" s="6" t="n">
        <v>38</v>
      </c>
      <c r="AK63" s="6" t="n">
        <v>124</v>
      </c>
      <c r="AL63" s="6" t="n">
        <v>460</v>
      </c>
      <c r="AM63" s="6" t="n">
        <v>118</v>
      </c>
      <c r="AN63" s="6" t="n">
        <v>80</v>
      </c>
      <c r="AO63" s="6" t="n">
        <v>38</v>
      </c>
      <c r="AP63" s="6" t="n">
        <v>17</v>
      </c>
      <c r="AQ63" s="69" t="n">
        <f aca="false">(AN63*AL63/AM63)/1000</f>
        <v>0.311864406779661</v>
      </c>
      <c r="AR63" s="69" t="n">
        <f aca="false">AQ63*10000/AI63</f>
        <v>2598.87005649718</v>
      </c>
      <c r="AS63" s="69"/>
      <c r="AT63" s="6"/>
      <c r="AU63" s="6"/>
    </row>
    <row r="64" customFormat="false" ht="15" hidden="false" customHeight="false" outlineLevel="0" collapsed="false">
      <c r="A64" s="70" t="n">
        <v>3</v>
      </c>
      <c r="B64" s="71" t="n">
        <v>5</v>
      </c>
      <c r="C64" s="64" t="s">
        <v>202</v>
      </c>
      <c r="D64" s="71" t="s">
        <v>207</v>
      </c>
      <c r="E64" s="6" t="n">
        <v>3.6</v>
      </c>
      <c r="F64" s="71" t="s">
        <v>207</v>
      </c>
      <c r="G64" s="6" t="n">
        <v>26</v>
      </c>
      <c r="H64" s="20" t="n">
        <v>9</v>
      </c>
      <c r="I64" s="6" t="n">
        <v>2011</v>
      </c>
      <c r="J64" s="6" t="n">
        <v>10</v>
      </c>
      <c r="K64" s="6" t="n">
        <v>11</v>
      </c>
      <c r="L64" s="6" t="n">
        <v>2012</v>
      </c>
      <c r="M64" s="6" t="n">
        <v>3.6</v>
      </c>
      <c r="N64" s="6" t="n">
        <v>84</v>
      </c>
      <c r="O64" s="6" t="n">
        <v>53</v>
      </c>
      <c r="P64" s="20" t="n">
        <v>15</v>
      </c>
      <c r="Q64" s="20" t="n">
        <v>12</v>
      </c>
      <c r="R64" s="6" t="n">
        <v>2011</v>
      </c>
      <c r="S64" s="20" t="n">
        <v>0.225</v>
      </c>
      <c r="T64" s="6" t="n">
        <v>10</v>
      </c>
      <c r="U64" s="6" t="n">
        <v>203</v>
      </c>
      <c r="V64" s="6" t="n">
        <v>30</v>
      </c>
      <c r="W64" s="6" t="n">
        <v>0</v>
      </c>
      <c r="X64" s="6"/>
      <c r="Y64" s="6"/>
      <c r="Z64" s="6"/>
      <c r="AA64" s="67" t="n">
        <f aca="false">10*V64/S64</f>
        <v>1333.33333333333</v>
      </c>
      <c r="AB64" s="6"/>
      <c r="AC64" s="6"/>
      <c r="AD64" s="6"/>
      <c r="AE64" s="6"/>
      <c r="AF64" s="6" t="n">
        <v>3</v>
      </c>
      <c r="AG64" s="68" t="s">
        <v>204</v>
      </c>
      <c r="AH64" s="6" t="n">
        <v>2012</v>
      </c>
      <c r="AI64" s="20" t="n">
        <v>1.2</v>
      </c>
      <c r="AJ64" s="6" t="n">
        <v>49</v>
      </c>
      <c r="AK64" s="6" t="n">
        <v>122</v>
      </c>
      <c r="AL64" s="6" t="n">
        <v>340</v>
      </c>
      <c r="AM64" s="6" t="n">
        <v>97</v>
      </c>
      <c r="AN64" s="6" t="n">
        <v>68</v>
      </c>
      <c r="AO64" s="6" t="n">
        <v>27</v>
      </c>
      <c r="AP64" s="6" t="n">
        <v>14</v>
      </c>
      <c r="AQ64" s="69" t="n">
        <f aca="false">(AN64*AL64/AM64)/1000</f>
        <v>0.238350515463918</v>
      </c>
      <c r="AR64" s="69" t="n">
        <f aca="false">AQ64*10000/AI64</f>
        <v>1986.25429553265</v>
      </c>
      <c r="AS64" s="69"/>
      <c r="AT64" s="6"/>
      <c r="AU64" s="6"/>
    </row>
    <row r="65" customFormat="false" ht="15" hidden="false" customHeight="false" outlineLevel="0" collapsed="false">
      <c r="A65" s="70" t="n">
        <v>3</v>
      </c>
      <c r="B65" s="71" t="n">
        <v>2</v>
      </c>
      <c r="C65" s="64" t="s">
        <v>202</v>
      </c>
      <c r="D65" s="6" t="s">
        <v>208</v>
      </c>
      <c r="E65" s="6" t="n">
        <v>3.6</v>
      </c>
      <c r="F65" s="6" t="s">
        <v>208</v>
      </c>
      <c r="G65" s="6" t="n">
        <v>26</v>
      </c>
      <c r="H65" s="20" t="n">
        <v>9</v>
      </c>
      <c r="I65" s="6" t="n">
        <v>2011</v>
      </c>
      <c r="J65" s="6" t="n">
        <v>10</v>
      </c>
      <c r="K65" s="6" t="n">
        <v>11</v>
      </c>
      <c r="L65" s="6" t="n">
        <v>2012</v>
      </c>
      <c r="M65" s="6" t="n">
        <v>3.6</v>
      </c>
      <c r="N65" s="6" t="n">
        <v>124</v>
      </c>
      <c r="O65" s="6" t="n">
        <v>78</v>
      </c>
      <c r="P65" s="20" t="n">
        <v>15</v>
      </c>
      <c r="Q65" s="20" t="n">
        <v>12</v>
      </c>
      <c r="R65" s="6" t="n">
        <v>2011</v>
      </c>
      <c r="S65" s="20" t="n">
        <v>0.225</v>
      </c>
      <c r="T65" s="6" t="n">
        <v>10</v>
      </c>
      <c r="U65" s="71" t="n">
        <v>363</v>
      </c>
      <c r="V65" s="6" t="n">
        <v>103</v>
      </c>
      <c r="W65" s="71" t="n">
        <v>1</v>
      </c>
      <c r="X65" s="6"/>
      <c r="Y65" s="6"/>
      <c r="Z65" s="6"/>
      <c r="AA65" s="67" t="n">
        <f aca="false">10*V65/S65</f>
        <v>4577.77777777778</v>
      </c>
      <c r="AB65" s="6"/>
      <c r="AC65" s="6"/>
      <c r="AD65" s="6"/>
      <c r="AE65" s="6"/>
      <c r="AF65" s="6" t="n">
        <v>20</v>
      </c>
      <c r="AG65" s="68" t="s">
        <v>204</v>
      </c>
      <c r="AH65" s="6" t="n">
        <v>2012</v>
      </c>
      <c r="AI65" s="20" t="n">
        <v>1.2</v>
      </c>
      <c r="AJ65" s="6" t="n">
        <v>88</v>
      </c>
      <c r="AK65" s="6" t="n">
        <v>154</v>
      </c>
      <c r="AL65" s="6" t="n">
        <v>1200</v>
      </c>
      <c r="AM65" s="6" t="n">
        <v>112</v>
      </c>
      <c r="AN65" s="6" t="n">
        <v>63</v>
      </c>
      <c r="AO65" s="6" t="n">
        <v>48</v>
      </c>
      <c r="AP65" s="6" t="n">
        <v>17</v>
      </c>
      <c r="AQ65" s="69" t="n">
        <f aca="false">(AN65*AL65/AM65)/1000</f>
        <v>0.675</v>
      </c>
      <c r="AR65" s="69" t="n">
        <f aca="false">AQ65*10000/AI65</f>
        <v>5625</v>
      </c>
      <c r="AS65" s="69"/>
      <c r="AT65" s="6"/>
      <c r="AU65" s="6"/>
    </row>
    <row r="66" customFormat="false" ht="15" hidden="false" customHeight="false" outlineLevel="0" collapsed="false">
      <c r="A66" s="63" t="n">
        <v>3</v>
      </c>
      <c r="B66" s="71" t="n">
        <v>3</v>
      </c>
      <c r="C66" s="64" t="s">
        <v>202</v>
      </c>
      <c r="D66" s="6" t="s">
        <v>205</v>
      </c>
      <c r="E66" s="6" t="n">
        <v>3.6</v>
      </c>
      <c r="F66" s="6" t="s">
        <v>205</v>
      </c>
      <c r="G66" s="6" t="n">
        <v>26</v>
      </c>
      <c r="H66" s="20" t="n">
        <v>9</v>
      </c>
      <c r="I66" s="6" t="n">
        <v>2011</v>
      </c>
      <c r="J66" s="6" t="n">
        <v>10</v>
      </c>
      <c r="K66" s="6" t="n">
        <v>11</v>
      </c>
      <c r="L66" s="6" t="n">
        <v>2012</v>
      </c>
      <c r="M66" s="6" t="n">
        <v>3.6</v>
      </c>
      <c r="N66" s="6" t="n">
        <v>96</v>
      </c>
      <c r="O66" s="6" t="n">
        <v>60</v>
      </c>
      <c r="P66" s="20" t="n">
        <v>15</v>
      </c>
      <c r="Q66" s="20" t="n">
        <v>12</v>
      </c>
      <c r="R66" s="6" t="n">
        <v>2011</v>
      </c>
      <c r="S66" s="20" t="n">
        <v>0.225</v>
      </c>
      <c r="T66" s="6" t="n">
        <v>10</v>
      </c>
      <c r="U66" s="6" t="n">
        <v>415</v>
      </c>
      <c r="V66" s="6" t="n">
        <v>55</v>
      </c>
      <c r="W66" s="6" t="n">
        <v>0</v>
      </c>
      <c r="X66" s="6"/>
      <c r="Y66" s="6"/>
      <c r="Z66" s="6"/>
      <c r="AA66" s="67" t="n">
        <f aca="false">10*V66/S66</f>
        <v>2444.44444444444</v>
      </c>
      <c r="AB66" s="6"/>
      <c r="AC66" s="6"/>
      <c r="AD66" s="6"/>
      <c r="AE66" s="6"/>
      <c r="AF66" s="6" t="n">
        <v>3</v>
      </c>
      <c r="AG66" s="68" t="s">
        <v>204</v>
      </c>
      <c r="AH66" s="6" t="n">
        <v>2012</v>
      </c>
      <c r="AI66" s="20" t="n">
        <v>1.2</v>
      </c>
      <c r="AJ66" s="6" t="n">
        <v>38</v>
      </c>
      <c r="AK66" s="6" t="n">
        <v>105</v>
      </c>
      <c r="AL66" s="6" t="n">
        <v>400</v>
      </c>
      <c r="AM66" s="6" t="n">
        <v>95</v>
      </c>
      <c r="AN66" s="6" t="n">
        <v>57</v>
      </c>
      <c r="AO66" s="6" t="n">
        <v>36</v>
      </c>
      <c r="AP66" s="6" t="n">
        <v>18</v>
      </c>
      <c r="AQ66" s="69" t="n">
        <f aca="false">(AN66*AL66/AM66)/1000</f>
        <v>0.24</v>
      </c>
      <c r="AR66" s="69" t="n">
        <f aca="false">AQ66*10000/AI66</f>
        <v>2000</v>
      </c>
      <c r="AS66" s="69"/>
      <c r="AT66" s="6"/>
      <c r="AU66" s="6"/>
    </row>
    <row r="67" s="76" customFormat="true" ht="15" hidden="false" customHeight="false" outlineLevel="0" collapsed="false">
      <c r="A67" s="74" t="n">
        <v>3</v>
      </c>
      <c r="B67" s="71" t="n">
        <v>6</v>
      </c>
      <c r="C67" s="75" t="s">
        <v>202</v>
      </c>
      <c r="D67" s="71" t="s">
        <v>206</v>
      </c>
      <c r="E67" s="6" t="n">
        <v>3.6</v>
      </c>
      <c r="F67" s="71" t="s">
        <v>206</v>
      </c>
      <c r="G67" s="6" t="n">
        <v>26</v>
      </c>
      <c r="H67" s="20" t="n">
        <v>9</v>
      </c>
      <c r="I67" s="6" t="n">
        <v>2011</v>
      </c>
      <c r="J67" s="6" t="n">
        <v>10</v>
      </c>
      <c r="K67" s="6" t="n">
        <v>11</v>
      </c>
      <c r="L67" s="6" t="n">
        <v>2012</v>
      </c>
      <c r="M67" s="6" t="n">
        <v>3.6</v>
      </c>
      <c r="N67" s="6" t="n">
        <v>118</v>
      </c>
      <c r="O67" s="6" t="n">
        <v>74</v>
      </c>
      <c r="P67" s="20" t="n">
        <v>15</v>
      </c>
      <c r="Q67" s="20" t="n">
        <v>12</v>
      </c>
      <c r="R67" s="6" t="n">
        <v>2011</v>
      </c>
      <c r="S67" s="20" t="n">
        <v>0.225</v>
      </c>
      <c r="T67" s="6" t="n">
        <v>10</v>
      </c>
      <c r="U67" s="6" t="n">
        <v>186</v>
      </c>
      <c r="V67" s="71" t="n">
        <v>57</v>
      </c>
      <c r="W67" s="6" t="n">
        <v>1</v>
      </c>
      <c r="X67" s="71"/>
      <c r="Y67" s="71"/>
      <c r="Z67" s="71"/>
      <c r="AA67" s="67" t="n">
        <f aca="false">10*V67/S67</f>
        <v>2533.33333333333</v>
      </c>
      <c r="AB67" s="71"/>
      <c r="AC67" s="71"/>
      <c r="AD67" s="71"/>
      <c r="AE67" s="71"/>
      <c r="AF67" s="6" t="n">
        <v>3</v>
      </c>
      <c r="AG67" s="68" t="s">
        <v>204</v>
      </c>
      <c r="AH67" s="6" t="n">
        <v>2012</v>
      </c>
      <c r="AI67" s="20" t="n">
        <v>1.2</v>
      </c>
      <c r="AJ67" s="71" t="n">
        <v>65</v>
      </c>
      <c r="AK67" s="71" t="n">
        <v>88</v>
      </c>
      <c r="AL67" s="71" t="n">
        <v>440</v>
      </c>
      <c r="AM67" s="71" t="n">
        <v>255</v>
      </c>
      <c r="AN67" s="71" t="n">
        <v>150</v>
      </c>
      <c r="AO67" s="71" t="n">
        <v>102</v>
      </c>
      <c r="AP67" s="71" t="n">
        <v>12</v>
      </c>
      <c r="AQ67" s="69" t="n">
        <f aca="false">(AN67*AL67/AM67)/1000</f>
        <v>0.258823529411765</v>
      </c>
      <c r="AR67" s="69" t="n">
        <f aca="false">AQ67*10000/AI67</f>
        <v>2156.86274509804</v>
      </c>
      <c r="AS67" s="69"/>
      <c r="AT67" s="71"/>
      <c r="AU67" s="71"/>
    </row>
    <row r="68" customFormat="false" ht="15" hidden="false" customHeight="false" outlineLevel="0" collapsed="false">
      <c r="A68" s="63" t="n">
        <v>3</v>
      </c>
      <c r="B68" s="77" t="n">
        <v>1</v>
      </c>
      <c r="C68" s="78" t="s">
        <v>202</v>
      </c>
      <c r="D68" s="77" t="s">
        <v>209</v>
      </c>
      <c r="E68" s="6" t="n">
        <v>3.6</v>
      </c>
      <c r="F68" s="77" t="s">
        <v>209</v>
      </c>
      <c r="G68" s="6" t="n">
        <v>26</v>
      </c>
      <c r="H68" s="20" t="n">
        <v>9</v>
      </c>
      <c r="I68" s="6" t="n">
        <v>2011</v>
      </c>
      <c r="J68" s="6" t="n">
        <v>10</v>
      </c>
      <c r="K68" s="6" t="n">
        <v>11</v>
      </c>
      <c r="L68" s="6" t="n">
        <v>2012</v>
      </c>
      <c r="M68" s="6" t="n">
        <v>3.6</v>
      </c>
      <c r="N68" s="6" t="n">
        <v>81</v>
      </c>
      <c r="O68" s="6" t="n">
        <v>51</v>
      </c>
      <c r="P68" s="20" t="n">
        <v>15</v>
      </c>
      <c r="Q68" s="20" t="n">
        <v>12</v>
      </c>
      <c r="R68" s="6" t="n">
        <v>2011</v>
      </c>
      <c r="S68" s="20" t="n">
        <v>0.225</v>
      </c>
      <c r="T68" s="6" t="n">
        <v>10</v>
      </c>
      <c r="U68" s="6" t="n">
        <v>523</v>
      </c>
      <c r="V68" s="6" t="n">
        <v>98</v>
      </c>
      <c r="W68" s="6" t="n">
        <v>1</v>
      </c>
      <c r="X68" s="6"/>
      <c r="Y68" s="6"/>
      <c r="Z68" s="6"/>
      <c r="AA68" s="67" t="n">
        <f aca="false">10*V68/S68</f>
        <v>4355.55555555556</v>
      </c>
      <c r="AB68" s="6"/>
      <c r="AC68" s="6"/>
      <c r="AD68" s="6"/>
      <c r="AE68" s="6"/>
      <c r="AF68" s="6" t="n">
        <v>3</v>
      </c>
      <c r="AG68" s="68" t="s">
        <v>204</v>
      </c>
      <c r="AH68" s="6" t="n">
        <v>2012</v>
      </c>
      <c r="AI68" s="20" t="n">
        <v>1.2</v>
      </c>
      <c r="AJ68" s="6" t="n">
        <v>29</v>
      </c>
      <c r="AK68" s="6" t="n">
        <v>364</v>
      </c>
      <c r="AL68" s="6" t="n">
        <v>582</v>
      </c>
      <c r="AM68" s="6" t="n">
        <v>580</v>
      </c>
      <c r="AN68" s="6" t="n">
        <v>388</v>
      </c>
      <c r="AO68" s="6" t="n">
        <v>190</v>
      </c>
      <c r="AP68" s="6" t="n">
        <v>12</v>
      </c>
      <c r="AQ68" s="69" t="n">
        <f aca="false">(AN68*AL68/AM68)/1000</f>
        <v>0.389337931034483</v>
      </c>
      <c r="AR68" s="69" t="n">
        <f aca="false">AQ68*10000/AI68</f>
        <v>3244.48275862069</v>
      </c>
      <c r="AS68" s="69"/>
      <c r="AT68" s="6"/>
      <c r="AU68" s="6"/>
    </row>
    <row r="69" customFormat="false" ht="15" hidden="false" customHeight="false" outlineLevel="0" collapsed="false">
      <c r="A69" s="63" t="n">
        <v>3</v>
      </c>
      <c r="B69" s="71" t="n">
        <v>4</v>
      </c>
      <c r="C69" s="64" t="s">
        <v>202</v>
      </c>
      <c r="D69" s="6" t="s">
        <v>203</v>
      </c>
      <c r="E69" s="6" t="n">
        <v>3.6</v>
      </c>
      <c r="F69" s="6" t="s">
        <v>203</v>
      </c>
      <c r="G69" s="6" t="n">
        <v>26</v>
      </c>
      <c r="H69" s="20" t="n">
        <v>9</v>
      </c>
      <c r="I69" s="6" t="n">
        <v>2011</v>
      </c>
      <c r="J69" s="6" t="n">
        <v>10</v>
      </c>
      <c r="K69" s="6" t="n">
        <v>11</v>
      </c>
      <c r="L69" s="6" t="n">
        <v>2012</v>
      </c>
      <c r="M69" s="6" t="n">
        <v>3.6</v>
      </c>
      <c r="N69" s="6" t="n">
        <v>88</v>
      </c>
      <c r="O69" s="6" t="n">
        <v>55</v>
      </c>
      <c r="P69" s="20" t="n">
        <v>15</v>
      </c>
      <c r="Q69" s="20" t="n">
        <v>12</v>
      </c>
      <c r="R69" s="6" t="n">
        <v>2011</v>
      </c>
      <c r="S69" s="20" t="n">
        <v>0.225</v>
      </c>
      <c r="T69" s="6" t="n">
        <v>10</v>
      </c>
      <c r="U69" s="6" t="n">
        <v>347</v>
      </c>
      <c r="V69" s="6" t="n">
        <v>67</v>
      </c>
      <c r="W69" s="6" t="n">
        <v>1</v>
      </c>
      <c r="X69" s="6"/>
      <c r="Y69" s="6"/>
      <c r="Z69" s="6"/>
      <c r="AA69" s="67" t="n">
        <f aca="false">10*V69/S69</f>
        <v>2977.77777777778</v>
      </c>
      <c r="AB69" s="6"/>
      <c r="AC69" s="6"/>
      <c r="AD69" s="6"/>
      <c r="AE69" s="6"/>
      <c r="AF69" s="6" t="n">
        <v>3</v>
      </c>
      <c r="AG69" s="68" t="s">
        <v>204</v>
      </c>
      <c r="AH69" s="6" t="n">
        <v>2012</v>
      </c>
      <c r="AI69" s="20" t="n">
        <v>1.2</v>
      </c>
      <c r="AJ69" s="6" t="n">
        <v>48</v>
      </c>
      <c r="AK69" s="6" t="n">
        <v>73</v>
      </c>
      <c r="AL69" s="6" t="n">
        <v>650</v>
      </c>
      <c r="AM69" s="6" t="n">
        <v>95</v>
      </c>
      <c r="AN69" s="6" t="n">
        <v>60</v>
      </c>
      <c r="AO69" s="6" t="n">
        <v>34</v>
      </c>
      <c r="AP69" s="6" t="n">
        <v>13</v>
      </c>
      <c r="AQ69" s="69" t="n">
        <f aca="false">(AN69*AL69/AM69)/1000</f>
        <v>0.410526315789474</v>
      </c>
      <c r="AR69" s="69" t="n">
        <f aca="false">AQ69*10000/AI69</f>
        <v>3421.05263157895</v>
      </c>
      <c r="AS69" s="69"/>
      <c r="AT69" s="6"/>
      <c r="AU69" s="6"/>
    </row>
    <row r="70" customFormat="false" ht="15" hidden="false" customHeight="false" outlineLevel="0" collapsed="false">
      <c r="A70" s="70" t="n">
        <v>3</v>
      </c>
      <c r="B70" s="71" t="n">
        <v>6</v>
      </c>
      <c r="C70" s="64" t="s">
        <v>210</v>
      </c>
      <c r="D70" s="71" t="s">
        <v>206</v>
      </c>
      <c r="E70" s="6" t="n">
        <v>3.6</v>
      </c>
      <c r="F70" s="71" t="s">
        <v>206</v>
      </c>
      <c r="G70" s="6" t="n">
        <v>26</v>
      </c>
      <c r="H70" s="20" t="n">
        <v>9</v>
      </c>
      <c r="I70" s="6" t="n">
        <v>2011</v>
      </c>
      <c r="J70" s="6" t="n">
        <v>10</v>
      </c>
      <c r="K70" s="6" t="n">
        <v>11</v>
      </c>
      <c r="L70" s="6" t="n">
        <v>2012</v>
      </c>
      <c r="M70" s="6" t="n">
        <v>3.6</v>
      </c>
      <c r="N70" s="6" t="n">
        <v>148</v>
      </c>
      <c r="O70" s="73" t="n">
        <v>92.5</v>
      </c>
      <c r="P70" s="20" t="n">
        <v>15</v>
      </c>
      <c r="Q70" s="20" t="n">
        <v>12</v>
      </c>
      <c r="R70" s="6" t="n">
        <v>2011</v>
      </c>
      <c r="S70" s="20" t="n">
        <v>0.225</v>
      </c>
      <c r="T70" s="6" t="n">
        <v>10</v>
      </c>
      <c r="U70" s="6" t="n">
        <v>335</v>
      </c>
      <c r="V70" s="6" t="n">
        <v>68</v>
      </c>
      <c r="W70" s="6" t="n">
        <v>0</v>
      </c>
      <c r="X70" s="6"/>
      <c r="Y70" s="6"/>
      <c r="Z70" s="6"/>
      <c r="AA70" s="67" t="n">
        <f aca="false">10*V70/S70</f>
        <v>3022.22222222222</v>
      </c>
      <c r="AB70" s="6"/>
      <c r="AC70" s="6"/>
      <c r="AD70" s="6"/>
      <c r="AE70" s="6"/>
      <c r="AF70" s="6" t="n">
        <v>3</v>
      </c>
      <c r="AG70" s="68" t="s">
        <v>204</v>
      </c>
      <c r="AH70" s="6" t="n">
        <v>2012</v>
      </c>
      <c r="AI70" s="20" t="n">
        <v>1.2</v>
      </c>
      <c r="AJ70" s="6" t="n">
        <v>72</v>
      </c>
      <c r="AK70" s="6" t="n">
        <v>87</v>
      </c>
      <c r="AL70" s="6" t="n">
        <v>428</v>
      </c>
      <c r="AM70" s="6" t="n">
        <v>130</v>
      </c>
      <c r="AN70" s="6" t="n">
        <v>76</v>
      </c>
      <c r="AO70" s="6" t="n">
        <v>51</v>
      </c>
      <c r="AP70" s="6" t="n">
        <v>11</v>
      </c>
      <c r="AQ70" s="69" t="n">
        <f aca="false">(AN70*AL70/AM70)/1000</f>
        <v>0.250215384615385</v>
      </c>
      <c r="AR70" s="69" t="n">
        <f aca="false">AQ70*10000/AI70</f>
        <v>2085.12820512821</v>
      </c>
      <c r="AS70" s="69"/>
      <c r="AT70" s="6"/>
      <c r="AU70" s="6"/>
    </row>
    <row r="71" customFormat="false" ht="15" hidden="false" customHeight="false" outlineLevel="0" collapsed="false">
      <c r="A71" s="63" t="n">
        <v>3</v>
      </c>
      <c r="B71" s="71" t="n">
        <v>3</v>
      </c>
      <c r="C71" s="64" t="s">
        <v>210</v>
      </c>
      <c r="D71" s="6" t="s">
        <v>205</v>
      </c>
      <c r="E71" s="6" t="n">
        <v>3.6</v>
      </c>
      <c r="F71" s="6" t="s">
        <v>205</v>
      </c>
      <c r="G71" s="6" t="n">
        <v>26</v>
      </c>
      <c r="H71" s="20" t="n">
        <v>9</v>
      </c>
      <c r="I71" s="6" t="n">
        <v>2011</v>
      </c>
      <c r="J71" s="6" t="n">
        <v>10</v>
      </c>
      <c r="K71" s="6" t="n">
        <v>11</v>
      </c>
      <c r="L71" s="6" t="n">
        <v>2012</v>
      </c>
      <c r="M71" s="6" t="n">
        <v>3.6</v>
      </c>
      <c r="N71" s="6" t="n">
        <v>94</v>
      </c>
      <c r="O71" s="73" t="n">
        <v>58.75</v>
      </c>
      <c r="P71" s="20" t="n">
        <v>15</v>
      </c>
      <c r="Q71" s="20" t="n">
        <v>12</v>
      </c>
      <c r="R71" s="6" t="n">
        <v>2011</v>
      </c>
      <c r="S71" s="20" t="n">
        <v>0.225</v>
      </c>
      <c r="T71" s="6" t="n">
        <v>10</v>
      </c>
      <c r="U71" s="6" t="n">
        <v>253</v>
      </c>
      <c r="V71" s="6" t="n">
        <v>52</v>
      </c>
      <c r="W71" s="6" t="n">
        <v>1</v>
      </c>
      <c r="X71" s="6"/>
      <c r="Y71" s="6"/>
      <c r="Z71" s="6"/>
      <c r="AA71" s="67" t="n">
        <f aca="false">10*V71/S71</f>
        <v>2311.11111111111</v>
      </c>
      <c r="AB71" s="6"/>
      <c r="AC71" s="6"/>
      <c r="AD71" s="6"/>
      <c r="AE71" s="6"/>
      <c r="AF71" s="6" t="n">
        <v>3</v>
      </c>
      <c r="AG71" s="68" t="s">
        <v>204</v>
      </c>
      <c r="AH71" s="6" t="n">
        <v>2012</v>
      </c>
      <c r="AI71" s="20" t="n">
        <v>1.2</v>
      </c>
      <c r="AJ71" s="6" t="n">
        <v>28</v>
      </c>
      <c r="AK71" s="6" t="n">
        <v>129</v>
      </c>
      <c r="AL71" s="6" t="n">
        <v>240</v>
      </c>
      <c r="AM71" s="6" t="n">
        <v>120</v>
      </c>
      <c r="AN71" s="6" t="n">
        <v>81</v>
      </c>
      <c r="AO71" s="6" t="n">
        <v>38</v>
      </c>
      <c r="AP71" s="6" t="n">
        <v>14</v>
      </c>
      <c r="AQ71" s="69" t="n">
        <f aca="false">(AN71*AL71/AM71)/1000</f>
        <v>0.162</v>
      </c>
      <c r="AR71" s="69" t="n">
        <f aca="false">AQ71*10000/AI71</f>
        <v>1350</v>
      </c>
      <c r="AS71" s="69"/>
      <c r="AT71" s="6"/>
      <c r="AU71" s="6"/>
    </row>
    <row r="72" customFormat="false" ht="15" hidden="false" customHeight="false" outlineLevel="0" collapsed="false">
      <c r="A72" s="70" t="n">
        <v>3</v>
      </c>
      <c r="B72" s="71" t="n">
        <v>1</v>
      </c>
      <c r="C72" s="64" t="s">
        <v>210</v>
      </c>
      <c r="D72" s="71" t="s">
        <v>209</v>
      </c>
      <c r="E72" s="6" t="n">
        <v>3.6</v>
      </c>
      <c r="F72" s="71" t="s">
        <v>209</v>
      </c>
      <c r="G72" s="6" t="n">
        <v>26</v>
      </c>
      <c r="H72" s="20" t="n">
        <v>9</v>
      </c>
      <c r="I72" s="6" t="n">
        <v>2011</v>
      </c>
      <c r="J72" s="6" t="n">
        <v>10</v>
      </c>
      <c r="K72" s="6" t="n">
        <v>11</v>
      </c>
      <c r="L72" s="6" t="n">
        <v>2012</v>
      </c>
      <c r="M72" s="6" t="n">
        <v>3.6</v>
      </c>
      <c r="N72" s="6" t="n">
        <v>104</v>
      </c>
      <c r="O72" s="73" t="n">
        <v>65</v>
      </c>
      <c r="P72" s="20" t="n">
        <v>15</v>
      </c>
      <c r="Q72" s="20" t="n">
        <v>12</v>
      </c>
      <c r="R72" s="6" t="n">
        <v>2011</v>
      </c>
      <c r="S72" s="20" t="n">
        <v>0.225</v>
      </c>
      <c r="T72" s="6" t="n">
        <v>10</v>
      </c>
      <c r="U72" s="6" t="n">
        <v>117</v>
      </c>
      <c r="V72" s="6" t="n">
        <v>25</v>
      </c>
      <c r="W72" s="6" t="n">
        <v>0</v>
      </c>
      <c r="X72" s="6"/>
      <c r="Y72" s="6"/>
      <c r="Z72" s="6"/>
      <c r="AA72" s="67" t="n">
        <f aca="false">10*V72/S72</f>
        <v>1111.11111111111</v>
      </c>
      <c r="AB72" s="6"/>
      <c r="AC72" s="6"/>
      <c r="AD72" s="6"/>
      <c r="AE72" s="6"/>
      <c r="AF72" s="6" t="n">
        <v>3</v>
      </c>
      <c r="AG72" s="68" t="s">
        <v>204</v>
      </c>
      <c r="AH72" s="6" t="n">
        <v>2012</v>
      </c>
      <c r="AI72" s="20" t="n">
        <v>1.2</v>
      </c>
      <c r="AJ72" s="6" t="n">
        <v>66</v>
      </c>
      <c r="AK72" s="6" t="n">
        <v>67</v>
      </c>
      <c r="AL72" s="6" t="n">
        <v>121</v>
      </c>
      <c r="AM72" s="6" t="n">
        <v>121</v>
      </c>
      <c r="AN72" s="6" t="n">
        <v>79</v>
      </c>
      <c r="AO72" s="6" t="n">
        <v>36</v>
      </c>
      <c r="AP72" s="6" t="n">
        <v>14</v>
      </c>
      <c r="AQ72" s="69" t="n">
        <f aca="false">(AN72*AL72/AM72)/1000</f>
        <v>0.079</v>
      </c>
      <c r="AR72" s="69" t="n">
        <f aca="false">AQ72*10000/AI72</f>
        <v>658.333333333333</v>
      </c>
      <c r="AS72" s="69"/>
      <c r="AT72" s="6"/>
      <c r="AU72" s="6"/>
    </row>
    <row r="73" customFormat="false" ht="15" hidden="false" customHeight="false" outlineLevel="0" collapsed="false">
      <c r="A73" s="70" t="n">
        <v>3</v>
      </c>
      <c r="B73" s="6" t="n">
        <v>4</v>
      </c>
      <c r="C73" s="64" t="s">
        <v>210</v>
      </c>
      <c r="D73" s="6" t="s">
        <v>203</v>
      </c>
      <c r="E73" s="6" t="n">
        <v>3.6</v>
      </c>
      <c r="F73" s="6" t="s">
        <v>203</v>
      </c>
      <c r="G73" s="6" t="n">
        <v>26</v>
      </c>
      <c r="H73" s="20" t="n">
        <v>9</v>
      </c>
      <c r="I73" s="6" t="n">
        <v>2011</v>
      </c>
      <c r="J73" s="6" t="n">
        <v>10</v>
      </c>
      <c r="K73" s="6" t="n">
        <v>11</v>
      </c>
      <c r="L73" s="6" t="n">
        <v>2012</v>
      </c>
      <c r="M73" s="6" t="n">
        <v>3.6</v>
      </c>
      <c r="N73" s="6" t="n">
        <v>99</v>
      </c>
      <c r="O73" s="73" t="n">
        <v>61.875</v>
      </c>
      <c r="P73" s="20" t="n">
        <v>15</v>
      </c>
      <c r="Q73" s="20" t="n">
        <v>12</v>
      </c>
      <c r="R73" s="6" t="n">
        <v>2011</v>
      </c>
      <c r="S73" s="20" t="n">
        <v>0.225</v>
      </c>
      <c r="T73" s="6" t="n">
        <v>10</v>
      </c>
      <c r="U73" s="6" t="n">
        <v>311</v>
      </c>
      <c r="V73" s="6" t="n">
        <v>42</v>
      </c>
      <c r="W73" s="6" t="n">
        <v>1</v>
      </c>
      <c r="X73" s="6"/>
      <c r="Y73" s="6"/>
      <c r="Z73" s="6"/>
      <c r="AA73" s="67" t="n">
        <f aca="false">10*V73/S73</f>
        <v>1866.66666666667</v>
      </c>
      <c r="AB73" s="6"/>
      <c r="AC73" s="6"/>
      <c r="AD73" s="6"/>
      <c r="AE73" s="6"/>
      <c r="AF73" s="6" t="n">
        <v>3</v>
      </c>
      <c r="AG73" s="68" t="s">
        <v>204</v>
      </c>
      <c r="AH73" s="6" t="n">
        <v>2012</v>
      </c>
      <c r="AI73" s="20" t="n">
        <v>1.2</v>
      </c>
      <c r="AJ73" s="6" t="n">
        <v>57</v>
      </c>
      <c r="AK73" s="6" t="n">
        <v>271</v>
      </c>
      <c r="AL73" s="6" t="n">
        <v>847</v>
      </c>
      <c r="AM73" s="6" t="n">
        <v>111</v>
      </c>
      <c r="AN73" s="6" t="n">
        <v>76</v>
      </c>
      <c r="AO73" s="6" t="n">
        <v>35</v>
      </c>
      <c r="AP73" s="6" t="n">
        <v>12</v>
      </c>
      <c r="AQ73" s="69" t="n">
        <f aca="false">(AN73*AL73/AM73)/1000</f>
        <v>0.579927927927928</v>
      </c>
      <c r="AR73" s="69" t="n">
        <f aca="false">AQ73*10000/AI73</f>
        <v>4832.73273273273</v>
      </c>
      <c r="AS73" s="69"/>
      <c r="AT73" s="6"/>
      <c r="AU73" s="6"/>
    </row>
    <row r="74" customFormat="false" ht="15" hidden="false" customHeight="false" outlineLevel="0" collapsed="false">
      <c r="A74" s="63" t="n">
        <v>3</v>
      </c>
      <c r="B74" s="6" t="n">
        <v>5</v>
      </c>
      <c r="C74" s="64" t="s">
        <v>210</v>
      </c>
      <c r="D74" s="71" t="s">
        <v>207</v>
      </c>
      <c r="E74" s="6" t="n">
        <v>3.6</v>
      </c>
      <c r="F74" s="71" t="s">
        <v>207</v>
      </c>
      <c r="G74" s="6" t="n">
        <v>26</v>
      </c>
      <c r="H74" s="20" t="n">
        <v>9</v>
      </c>
      <c r="I74" s="6" t="n">
        <v>2011</v>
      </c>
      <c r="J74" s="6" t="n">
        <v>10</v>
      </c>
      <c r="K74" s="6" t="n">
        <v>11</v>
      </c>
      <c r="L74" s="6" t="n">
        <v>2012</v>
      </c>
      <c r="M74" s="6" t="n">
        <v>3.6</v>
      </c>
      <c r="N74" s="6" t="n">
        <v>105</v>
      </c>
      <c r="O74" s="73" t="n">
        <v>65.625</v>
      </c>
      <c r="P74" s="20" t="n">
        <v>15</v>
      </c>
      <c r="Q74" s="20" t="n">
        <v>12</v>
      </c>
      <c r="R74" s="6" t="n">
        <v>2011</v>
      </c>
      <c r="S74" s="20" t="n">
        <v>0.225</v>
      </c>
      <c r="T74" s="6" t="n">
        <v>10</v>
      </c>
      <c r="U74" s="71" t="n">
        <v>268</v>
      </c>
      <c r="V74" s="6" t="n">
        <v>31</v>
      </c>
      <c r="W74" s="71" t="n">
        <v>0</v>
      </c>
      <c r="X74" s="6"/>
      <c r="Y74" s="6"/>
      <c r="Z74" s="6"/>
      <c r="AA74" s="67" t="n">
        <f aca="false">10*V74/S74</f>
        <v>1377.77777777778</v>
      </c>
      <c r="AB74" s="6"/>
      <c r="AC74" s="6"/>
      <c r="AD74" s="6"/>
      <c r="AE74" s="6"/>
      <c r="AF74" s="6" t="n">
        <v>3</v>
      </c>
      <c r="AG74" s="68" t="s">
        <v>204</v>
      </c>
      <c r="AH74" s="6" t="n">
        <v>2012</v>
      </c>
      <c r="AI74" s="20" t="n">
        <v>1.2</v>
      </c>
      <c r="AJ74" s="6" t="n">
        <v>87</v>
      </c>
      <c r="AK74" s="6" t="n">
        <v>98</v>
      </c>
      <c r="AL74" s="6" t="n">
        <v>273</v>
      </c>
      <c r="AM74" s="6" t="n">
        <v>85</v>
      </c>
      <c r="AN74" s="6" t="n">
        <v>52</v>
      </c>
      <c r="AO74" s="6" t="n">
        <v>32</v>
      </c>
      <c r="AP74" s="6" t="n">
        <v>9</v>
      </c>
      <c r="AQ74" s="69" t="n">
        <f aca="false">(AN74*AL74/AM74)/1000</f>
        <v>0.167011764705882</v>
      </c>
      <c r="AR74" s="69" t="n">
        <f aca="false">AQ74*10000/AI74</f>
        <v>1391.76470588235</v>
      </c>
      <c r="AS74" s="69"/>
      <c r="AT74" s="6"/>
      <c r="AU74" s="6"/>
    </row>
    <row r="75" customFormat="false" ht="15" hidden="false" customHeight="false" outlineLevel="0" collapsed="false">
      <c r="A75" s="70" t="n">
        <v>3</v>
      </c>
      <c r="B75" s="6" t="n">
        <v>2</v>
      </c>
      <c r="C75" s="64" t="s">
        <v>210</v>
      </c>
      <c r="D75" s="6" t="s">
        <v>208</v>
      </c>
      <c r="E75" s="6" t="n">
        <v>3.6</v>
      </c>
      <c r="F75" s="6" t="s">
        <v>208</v>
      </c>
      <c r="G75" s="6" t="n">
        <v>26</v>
      </c>
      <c r="H75" s="20" t="n">
        <v>9</v>
      </c>
      <c r="I75" s="6" t="n">
        <v>2011</v>
      </c>
      <c r="J75" s="6" t="n">
        <v>10</v>
      </c>
      <c r="K75" s="6" t="n">
        <v>11</v>
      </c>
      <c r="L75" s="6" t="n">
        <v>2012</v>
      </c>
      <c r="M75" s="6" t="n">
        <v>3.6</v>
      </c>
      <c r="N75" s="6" t="n">
        <v>130</v>
      </c>
      <c r="O75" s="73" t="n">
        <v>81.25</v>
      </c>
      <c r="P75" s="20" t="n">
        <v>15</v>
      </c>
      <c r="Q75" s="20" t="n">
        <v>12</v>
      </c>
      <c r="R75" s="6" t="n">
        <v>2011</v>
      </c>
      <c r="S75" s="20" t="n">
        <v>0.225</v>
      </c>
      <c r="T75" s="6" t="n">
        <v>10</v>
      </c>
      <c r="U75" s="6" t="n">
        <v>152</v>
      </c>
      <c r="V75" s="6" t="n">
        <v>22</v>
      </c>
      <c r="W75" s="6" t="n">
        <v>0</v>
      </c>
      <c r="X75" s="6"/>
      <c r="Y75" s="6"/>
      <c r="Z75" s="6"/>
      <c r="AA75" s="67" t="n">
        <f aca="false">10*V75/S75</f>
        <v>977.777777777778</v>
      </c>
      <c r="AB75" s="6"/>
      <c r="AC75" s="6"/>
      <c r="AD75" s="6"/>
      <c r="AE75" s="6"/>
      <c r="AF75" s="6" t="n">
        <v>20</v>
      </c>
      <c r="AG75" s="68" t="s">
        <v>204</v>
      </c>
      <c r="AH75" s="6" t="n">
        <v>2012</v>
      </c>
      <c r="AI75" s="20" t="n">
        <v>1.2</v>
      </c>
      <c r="AJ75" s="6" t="n">
        <v>63</v>
      </c>
      <c r="AK75" s="6" t="n">
        <v>72</v>
      </c>
      <c r="AL75" s="6" t="n">
        <v>460</v>
      </c>
      <c r="AM75" s="6" t="n">
        <v>135</v>
      </c>
      <c r="AN75" s="6" t="n">
        <v>84</v>
      </c>
      <c r="AO75" s="6" t="n">
        <v>48</v>
      </c>
      <c r="AP75" s="6" t="n">
        <v>17</v>
      </c>
      <c r="AQ75" s="69" t="n">
        <f aca="false">(AN75*AL75/AM75)/1000</f>
        <v>0.286222222222222</v>
      </c>
      <c r="AR75" s="69" t="n">
        <f aca="false">AQ75*10000/AI75</f>
        <v>2385.18518518519</v>
      </c>
      <c r="AS75" s="69"/>
      <c r="AT75" s="6"/>
      <c r="AU75" s="6"/>
    </row>
    <row r="76" customFormat="false" ht="15" hidden="false" customHeight="false" outlineLevel="0" collapsed="false">
      <c r="A76" s="79"/>
      <c r="O76" s="80"/>
    </row>
    <row r="77" customFormat="false" ht="15" hidden="false" customHeight="false" outlineLevel="0" collapsed="false">
      <c r="B77" s="81"/>
      <c r="C77" s="82"/>
      <c r="D77" s="79"/>
      <c r="E77" s="83"/>
      <c r="O77" s="80"/>
    </row>
    <row r="78" customFormat="false" ht="15" hidden="false" customHeight="false" outlineLevel="0" collapsed="false">
      <c r="A78" s="79"/>
      <c r="B78" s="81"/>
      <c r="C78" s="82"/>
      <c r="D78" s="79"/>
      <c r="E78" s="83"/>
      <c r="O78" s="80"/>
    </row>
    <row r="79" customFormat="false" ht="15" hidden="false" customHeight="false" outlineLevel="0" collapsed="false">
      <c r="A79" s="79"/>
      <c r="B79" s="81"/>
      <c r="C79" s="82"/>
      <c r="D79" s="79"/>
      <c r="E79" s="83"/>
      <c r="O79" s="80"/>
    </row>
    <row r="80" customFormat="false" ht="15" hidden="false" customHeight="false" outlineLevel="0" collapsed="false">
      <c r="A80" s="79"/>
      <c r="B80" s="81"/>
      <c r="C80" s="82"/>
      <c r="D80" s="79"/>
      <c r="E80" s="83"/>
      <c r="O80" s="80"/>
    </row>
    <row r="81" customFormat="false" ht="15" hidden="false" customHeight="false" outlineLevel="0" collapsed="false">
      <c r="A81" s="79"/>
      <c r="B81" s="81"/>
      <c r="C81" s="82"/>
      <c r="D81" s="79"/>
      <c r="E81" s="83"/>
      <c r="O81" s="80"/>
    </row>
    <row r="82" customFormat="false" ht="15" hidden="false" customHeight="false" outlineLevel="0" collapsed="false">
      <c r="A82" s="79"/>
      <c r="B82" s="81"/>
      <c r="C82" s="82"/>
      <c r="D82" s="79"/>
      <c r="E82" s="83"/>
      <c r="O82" s="80"/>
    </row>
    <row r="83" customFormat="false" ht="15" hidden="false" customHeight="false" outlineLevel="0" collapsed="false">
      <c r="A83" s="79"/>
      <c r="B83" s="81"/>
      <c r="C83" s="82"/>
      <c r="D83" s="79"/>
      <c r="E83" s="83"/>
      <c r="O83" s="80"/>
    </row>
    <row r="84" customFormat="false" ht="15" hidden="false" customHeight="false" outlineLevel="0" collapsed="false">
      <c r="A84" s="79"/>
      <c r="B84" s="81"/>
      <c r="C84" s="82"/>
      <c r="D84" s="79"/>
      <c r="E84" s="83"/>
      <c r="O84" s="80"/>
    </row>
    <row r="85" customFormat="false" ht="15" hidden="false" customHeight="false" outlineLevel="0" collapsed="false">
      <c r="A85" s="79"/>
      <c r="B85" s="81"/>
      <c r="C85" s="82"/>
      <c r="D85" s="79"/>
      <c r="E85" s="83"/>
      <c r="O85" s="80"/>
    </row>
    <row r="86" customFormat="false" ht="15" hidden="false" customHeight="false" outlineLevel="0" collapsed="false">
      <c r="A86" s="79"/>
      <c r="B86" s="81"/>
      <c r="C86" s="82"/>
      <c r="D86" s="84"/>
      <c r="E86" s="83"/>
      <c r="O86" s="80"/>
    </row>
    <row r="87" customFormat="false" ht="15" hidden="false" customHeight="false" outlineLevel="0" collapsed="false">
      <c r="A87" s="79"/>
      <c r="B87" s="81"/>
      <c r="C87" s="82"/>
      <c r="D87" s="84"/>
      <c r="E87" s="83"/>
      <c r="O87" s="80"/>
    </row>
  </sheetData>
  <mergeCells count="5">
    <mergeCell ref="G1:I1"/>
    <mergeCell ref="G2:I2"/>
    <mergeCell ref="J2:L2"/>
    <mergeCell ref="P2:R2"/>
    <mergeCell ref="AF2:AH2"/>
  </mergeCells>
  <dataValidations count="7">
    <dataValidation allowBlank="true" errorStyle="stop" operator="greaterThan" showDropDown="false" showErrorMessage="true" showInputMessage="false" sqref="I4:I75 L4:L75 R4:R75 AH4:AH75 I77:I86" type="whole">
      <formula1>2009</formula1>
      <formula2>0</formula2>
    </dataValidation>
    <dataValidation allowBlank="true" errorStyle="stop" operator="between" showDropDown="false" showErrorMessage="true" showInputMessage="false" sqref="H4:H75 K4:K75 Q4:Q75 AG4:AG75 H77:H86" type="whole">
      <formula1>1</formula1>
      <formula2>12</formula2>
    </dataValidation>
    <dataValidation allowBlank="true" errorStyle="stop" operator="between" showDropDown="false" showErrorMessage="true" showInputMessage="false" sqref="G4:G75 J4:J75 P4:P75 AF4:AF75 G77:G86" type="whole">
      <formula1>1</formula1>
      <formula2>31</formula2>
    </dataValidation>
    <dataValidation allowBlank="true" errorStyle="stop" operator="between" showDropDown="false" showErrorMessage="true" showInputMessage="false" sqref="O4:O22 X4:Z22 AD4:AD22" type="decimal">
      <formula1>0</formula1>
      <formula2>100</formula2>
    </dataValidation>
    <dataValidation allowBlank="true" errorStyle="stop" operator="greaterThan" showDropDown="false" showErrorMessage="true" showInputMessage="false" sqref="S4:S75 U4:W22 AA4:AC22 AE4:AE22 AI4:AI75 AK4:AR22 AT4:AU22 AS5:AS75 E16:E27 M16:M27 AA23:AA75 AQ23:AR75 W24" type="decimal">
      <formula1>0</formula1>
      <formula2>0</formula2>
    </dataValidation>
    <dataValidation allowBlank="true" errorStyle="stop" operator="greaterThan" showDropDown="false" showErrorMessage="true" showInputMessage="false" sqref="T4:T23 AJ4:AJ22 T24:T27" type="whole">
      <formula1>0</formula1>
      <formula2>0</formula2>
    </dataValidation>
    <dataValidation allowBlank="true" errorStyle="stop" operator="between" showDropDown="false" showErrorMessage="true" showInputMessage="false" sqref="A4:B19 A20:A76 B22:B29 B32:B39 B42:B46 B49:B65 B68:B75 A77:B8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true" showOutlineSymbols="true" defaultGridColor="true" view="normal" topLeftCell="Z32" colorId="64" zoomScale="100" zoomScaleNormal="100" zoomScalePageLayoutView="100" workbookViewId="0">
      <selection pane="topLeft" activeCell="K59" activeCellId="0" sqref="K59:T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7" width="14.99"/>
    <col collapsed="false" customWidth="true" hidden="false" outlineLevel="0" max="7" min="7" style="0" width="17.14"/>
    <col collapsed="false" customWidth="true" hidden="false" outlineLevel="0" max="8" min="8" style="0" width="60.42"/>
    <col collapsed="false" customWidth="true" hidden="false" outlineLevel="0" max="9" min="9" style="0" width="11.99"/>
    <col collapsed="false" customWidth="true" hidden="false" outlineLevel="0" max="21" min="21" style="0" width="17.14"/>
    <col collapsed="false" customWidth="true" hidden="false" outlineLevel="0" max="22" min="22" style="0" width="60.42"/>
    <col collapsed="false" customWidth="true" hidden="false" outlineLevel="0" max="23" min="23" style="0" width="41.14"/>
    <col collapsed="false" customWidth="true" hidden="false" outlineLevel="0" max="24" min="24" style="0" width="42.14"/>
  </cols>
  <sheetData>
    <row r="1" customFormat="false" ht="15.75" hidden="false" customHeight="false" outlineLevel="0" collapsed="false">
      <c r="A1" s="25"/>
      <c r="B1" s="25"/>
      <c r="C1" s="34"/>
      <c r="D1" s="31"/>
      <c r="E1" s="32"/>
    </row>
    <row r="2" customFormat="false" ht="84" hidden="false" customHeight="false" outlineLevel="0" collapsed="false">
      <c r="A2" s="35" t="s">
        <v>213</v>
      </c>
      <c r="B2" s="35" t="s">
        <v>155</v>
      </c>
      <c r="C2" s="46" t="s">
        <v>185</v>
      </c>
      <c r="D2" s="35" t="s">
        <v>167</v>
      </c>
      <c r="E2" s="42" t="s">
        <v>171</v>
      </c>
    </row>
    <row r="3" customFormat="false" ht="15" hidden="false" customHeight="false" outlineLevel="0" collapsed="false">
      <c r="A3" s="50"/>
      <c r="B3" s="50"/>
      <c r="C3" s="61" t="s">
        <v>198</v>
      </c>
      <c r="D3" s="50" t="s">
        <v>189</v>
      </c>
      <c r="E3" s="57" t="s">
        <v>195</v>
      </c>
      <c r="G3" s="85" t="s">
        <v>214</v>
      </c>
      <c r="H3" s="86"/>
      <c r="I3" s="87"/>
      <c r="K3" s="0" t="s">
        <v>215</v>
      </c>
      <c r="U3" s="85"/>
      <c r="V3" s="86"/>
      <c r="W3" s="85" t="s">
        <v>216</v>
      </c>
      <c r="X3" s="88"/>
      <c r="AB3" s="0" t="s">
        <v>216</v>
      </c>
      <c r="AG3" s="0" t="s">
        <v>216</v>
      </c>
      <c r="AJ3" s="0" t="s">
        <v>217</v>
      </c>
    </row>
    <row r="4" customFormat="false" ht="15" hidden="false" customHeight="false" outlineLevel="0" collapsed="false">
      <c r="A4" s="64" t="s">
        <v>218</v>
      </c>
      <c r="B4" s="6" t="s">
        <v>203</v>
      </c>
      <c r="C4" s="69" t="n">
        <v>3602.33333333333</v>
      </c>
      <c r="D4" s="66" t="n">
        <v>0</v>
      </c>
      <c r="E4" s="67" t="n">
        <v>2977.77777777778</v>
      </c>
      <c r="G4" s="85" t="s">
        <v>213</v>
      </c>
      <c r="H4" s="85" t="s">
        <v>155</v>
      </c>
      <c r="I4" s="87" t="s">
        <v>219</v>
      </c>
      <c r="K4" s="0" t="s">
        <v>213</v>
      </c>
      <c r="L4" s="0" t="s">
        <v>155</v>
      </c>
      <c r="M4" s="0" t="s">
        <v>220</v>
      </c>
      <c r="N4" s="0" t="s">
        <v>221</v>
      </c>
      <c r="O4" s="0" t="s">
        <v>217</v>
      </c>
      <c r="U4" s="85" t="s">
        <v>213</v>
      </c>
      <c r="V4" s="85" t="s">
        <v>155</v>
      </c>
      <c r="W4" s="85" t="s">
        <v>222</v>
      </c>
      <c r="X4" s="89" t="s">
        <v>223</v>
      </c>
      <c r="Z4" s="0" t="s">
        <v>213</v>
      </c>
      <c r="AA4" s="0" t="s">
        <v>155</v>
      </c>
      <c r="AB4" s="0" t="s">
        <v>224</v>
      </c>
      <c r="AC4" s="0" t="s">
        <v>225</v>
      </c>
      <c r="AE4" s="0" t="s">
        <v>213</v>
      </c>
      <c r="AF4" s="0" t="s">
        <v>155</v>
      </c>
      <c r="AG4" s="0" t="s">
        <v>222</v>
      </c>
      <c r="AH4" s="0" t="s">
        <v>223</v>
      </c>
      <c r="AJ4" s="0" t="s">
        <v>226</v>
      </c>
      <c r="AK4" s="0" t="s">
        <v>227</v>
      </c>
    </row>
    <row r="5" customFormat="false" ht="15" hidden="false" customHeight="false" outlineLevel="0" collapsed="false">
      <c r="A5" s="64" t="s">
        <v>218</v>
      </c>
      <c r="B5" s="6" t="s">
        <v>205</v>
      </c>
      <c r="C5" s="69" t="n">
        <v>2819.04761904762</v>
      </c>
      <c r="D5" s="66" t="n">
        <v>0</v>
      </c>
      <c r="E5" s="67" t="n">
        <v>2222.22222222222</v>
      </c>
      <c r="G5" s="85" t="s">
        <v>228</v>
      </c>
      <c r="H5" s="85" t="s">
        <v>209</v>
      </c>
      <c r="I5" s="90" t="n">
        <v>847.68302211413</v>
      </c>
      <c r="K5" s="0" t="s">
        <v>228</v>
      </c>
      <c r="L5" s="0" t="s">
        <v>209</v>
      </c>
      <c r="M5" s="0" t="n">
        <v>3205.90711031888</v>
      </c>
      <c r="N5" s="0" t="n">
        <v>847.68302211413</v>
      </c>
      <c r="O5" s="0" t="n">
        <f aca="false">N5/SQRT(3)</f>
        <v>489.410021005068</v>
      </c>
      <c r="U5" s="85" t="s">
        <v>228</v>
      </c>
      <c r="V5" s="85" t="s">
        <v>229</v>
      </c>
      <c r="W5" s="91" t="n">
        <v>0.577350269189626</v>
      </c>
      <c r="X5" s="92" t="n">
        <v>468.251277904567</v>
      </c>
      <c r="Z5" s="0" t="s">
        <v>228</v>
      </c>
      <c r="AA5" s="0" t="s">
        <v>229</v>
      </c>
      <c r="AB5" s="0" t="n">
        <v>1.66666666666667</v>
      </c>
      <c r="AC5" s="0" t="n">
        <v>1555.55555555556</v>
      </c>
      <c r="AE5" s="0" t="s">
        <v>228</v>
      </c>
      <c r="AF5" s="0" t="s">
        <v>229</v>
      </c>
      <c r="AG5" s="0" t="n">
        <v>0.577350269189626</v>
      </c>
      <c r="AH5" s="0" t="n">
        <v>468.251277904567</v>
      </c>
      <c r="AJ5" s="0" t="n">
        <f aca="false">AG5/SQRT(3)</f>
        <v>0.333333333333333</v>
      </c>
      <c r="AK5" s="0" t="n">
        <f aca="false">AH5/SQRT(3)</f>
        <v>270.345001346588</v>
      </c>
    </row>
    <row r="6" customFormat="false" ht="15" hidden="false" customHeight="false" outlineLevel="0" collapsed="false">
      <c r="A6" s="64" t="s">
        <v>218</v>
      </c>
      <c r="B6" s="6" t="s">
        <v>206</v>
      </c>
      <c r="C6" s="69" t="n">
        <v>2303.86473429952</v>
      </c>
      <c r="D6" s="66" t="n">
        <v>1</v>
      </c>
      <c r="E6" s="67" t="n">
        <v>3022.22222222222</v>
      </c>
      <c r="G6" s="93"/>
      <c r="H6" s="94" t="s">
        <v>206</v>
      </c>
      <c r="I6" s="95" t="n">
        <v>1490.44185249908</v>
      </c>
      <c r="L6" s="0" t="s">
        <v>206</v>
      </c>
      <c r="M6" s="0" t="n">
        <v>4117.63352360724</v>
      </c>
      <c r="N6" s="0" t="n">
        <v>1490.44185249908</v>
      </c>
      <c r="O6" s="0" t="n">
        <f aca="false">N6/SQRT(3)</f>
        <v>860.507004751828</v>
      </c>
      <c r="U6" s="93"/>
      <c r="V6" s="94" t="s">
        <v>209</v>
      </c>
      <c r="W6" s="96" t="n">
        <v>0</v>
      </c>
      <c r="X6" s="97" t="n">
        <v>499.547120002577</v>
      </c>
      <c r="AA6" s="0" t="s">
        <v>209</v>
      </c>
      <c r="AB6" s="0" t="n">
        <v>2</v>
      </c>
      <c r="AC6" s="0" t="n">
        <v>4118.51851851852</v>
      </c>
      <c r="AF6" s="0" t="s">
        <v>209</v>
      </c>
      <c r="AG6" s="0" t="n">
        <v>0</v>
      </c>
      <c r="AH6" s="0" t="n">
        <v>499.547120002577</v>
      </c>
      <c r="AJ6" s="0" t="n">
        <f aca="false">AG6/SQRT(3)</f>
        <v>0</v>
      </c>
      <c r="AK6" s="0" t="n">
        <f aca="false">AH6/SQRT(3)</f>
        <v>288.41366420639</v>
      </c>
    </row>
    <row r="7" customFormat="false" ht="15" hidden="false" customHeight="false" outlineLevel="0" collapsed="false">
      <c r="A7" s="64" t="s">
        <v>218</v>
      </c>
      <c r="B7" s="71" t="s">
        <v>229</v>
      </c>
      <c r="C7" s="69" t="n">
        <v>1958.25396825397</v>
      </c>
      <c r="D7" s="66" t="n">
        <v>0</v>
      </c>
      <c r="E7" s="67" t="n">
        <v>2222.22222222222</v>
      </c>
      <c r="G7" s="93"/>
      <c r="H7" s="94" t="s">
        <v>203</v>
      </c>
      <c r="I7" s="95" t="n">
        <v>377.831252485662</v>
      </c>
      <c r="L7" s="0" t="s">
        <v>203</v>
      </c>
      <c r="M7" s="0" t="n">
        <v>4953.07519057519</v>
      </c>
      <c r="N7" s="0" t="n">
        <v>377.831252485662</v>
      </c>
      <c r="O7" s="0" t="n">
        <f aca="false">N7/SQRT(3)</f>
        <v>218.140975330851</v>
      </c>
      <c r="U7" s="93"/>
      <c r="V7" s="94" t="s">
        <v>206</v>
      </c>
      <c r="W7" s="96" t="n">
        <v>1</v>
      </c>
      <c r="X7" s="97" t="n">
        <v>1159.25334278457</v>
      </c>
      <c r="AA7" s="0" t="s">
        <v>206</v>
      </c>
      <c r="AB7" s="0" t="n">
        <v>2</v>
      </c>
      <c r="AC7" s="0" t="n">
        <v>3525.92592592593</v>
      </c>
      <c r="AF7" s="0" t="s">
        <v>206</v>
      </c>
      <c r="AG7" s="0" t="n">
        <v>1</v>
      </c>
      <c r="AH7" s="0" t="n">
        <v>1159.25334278457</v>
      </c>
      <c r="AJ7" s="0" t="n">
        <f aca="false">AG7/SQRT(3)</f>
        <v>0.577350269189626</v>
      </c>
      <c r="AK7" s="0" t="n">
        <f aca="false">AH7/SQRT(3)</f>
        <v>669.295229515646</v>
      </c>
    </row>
    <row r="8" customFormat="false" ht="15" hidden="false" customHeight="false" outlineLevel="0" collapsed="false">
      <c r="A8" s="64" t="s">
        <v>218</v>
      </c>
      <c r="B8" s="6" t="s">
        <v>208</v>
      </c>
      <c r="C8" s="69" t="n">
        <v>2315.57213930348</v>
      </c>
      <c r="D8" s="66" t="n">
        <v>0</v>
      </c>
      <c r="E8" s="67" t="n">
        <v>4088.88888888889</v>
      </c>
      <c r="G8" s="93"/>
      <c r="H8" s="94" t="s">
        <v>208</v>
      </c>
      <c r="I8" s="95" t="n">
        <v>2278.94412006162</v>
      </c>
      <c r="L8" s="0" t="s">
        <v>208</v>
      </c>
      <c r="M8" s="0" t="n">
        <v>3830.85049335049</v>
      </c>
      <c r="N8" s="0" t="n">
        <v>2278.94412006162</v>
      </c>
      <c r="O8" s="0" t="n">
        <f aca="false">N8/SQRT(3)</f>
        <v>1315.74900118569</v>
      </c>
      <c r="U8" s="93"/>
      <c r="V8" s="94" t="s">
        <v>203</v>
      </c>
      <c r="W8" s="96" t="n">
        <v>0</v>
      </c>
      <c r="X8" s="97" t="n">
        <v>423.972978407534</v>
      </c>
      <c r="AA8" s="0" t="s">
        <v>203</v>
      </c>
      <c r="AB8" s="0" t="n">
        <v>2</v>
      </c>
      <c r="AC8" s="0" t="n">
        <v>2755.55555555556</v>
      </c>
      <c r="AF8" s="0" t="s">
        <v>203</v>
      </c>
      <c r="AG8" s="0" t="n">
        <v>0</v>
      </c>
      <c r="AH8" s="0" t="n">
        <v>423.972978407534</v>
      </c>
      <c r="AJ8" s="0" t="n">
        <f aca="false">AG8/SQRT(3)</f>
        <v>0</v>
      </c>
      <c r="AK8" s="0" t="n">
        <f aca="false">AH8/SQRT(3)</f>
        <v>244.780913212717</v>
      </c>
    </row>
    <row r="9" customFormat="false" ht="15" hidden="false" customHeight="false" outlineLevel="0" collapsed="false">
      <c r="A9" s="64" t="s">
        <v>218</v>
      </c>
      <c r="B9" s="71" t="s">
        <v>209</v>
      </c>
      <c r="C9" s="69" t="n">
        <v>2921.02564102564</v>
      </c>
      <c r="D9" s="20" t="n">
        <v>0</v>
      </c>
      <c r="E9" s="67" t="n">
        <v>3288.88888888889</v>
      </c>
      <c r="G9" s="93"/>
      <c r="H9" s="94" t="s">
        <v>205</v>
      </c>
      <c r="I9" s="95" t="n">
        <v>390.374565786129</v>
      </c>
      <c r="L9" s="0" t="s">
        <v>205</v>
      </c>
      <c r="M9" s="0" t="n">
        <v>2712.50291005291</v>
      </c>
      <c r="N9" s="0" t="n">
        <v>390.374565786129</v>
      </c>
      <c r="O9" s="0" t="n">
        <f aca="false">N9/SQRT(3)</f>
        <v>225.382860641405</v>
      </c>
      <c r="U9" s="93"/>
      <c r="V9" s="94" t="s">
        <v>208</v>
      </c>
      <c r="W9" s="96" t="n">
        <v>0</v>
      </c>
      <c r="X9" s="97" t="n">
        <v>383.185693522298</v>
      </c>
      <c r="AA9" s="0" t="s">
        <v>208</v>
      </c>
      <c r="AB9" s="0" t="n">
        <v>2</v>
      </c>
      <c r="AC9" s="0" t="n">
        <v>4059.25925925926</v>
      </c>
      <c r="AF9" s="0" t="s">
        <v>208</v>
      </c>
      <c r="AG9" s="0" t="n">
        <v>0</v>
      </c>
      <c r="AH9" s="0" t="n">
        <v>383.185693522298</v>
      </c>
      <c r="AJ9" s="0" t="n">
        <f aca="false">AG9/SQRT(3)</f>
        <v>0</v>
      </c>
      <c r="AK9" s="0" t="n">
        <f aca="false">AH9/SQRT(3)</f>
        <v>221.232363304712</v>
      </c>
    </row>
    <row r="10" customFormat="false" ht="15" hidden="false" customHeight="false" outlineLevel="0" collapsed="false">
      <c r="A10" s="64" t="s">
        <v>230</v>
      </c>
      <c r="B10" s="71" t="s">
        <v>229</v>
      </c>
      <c r="C10" s="69" t="n">
        <v>798.611111111111</v>
      </c>
      <c r="D10" s="20" t="n">
        <v>1</v>
      </c>
      <c r="E10" s="67" t="n">
        <v>1333.33333333333</v>
      </c>
      <c r="G10" s="93"/>
      <c r="H10" s="94" t="s">
        <v>229</v>
      </c>
      <c r="I10" s="95" t="n">
        <v>389.937676110403</v>
      </c>
      <c r="L10" s="0" t="s">
        <v>229</v>
      </c>
      <c r="M10" s="0" t="n">
        <v>2849.09040642929</v>
      </c>
      <c r="N10" s="0" t="n">
        <v>389.937676110403</v>
      </c>
      <c r="O10" s="0" t="n">
        <f aca="false">N10/SQRT(3)</f>
        <v>225.130622269518</v>
      </c>
      <c r="U10" s="93"/>
      <c r="V10" s="94" t="s">
        <v>205</v>
      </c>
      <c r="W10" s="96" t="n">
        <v>0.577350269189626</v>
      </c>
      <c r="X10" s="97" t="n">
        <v>694.718464455902</v>
      </c>
      <c r="AA10" s="0" t="s">
        <v>205</v>
      </c>
      <c r="AB10" s="0" t="n">
        <v>1.33333333333333</v>
      </c>
      <c r="AC10" s="0" t="n">
        <v>4503.7037037037</v>
      </c>
      <c r="AF10" s="0" t="s">
        <v>205</v>
      </c>
      <c r="AG10" s="0" t="n">
        <v>0.577350269189626</v>
      </c>
      <c r="AH10" s="0" t="n">
        <v>694.718464455902</v>
      </c>
      <c r="AJ10" s="0" t="n">
        <f aca="false">AG10/SQRT(3)</f>
        <v>0.333333333333333</v>
      </c>
      <c r="AK10" s="0" t="n">
        <f aca="false">AH10/SQRT(3)</f>
        <v>401.095892464619</v>
      </c>
    </row>
    <row r="11" customFormat="false" ht="15" hidden="false" customHeight="false" outlineLevel="0" collapsed="false">
      <c r="A11" s="64" t="s">
        <v>230</v>
      </c>
      <c r="B11" s="71" t="s">
        <v>206</v>
      </c>
      <c r="C11" s="69" t="n">
        <v>2134.66981132076</v>
      </c>
      <c r="D11" s="20" t="n">
        <v>0</v>
      </c>
      <c r="E11" s="67" t="n">
        <v>1866.66666666667</v>
      </c>
      <c r="G11" s="85" t="s">
        <v>231</v>
      </c>
      <c r="H11" s="86"/>
      <c r="I11" s="90" t="n">
        <v>1286.48582698008</v>
      </c>
      <c r="U11" s="85" t="s">
        <v>231</v>
      </c>
      <c r="V11" s="86"/>
      <c r="W11" s="91" t="n">
        <v>0.514495755427527</v>
      </c>
      <c r="X11" s="92" t="n">
        <v>1169.29710034187</v>
      </c>
    </row>
    <row r="12" customFormat="false" ht="15" hidden="false" customHeight="false" outlineLevel="0" collapsed="false">
      <c r="A12" s="64" t="s">
        <v>230</v>
      </c>
      <c r="B12" s="6" t="s">
        <v>205</v>
      </c>
      <c r="C12" s="69" t="n">
        <v>1001</v>
      </c>
      <c r="D12" s="20" t="n">
        <v>0</v>
      </c>
      <c r="E12" s="67" t="n">
        <v>1777.77777777778</v>
      </c>
      <c r="G12" s="85" t="s">
        <v>232</v>
      </c>
      <c r="H12" s="85" t="s">
        <v>209</v>
      </c>
      <c r="I12" s="90" t="n">
        <v>438.705945472845</v>
      </c>
      <c r="K12" s="0" t="s">
        <v>232</v>
      </c>
      <c r="L12" s="0" t="s">
        <v>209</v>
      </c>
      <c r="M12" s="0" t="n">
        <v>1971.77163794811</v>
      </c>
      <c r="N12" s="0" t="n">
        <v>438.705945472845</v>
      </c>
      <c r="O12" s="0" t="n">
        <f aca="false">N12/SQRT(3)</f>
        <v>253.286995713837</v>
      </c>
      <c r="U12" s="85" t="s">
        <v>232</v>
      </c>
      <c r="V12" s="85" t="s">
        <v>229</v>
      </c>
      <c r="W12" s="91" t="n">
        <v>0.577350269189626</v>
      </c>
      <c r="X12" s="92" t="n">
        <v>422.417109018762</v>
      </c>
      <c r="Z12" s="0" t="s">
        <v>232</v>
      </c>
      <c r="AA12" s="0" t="s">
        <v>229</v>
      </c>
      <c r="AB12" s="0" t="n">
        <v>1.66666666666667</v>
      </c>
      <c r="AC12" s="0" t="n">
        <v>1570.37037037037</v>
      </c>
      <c r="AE12" s="0" t="s">
        <v>232</v>
      </c>
      <c r="AF12" s="0" t="s">
        <v>229</v>
      </c>
      <c r="AG12" s="0" t="n">
        <v>0.577350269189626</v>
      </c>
      <c r="AH12" s="0" t="n">
        <v>422.417109018762</v>
      </c>
      <c r="AJ12" s="0" t="n">
        <f aca="false">AG12/SQRT(3)</f>
        <v>0.333333333333333</v>
      </c>
      <c r="AK12" s="0" t="n">
        <f aca="false">AH12/SQRT(3)</f>
        <v>243.882631602286</v>
      </c>
    </row>
    <row r="13" customFormat="false" ht="15" hidden="false" customHeight="false" outlineLevel="0" collapsed="false">
      <c r="A13" s="64" t="s">
        <v>230</v>
      </c>
      <c r="B13" s="6" t="s">
        <v>203</v>
      </c>
      <c r="C13" s="69" t="n">
        <v>2574</v>
      </c>
      <c r="D13" s="20" t="n">
        <v>0</v>
      </c>
      <c r="E13" s="67" t="n">
        <v>2133.33333333333</v>
      </c>
      <c r="G13" s="93"/>
      <c r="H13" s="94" t="s">
        <v>206</v>
      </c>
      <c r="I13" s="95" t="n">
        <v>137.30908938109</v>
      </c>
      <c r="L13" s="0" t="s">
        <v>206</v>
      </c>
      <c r="M13" s="0" t="n">
        <v>1984.59569237347</v>
      </c>
      <c r="N13" s="0" t="n">
        <v>137.30908938109</v>
      </c>
      <c r="O13" s="0" t="n">
        <f aca="false">N13/SQRT(3)</f>
        <v>79.2754397163545</v>
      </c>
      <c r="U13" s="93"/>
      <c r="V13" s="94" t="s">
        <v>209</v>
      </c>
      <c r="W13" s="96" t="n">
        <v>0</v>
      </c>
      <c r="X13" s="97" t="n">
        <v>312.167518603043</v>
      </c>
      <c r="AA13" s="0" t="s">
        <v>209</v>
      </c>
      <c r="AB13" s="0" t="n">
        <v>1</v>
      </c>
      <c r="AC13" s="0" t="n">
        <v>1659.25925925926</v>
      </c>
      <c r="AF13" s="0" t="s">
        <v>209</v>
      </c>
      <c r="AG13" s="0" t="n">
        <v>0</v>
      </c>
      <c r="AH13" s="0" t="n">
        <v>312.167518603043</v>
      </c>
      <c r="AJ13" s="0" t="n">
        <f aca="false">AG13/SQRT(3)</f>
        <v>0</v>
      </c>
      <c r="AK13" s="0" t="n">
        <f aca="false">AH13/SQRT(3)</f>
        <v>180.230000897724</v>
      </c>
    </row>
    <row r="14" customFormat="false" ht="15" hidden="false" customHeight="false" outlineLevel="0" collapsed="false">
      <c r="A14" s="64" t="s">
        <v>230</v>
      </c>
      <c r="B14" s="6" t="s">
        <v>208</v>
      </c>
      <c r="C14" s="69" t="n">
        <v>4773.11827956989</v>
      </c>
      <c r="D14" s="66" t="n">
        <v>0</v>
      </c>
      <c r="E14" s="67" t="n">
        <v>1688.88888888889</v>
      </c>
      <c r="G14" s="93"/>
      <c r="H14" s="94" t="s">
        <v>203</v>
      </c>
      <c r="I14" s="95" t="n">
        <v>518.565411981689</v>
      </c>
      <c r="L14" s="0" t="s">
        <v>203</v>
      </c>
      <c r="M14" s="0" t="n">
        <v>2769.73544973545</v>
      </c>
      <c r="N14" s="0" t="n">
        <v>518.565411981689</v>
      </c>
      <c r="O14" s="0" t="n">
        <f aca="false">N14/SQRT(3)</f>
        <v>299.393880200057</v>
      </c>
      <c r="U14" s="93"/>
      <c r="V14" s="94" t="s">
        <v>206</v>
      </c>
      <c r="W14" s="96" t="n">
        <v>0.577350269189626</v>
      </c>
      <c r="X14" s="97" t="n">
        <v>1513.94070587502</v>
      </c>
      <c r="AA14" s="0" t="s">
        <v>206</v>
      </c>
      <c r="AB14" s="0" t="n">
        <v>1.33333333333333</v>
      </c>
      <c r="AC14" s="0" t="n">
        <v>2903.7037037037</v>
      </c>
      <c r="AF14" s="0" t="s">
        <v>206</v>
      </c>
      <c r="AG14" s="0" t="n">
        <v>0.577350269189626</v>
      </c>
      <c r="AH14" s="0" t="n">
        <v>1513.94070587502</v>
      </c>
      <c r="AJ14" s="0" t="n">
        <f aca="false">AG14/SQRT(3)</f>
        <v>0.333333333333333</v>
      </c>
      <c r="AK14" s="0" t="n">
        <f aca="false">AH14/SQRT(3)</f>
        <v>874.074074074074</v>
      </c>
    </row>
    <row r="15" customFormat="false" ht="15" hidden="false" customHeight="false" outlineLevel="0" collapsed="false">
      <c r="A15" s="64" t="s">
        <v>230</v>
      </c>
      <c r="B15" s="71" t="s">
        <v>209</v>
      </c>
      <c r="C15" s="69" t="n">
        <v>4290.25641025641</v>
      </c>
      <c r="D15" s="20" t="n">
        <v>0</v>
      </c>
      <c r="E15" s="67" t="n">
        <v>4666.66666666667</v>
      </c>
      <c r="G15" s="93"/>
      <c r="H15" s="94" t="s">
        <v>208</v>
      </c>
      <c r="I15" s="95" t="n">
        <v>1526.50022385645</v>
      </c>
      <c r="L15" s="0" t="s">
        <v>208</v>
      </c>
      <c r="M15" s="0" t="n">
        <v>4152.03097442681</v>
      </c>
      <c r="N15" s="0" t="n">
        <v>1526.50022385645</v>
      </c>
      <c r="O15" s="0" t="n">
        <f aca="false">N15/SQRT(3)</f>
        <v>881.325315161547</v>
      </c>
      <c r="U15" s="93"/>
      <c r="V15" s="94" t="s">
        <v>203</v>
      </c>
      <c r="W15" s="96" t="n">
        <v>0.577350269189626</v>
      </c>
      <c r="X15" s="97" t="n">
        <v>377.99557991624</v>
      </c>
      <c r="AA15" s="0" t="s">
        <v>203</v>
      </c>
      <c r="AB15" s="0" t="n">
        <v>1.33333333333333</v>
      </c>
      <c r="AC15" s="0" t="n">
        <v>1629.62962962963</v>
      </c>
      <c r="AF15" s="0" t="s">
        <v>203</v>
      </c>
      <c r="AG15" s="0" t="n">
        <v>0.577350269189626</v>
      </c>
      <c r="AH15" s="0" t="n">
        <v>377.99557991624</v>
      </c>
      <c r="AJ15" s="0" t="n">
        <f aca="false">AG15/SQRT(3)</f>
        <v>0.333333333333333</v>
      </c>
      <c r="AK15" s="0" t="n">
        <f aca="false">AH15/SQRT(3)</f>
        <v>218.23584981713</v>
      </c>
    </row>
    <row r="16" customFormat="false" ht="15" hidden="false" customHeight="false" outlineLevel="0" collapsed="false">
      <c r="A16" s="64" t="s">
        <v>228</v>
      </c>
      <c r="B16" s="71" t="s">
        <v>206</v>
      </c>
      <c r="C16" s="69" t="n">
        <v>5800</v>
      </c>
      <c r="D16" s="20" t="n">
        <v>3</v>
      </c>
      <c r="E16" s="67" t="n">
        <v>2666.66666666667</v>
      </c>
      <c r="G16" s="93"/>
      <c r="H16" s="94" t="s">
        <v>205</v>
      </c>
      <c r="I16" s="95" t="n">
        <v>562.650149014356</v>
      </c>
      <c r="L16" s="0" t="s">
        <v>205</v>
      </c>
      <c r="M16" s="0" t="n">
        <v>2308.51224105461</v>
      </c>
      <c r="N16" s="0" t="n">
        <v>562.650149014356</v>
      </c>
      <c r="O16" s="0" t="n">
        <f aca="false">N16/SQRT(3)</f>
        <v>324.846214993021</v>
      </c>
      <c r="U16" s="93"/>
      <c r="V16" s="94" t="s">
        <v>208</v>
      </c>
      <c r="W16" s="96" t="n">
        <v>1</v>
      </c>
      <c r="X16" s="97" t="n">
        <v>647.629422056132</v>
      </c>
      <c r="AA16" s="0" t="s">
        <v>208</v>
      </c>
      <c r="AB16" s="0" t="n">
        <v>1</v>
      </c>
      <c r="AC16" s="0" t="n">
        <v>2859.25925925926</v>
      </c>
      <c r="AF16" s="0" t="s">
        <v>208</v>
      </c>
      <c r="AG16" s="0" t="n">
        <v>1</v>
      </c>
      <c r="AH16" s="0" t="n">
        <v>647.629422056132</v>
      </c>
      <c r="AJ16" s="0" t="n">
        <f aca="false">AG16/SQRT(3)</f>
        <v>0.577350269189626</v>
      </c>
      <c r="AK16" s="0" t="n">
        <f aca="false">AH16/SQRT(3)</f>
        <v>373.90902115923</v>
      </c>
    </row>
    <row r="17" customFormat="false" ht="15" hidden="false" customHeight="false" outlineLevel="0" collapsed="false">
      <c r="A17" s="64" t="s">
        <v>228</v>
      </c>
      <c r="B17" s="6" t="s">
        <v>208</v>
      </c>
      <c r="C17" s="69" t="n">
        <v>1390.76576576577</v>
      </c>
      <c r="D17" s="20" t="n">
        <v>2</v>
      </c>
      <c r="E17" s="67" t="n">
        <v>3644.44444444444</v>
      </c>
      <c r="G17" s="93"/>
      <c r="H17" s="94" t="s">
        <v>229</v>
      </c>
      <c r="I17" s="95" t="n">
        <v>1185.22542101323</v>
      </c>
      <c r="L17" s="0" t="s">
        <v>229</v>
      </c>
      <c r="M17" s="0" t="n">
        <v>1951.72448466566</v>
      </c>
      <c r="N17" s="0" t="n">
        <v>1185.22542101323</v>
      </c>
      <c r="O17" s="0" t="n">
        <f aca="false">N17/SQRT(3)</f>
        <v>684.290215872377</v>
      </c>
      <c r="U17" s="93"/>
      <c r="V17" s="94" t="s">
        <v>205</v>
      </c>
      <c r="W17" s="96" t="n">
        <v>0</v>
      </c>
      <c r="X17" s="97" t="n">
        <v>898.100418739419</v>
      </c>
      <c r="AA17" s="0" t="s">
        <v>205</v>
      </c>
      <c r="AB17" s="0" t="n">
        <v>1</v>
      </c>
      <c r="AC17" s="0" t="n">
        <v>2370.37037037037</v>
      </c>
      <c r="AF17" s="0" t="s">
        <v>205</v>
      </c>
      <c r="AG17" s="0" t="n">
        <v>0</v>
      </c>
      <c r="AH17" s="0" t="n">
        <v>898.100418739419</v>
      </c>
      <c r="AJ17" s="0" t="n">
        <f aca="false">AG17/SQRT(3)</f>
        <v>0</v>
      </c>
      <c r="AK17" s="0" t="n">
        <f aca="false">AH17/SQRT(3)</f>
        <v>518.518518518519</v>
      </c>
    </row>
    <row r="18" customFormat="false" ht="15" hidden="false" customHeight="false" outlineLevel="0" collapsed="false">
      <c r="A18" s="64" t="s">
        <v>228</v>
      </c>
      <c r="B18" s="71" t="s">
        <v>209</v>
      </c>
      <c r="C18" s="69" t="n">
        <v>3323.52941176471</v>
      </c>
      <c r="D18" s="20" t="n">
        <v>2</v>
      </c>
      <c r="E18" s="67" t="n">
        <v>4000</v>
      </c>
      <c r="G18" s="85" t="s">
        <v>233</v>
      </c>
      <c r="H18" s="86"/>
      <c r="I18" s="90" t="n">
        <v>1087.51381556505</v>
      </c>
      <c r="U18" s="85" t="s">
        <v>233</v>
      </c>
      <c r="V18" s="86"/>
      <c r="W18" s="91" t="n">
        <v>0.548318880553316</v>
      </c>
      <c r="X18" s="92" t="n">
        <v>900.035413560418</v>
      </c>
    </row>
    <row r="19" customFormat="false" ht="15" hidden="false" customHeight="false" outlineLevel="0" collapsed="false">
      <c r="A19" s="64" t="s">
        <v>228</v>
      </c>
      <c r="B19" s="6" t="s">
        <v>203</v>
      </c>
      <c r="C19" s="69" t="n">
        <v>5281.98198198198</v>
      </c>
      <c r="D19" s="20" t="n">
        <v>2</v>
      </c>
      <c r="E19" s="67" t="n">
        <v>3022.22222222222</v>
      </c>
      <c r="G19" s="85" t="s">
        <v>218</v>
      </c>
      <c r="H19" s="85" t="s">
        <v>209</v>
      </c>
      <c r="I19" s="90" t="n">
        <v>987.280843190188</v>
      </c>
      <c r="K19" s="0" t="s">
        <v>218</v>
      </c>
      <c r="L19" s="0" t="s">
        <v>209</v>
      </c>
      <c r="M19" s="0" t="n">
        <v>2520.44724432656</v>
      </c>
      <c r="N19" s="0" t="n">
        <v>987.280843190188</v>
      </c>
      <c r="O19" s="0" t="n">
        <f aca="false">N19/SQRT(3)</f>
        <v>570.006860581616</v>
      </c>
      <c r="U19" s="85" t="s">
        <v>218</v>
      </c>
      <c r="V19" s="85" t="s">
        <v>229</v>
      </c>
      <c r="W19" s="91" t="n">
        <v>0</v>
      </c>
      <c r="X19" s="92" t="n">
        <v>500.863451981541</v>
      </c>
      <c r="Z19" s="0" t="s">
        <v>218</v>
      </c>
      <c r="AA19" s="0" t="s">
        <v>229</v>
      </c>
      <c r="AB19" s="0" t="n">
        <v>0</v>
      </c>
      <c r="AC19" s="0" t="n">
        <v>1911.11111111111</v>
      </c>
      <c r="AE19" s="0" t="s">
        <v>218</v>
      </c>
      <c r="AF19" s="0" t="s">
        <v>229</v>
      </c>
      <c r="AG19" s="0" t="n">
        <v>0</v>
      </c>
      <c r="AH19" s="0" t="n">
        <v>500.863451981541</v>
      </c>
      <c r="AJ19" s="0" t="n">
        <f aca="false">AG19/SQRT(3)</f>
        <v>0</v>
      </c>
      <c r="AK19" s="0" t="n">
        <f aca="false">AH19/SQRT(3)</f>
        <v>289.173648828788</v>
      </c>
    </row>
    <row r="20" customFormat="false" ht="15" hidden="false" customHeight="false" outlineLevel="0" collapsed="false">
      <c r="A20" s="64" t="s">
        <v>228</v>
      </c>
      <c r="B20" s="71" t="s">
        <v>229</v>
      </c>
      <c r="C20" s="69" t="n">
        <v>2910.20671834625</v>
      </c>
      <c r="D20" s="20" t="n">
        <v>1</v>
      </c>
      <c r="E20" s="67" t="n">
        <v>1111.11111111111</v>
      </c>
      <c r="G20" s="93"/>
      <c r="H20" s="94" t="s">
        <v>206</v>
      </c>
      <c r="I20" s="95" t="n">
        <v>84.6432009868147</v>
      </c>
      <c r="L20" s="0" t="s">
        <v>206</v>
      </c>
      <c r="M20" s="0" t="n">
        <v>2254.59921827872</v>
      </c>
      <c r="N20" s="0" t="n">
        <v>84.6432009868147</v>
      </c>
      <c r="O20" s="0" t="n">
        <f aca="false">N20/SQRT(3)</f>
        <v>48.8687748748091</v>
      </c>
      <c r="U20" s="93"/>
      <c r="V20" s="94" t="s">
        <v>209</v>
      </c>
      <c r="W20" s="96" t="n">
        <v>0.577350269189626</v>
      </c>
      <c r="X20" s="97" t="n">
        <v>571.475600651438</v>
      </c>
      <c r="AA20" s="0" t="s">
        <v>209</v>
      </c>
      <c r="AB20" s="0" t="n">
        <v>0.666666666666667</v>
      </c>
      <c r="AC20" s="0" t="n">
        <v>3703.7037037037</v>
      </c>
      <c r="AF20" s="0" t="s">
        <v>209</v>
      </c>
      <c r="AG20" s="0" t="n">
        <v>0.577350269189626</v>
      </c>
      <c r="AH20" s="0" t="n">
        <v>571.475600651438</v>
      </c>
      <c r="AJ20" s="0" t="n">
        <f aca="false">AG20/SQRT(3)</f>
        <v>0.333333333333333</v>
      </c>
      <c r="AK20" s="0" t="n">
        <f aca="false">AH20/SQRT(3)</f>
        <v>329.941591871411</v>
      </c>
    </row>
    <row r="21" customFormat="false" ht="15" hidden="false" customHeight="false" outlineLevel="0" collapsed="false">
      <c r="A21" s="64" t="s">
        <v>228</v>
      </c>
      <c r="B21" s="6" t="s">
        <v>205</v>
      </c>
      <c r="C21" s="69" t="n">
        <v>2313.6</v>
      </c>
      <c r="D21" s="20" t="n">
        <v>1</v>
      </c>
      <c r="E21" s="67" t="n">
        <v>3866.66666666667</v>
      </c>
      <c r="G21" s="93"/>
      <c r="H21" s="94" t="s">
        <v>203</v>
      </c>
      <c r="I21" s="95" t="n">
        <v>416.109371028685</v>
      </c>
      <c r="L21" s="0" t="s">
        <v>203</v>
      </c>
      <c r="M21" s="0" t="n">
        <v>3277.2209973131</v>
      </c>
      <c r="N21" s="0" t="n">
        <v>416.109371028685</v>
      </c>
      <c r="O21" s="0" t="n">
        <f aca="false">N21/SQRT(3)</f>
        <v>240.240857375737</v>
      </c>
      <c r="U21" s="93"/>
      <c r="V21" s="94" t="s">
        <v>206</v>
      </c>
      <c r="W21" s="96" t="n">
        <v>0.577350269189626</v>
      </c>
      <c r="X21" s="97" t="n">
        <v>247.456193903558</v>
      </c>
      <c r="AA21" s="0" t="s">
        <v>206</v>
      </c>
      <c r="AB21" s="0" t="n">
        <v>0.666666666666667</v>
      </c>
      <c r="AC21" s="0" t="n">
        <v>2800</v>
      </c>
      <c r="AF21" s="0" t="s">
        <v>206</v>
      </c>
      <c r="AG21" s="0" t="n">
        <v>0.577350269189626</v>
      </c>
      <c r="AH21" s="0" t="n">
        <v>247.456193903558</v>
      </c>
      <c r="AJ21" s="0" t="n">
        <f aca="false">AG21/SQRT(3)</f>
        <v>0.333333333333333</v>
      </c>
      <c r="AK21" s="0" t="n">
        <f aca="false">AH21/SQRT(3)</f>
        <v>142.868900162859</v>
      </c>
    </row>
    <row r="22" customFormat="false" ht="15" hidden="false" customHeight="false" outlineLevel="0" collapsed="false">
      <c r="A22" s="64" t="s">
        <v>232</v>
      </c>
      <c r="B22" s="6" t="s">
        <v>205</v>
      </c>
      <c r="C22" s="69" t="n">
        <v>2666.66666666667</v>
      </c>
      <c r="D22" s="20" t="n">
        <v>1</v>
      </c>
      <c r="E22" s="67" t="n">
        <v>2888.88888888889</v>
      </c>
      <c r="G22" s="93"/>
      <c r="H22" s="94" t="s">
        <v>208</v>
      </c>
      <c r="I22" s="95" t="n">
        <v>1711.47375433382</v>
      </c>
      <c r="L22" s="0" t="s">
        <v>208</v>
      </c>
      <c r="M22" s="0" t="n">
        <v>4222.65103056148</v>
      </c>
      <c r="N22" s="0" t="n">
        <v>1711.47375433382</v>
      </c>
      <c r="O22" s="0" t="n">
        <f aca="false">N22/SQRT(3)</f>
        <v>988.11983277561</v>
      </c>
      <c r="U22" s="93"/>
      <c r="V22" s="94" t="s">
        <v>203</v>
      </c>
      <c r="W22" s="96" t="n">
        <v>0.577350269189626</v>
      </c>
      <c r="X22" s="97" t="n">
        <v>410.560191423732</v>
      </c>
      <c r="AA22" s="0" t="s">
        <v>203</v>
      </c>
      <c r="AB22" s="0" t="n">
        <v>0.666666666666667</v>
      </c>
      <c r="AC22" s="0" t="n">
        <v>2740.74074074074</v>
      </c>
      <c r="AF22" s="0" t="s">
        <v>203</v>
      </c>
      <c r="AG22" s="0" t="n">
        <v>0.577350269189626</v>
      </c>
      <c r="AH22" s="0" t="n">
        <v>410.560191423732</v>
      </c>
      <c r="AJ22" s="0" t="n">
        <f aca="false">AG22/SQRT(3)</f>
        <v>0.333333333333333</v>
      </c>
      <c r="AK22" s="0" t="n">
        <f aca="false">AH22/SQRT(3)</f>
        <v>237.037037037036</v>
      </c>
    </row>
    <row r="23" customFormat="false" ht="15" hidden="false" customHeight="false" outlineLevel="0" collapsed="false">
      <c r="A23" s="64" t="s">
        <v>232</v>
      </c>
      <c r="B23" s="71" t="s">
        <v>229</v>
      </c>
      <c r="C23" s="69" t="n">
        <v>646.153846153846</v>
      </c>
      <c r="D23" s="6" t="n">
        <v>1</v>
      </c>
      <c r="E23" s="67" t="n">
        <v>2000</v>
      </c>
      <c r="G23" s="93"/>
      <c r="H23" s="94" t="s">
        <v>205</v>
      </c>
      <c r="I23" s="95" t="n">
        <v>784.115111369191</v>
      </c>
      <c r="L23" s="0" t="s">
        <v>205</v>
      </c>
      <c r="M23" s="0" t="n">
        <v>2023.46390168971</v>
      </c>
      <c r="N23" s="0" t="n">
        <v>784.115111369191</v>
      </c>
      <c r="O23" s="0" t="n">
        <f aca="false">N23/SQRT(3)</f>
        <v>452.709070624656</v>
      </c>
      <c r="U23" s="93"/>
      <c r="V23" s="94" t="s">
        <v>208</v>
      </c>
      <c r="W23" s="96" t="n">
        <v>0.577350269189626</v>
      </c>
      <c r="X23" s="97" t="n">
        <v>311.111111111119</v>
      </c>
      <c r="AA23" s="0" t="s">
        <v>208</v>
      </c>
      <c r="AB23" s="0" t="n">
        <v>0.333333333333333</v>
      </c>
      <c r="AC23" s="0" t="n">
        <v>4222.22222222222</v>
      </c>
      <c r="AF23" s="0" t="s">
        <v>208</v>
      </c>
      <c r="AG23" s="0" t="n">
        <v>0.577350269189626</v>
      </c>
      <c r="AH23" s="0" t="n">
        <v>311.111111111119</v>
      </c>
      <c r="AJ23" s="0" t="n">
        <f aca="false">AG23/SQRT(3)</f>
        <v>0.333333333333333</v>
      </c>
      <c r="AK23" s="0" t="n">
        <f aca="false">AH23/SQRT(3)</f>
        <v>179.620083747888</v>
      </c>
    </row>
    <row r="24" customFormat="false" ht="15" hidden="false" customHeight="false" outlineLevel="0" collapsed="false">
      <c r="A24" s="64" t="s">
        <v>232</v>
      </c>
      <c r="B24" s="6" t="s">
        <v>208</v>
      </c>
      <c r="C24" s="69" t="n">
        <v>5550</v>
      </c>
      <c r="D24" s="66" t="n">
        <v>0</v>
      </c>
      <c r="E24" s="67" t="n">
        <v>2933.33333333333</v>
      </c>
      <c r="G24" s="93"/>
      <c r="H24" s="94" t="s">
        <v>229</v>
      </c>
      <c r="I24" s="95" t="n">
        <v>292.236604335188</v>
      </c>
      <c r="L24" s="0" t="s">
        <v>229</v>
      </c>
      <c r="M24" s="0" t="n">
        <v>1803.72497681776</v>
      </c>
      <c r="N24" s="0" t="n">
        <v>292.236604335188</v>
      </c>
      <c r="O24" s="0" t="n">
        <f aca="false">N24/SQRT(3)</f>
        <v>168.722882179983</v>
      </c>
      <c r="U24" s="93"/>
      <c r="V24" s="94" t="s">
        <v>205</v>
      </c>
      <c r="W24" s="96" t="n">
        <v>0.577350269189626</v>
      </c>
      <c r="X24" s="97" t="n">
        <v>613.161543305922</v>
      </c>
      <c r="AA24" s="0" t="s">
        <v>205</v>
      </c>
      <c r="AB24" s="0" t="n">
        <v>0.333333333333333</v>
      </c>
      <c r="AC24" s="0" t="n">
        <v>2681.48148148148</v>
      </c>
      <c r="AF24" s="0" t="s">
        <v>205</v>
      </c>
      <c r="AG24" s="0" t="n">
        <v>0.577350269189626</v>
      </c>
      <c r="AH24" s="0" t="n">
        <v>613.161543305922</v>
      </c>
      <c r="AJ24" s="0" t="n">
        <f aca="false">AG24/SQRT(3)</f>
        <v>0.333333333333333</v>
      </c>
      <c r="AK24" s="0" t="n">
        <f aca="false">AH24/SQRT(3)</f>
        <v>354.008982084401</v>
      </c>
    </row>
    <row r="25" customFormat="false" ht="15" hidden="false" customHeight="false" outlineLevel="0" collapsed="false">
      <c r="A25" s="75" t="s">
        <v>232</v>
      </c>
      <c r="B25" s="71" t="s">
        <v>209</v>
      </c>
      <c r="C25" s="69" t="n">
        <v>2433.08080808081</v>
      </c>
      <c r="D25" s="71" t="n">
        <v>1</v>
      </c>
      <c r="E25" s="67" t="n">
        <v>1955.55555555556</v>
      </c>
      <c r="G25" s="85" t="s">
        <v>234</v>
      </c>
      <c r="H25" s="86"/>
      <c r="I25" s="90" t="n">
        <v>1137.43479720174</v>
      </c>
      <c r="U25" s="85" t="s">
        <v>234</v>
      </c>
      <c r="V25" s="86"/>
      <c r="W25" s="91" t="n">
        <v>0.511309992564914</v>
      </c>
      <c r="X25" s="92" t="n">
        <v>864.610338173013</v>
      </c>
    </row>
    <row r="26" customFormat="false" ht="15" hidden="false" customHeight="false" outlineLevel="0" collapsed="false">
      <c r="A26" s="64" t="s">
        <v>232</v>
      </c>
      <c r="B26" s="6" t="s">
        <v>203</v>
      </c>
      <c r="C26" s="69" t="n">
        <v>2560</v>
      </c>
      <c r="D26" s="6" t="n">
        <v>1</v>
      </c>
      <c r="E26" s="67" t="n">
        <v>1244.44444444444</v>
      </c>
      <c r="G26" s="85" t="s">
        <v>230</v>
      </c>
      <c r="H26" s="85" t="s">
        <v>209</v>
      </c>
      <c r="I26" s="90" t="n">
        <v>1905.66350683621</v>
      </c>
      <c r="K26" s="0" t="s">
        <v>230</v>
      </c>
      <c r="L26" s="0" t="s">
        <v>209</v>
      </c>
      <c r="M26" s="0" t="n">
        <v>2140.70975416336</v>
      </c>
      <c r="N26" s="0" t="n">
        <v>1905.66350683621</v>
      </c>
      <c r="O26" s="0" t="n">
        <f aca="false">N26/SQRT(3)</f>
        <v>1100.23533865673</v>
      </c>
      <c r="U26" s="85" t="s">
        <v>230</v>
      </c>
      <c r="V26" s="85" t="s">
        <v>229</v>
      </c>
      <c r="W26" s="91" t="n">
        <v>0.577350269189626</v>
      </c>
      <c r="X26" s="92" t="n">
        <v>92.5184888651574</v>
      </c>
      <c r="Z26" s="0" t="s">
        <v>230</v>
      </c>
      <c r="AA26" s="0" t="s">
        <v>229</v>
      </c>
      <c r="AB26" s="0" t="n">
        <v>0.666666666666667</v>
      </c>
      <c r="AC26" s="0" t="n">
        <v>1407.40740740741</v>
      </c>
      <c r="AE26" s="0" t="s">
        <v>230</v>
      </c>
      <c r="AF26" s="0" t="s">
        <v>229</v>
      </c>
      <c r="AG26" s="0" t="n">
        <v>0.577350269189626</v>
      </c>
      <c r="AH26" s="0" t="n">
        <v>92.5184888651574</v>
      </c>
      <c r="AJ26" s="0" t="n">
        <f aca="false">AG26/SQRT(3)</f>
        <v>0.333333333333333</v>
      </c>
      <c r="AK26" s="0" t="n">
        <f aca="false">AH26/SQRT(3)</f>
        <v>53.415574451316</v>
      </c>
    </row>
    <row r="27" customFormat="false" ht="15" hidden="false" customHeight="false" outlineLevel="0" collapsed="false">
      <c r="A27" s="64" t="s">
        <v>232</v>
      </c>
      <c r="B27" s="71" t="s">
        <v>206</v>
      </c>
      <c r="C27" s="69" t="n">
        <v>1834.87654320988</v>
      </c>
      <c r="D27" s="6" t="n">
        <v>1</v>
      </c>
      <c r="E27" s="67" t="n">
        <v>3777.77777777778</v>
      </c>
      <c r="G27" s="93"/>
      <c r="H27" s="94" t="s">
        <v>206</v>
      </c>
      <c r="I27" s="95" t="n">
        <v>54.4759819713102</v>
      </c>
      <c r="L27" s="0" t="s">
        <v>206</v>
      </c>
      <c r="M27" s="0" t="n">
        <v>2137.91114800771</v>
      </c>
      <c r="N27" s="0" t="n">
        <v>54.4759819713102</v>
      </c>
      <c r="O27" s="0" t="n">
        <f aca="false">N27/SQRT(3)</f>
        <v>31.4517228555052</v>
      </c>
      <c r="U27" s="93"/>
      <c r="V27" s="94" t="s">
        <v>209</v>
      </c>
      <c r="W27" s="96" t="n">
        <v>0</v>
      </c>
      <c r="X27" s="97" t="n">
        <v>2052.80095711867</v>
      </c>
      <c r="AA27" s="0" t="s">
        <v>209</v>
      </c>
      <c r="AB27" s="0" t="n">
        <v>0</v>
      </c>
      <c r="AC27" s="0" t="n">
        <v>2296.2962962963</v>
      </c>
      <c r="AF27" s="0" t="s">
        <v>209</v>
      </c>
      <c r="AG27" s="0" t="n">
        <v>0</v>
      </c>
      <c r="AH27" s="0" t="n">
        <v>2052.80095711867</v>
      </c>
      <c r="AJ27" s="0" t="n">
        <f aca="false">AG27/SQRT(3)</f>
        <v>0</v>
      </c>
      <c r="AK27" s="0" t="n">
        <f aca="false">AH27/SQRT(3)</f>
        <v>1185.18518518519</v>
      </c>
    </row>
    <row r="28" customFormat="false" ht="15" hidden="false" customHeight="false" outlineLevel="0" collapsed="false">
      <c r="A28" s="64" t="s">
        <v>228</v>
      </c>
      <c r="B28" s="6" t="s">
        <v>205</v>
      </c>
      <c r="C28" s="69" t="n">
        <v>3093.75</v>
      </c>
      <c r="D28" s="6" t="n">
        <v>1</v>
      </c>
      <c r="E28" s="67" t="n">
        <v>5244.44444444444</v>
      </c>
      <c r="G28" s="93"/>
      <c r="H28" s="94" t="s">
        <v>203</v>
      </c>
      <c r="I28" s="95" t="n">
        <v>1564.63389989293</v>
      </c>
      <c r="L28" s="0" t="s">
        <v>203</v>
      </c>
      <c r="M28" s="0" t="n">
        <v>3078.17017017017</v>
      </c>
      <c r="N28" s="0" t="n">
        <v>1564.63389989293</v>
      </c>
      <c r="O28" s="0" t="n">
        <f aca="false">N28/SQRT(3)</f>
        <v>903.341803286395</v>
      </c>
      <c r="U28" s="93"/>
      <c r="V28" s="94" t="s">
        <v>206</v>
      </c>
      <c r="W28" s="96" t="n">
        <v>0</v>
      </c>
      <c r="X28" s="97" t="n">
        <v>591.851388309279</v>
      </c>
      <c r="AA28" s="0" t="s">
        <v>206</v>
      </c>
      <c r="AB28" s="0" t="n">
        <v>0</v>
      </c>
      <c r="AC28" s="0" t="n">
        <v>2370.37037037037</v>
      </c>
      <c r="AF28" s="0" t="s">
        <v>206</v>
      </c>
      <c r="AG28" s="0" t="n">
        <v>0</v>
      </c>
      <c r="AH28" s="0" t="n">
        <v>591.851388309279</v>
      </c>
      <c r="AJ28" s="0" t="n">
        <f aca="false">AG28/SQRT(3)</f>
        <v>0</v>
      </c>
      <c r="AK28" s="0" t="n">
        <f aca="false">AH28/SQRT(3)</f>
        <v>341.705558360616</v>
      </c>
    </row>
    <row r="29" customFormat="false" ht="15" hidden="false" customHeight="false" outlineLevel="0" collapsed="false">
      <c r="A29" s="64" t="s">
        <v>228</v>
      </c>
      <c r="B29" s="71" t="s">
        <v>206</v>
      </c>
      <c r="C29" s="69" t="n">
        <v>3590.53497942387</v>
      </c>
      <c r="D29" s="6" t="n">
        <v>1</v>
      </c>
      <c r="E29" s="67" t="n">
        <v>3066.66666666667</v>
      </c>
      <c r="G29" s="93"/>
      <c r="H29" s="94" t="s">
        <v>208</v>
      </c>
      <c r="I29" s="95" t="n">
        <v>1294.74587840694</v>
      </c>
      <c r="L29" s="0" t="s">
        <v>208</v>
      </c>
      <c r="M29" s="0" t="n">
        <v>3290.00887619896</v>
      </c>
      <c r="N29" s="0" t="n">
        <v>1294.74587840694</v>
      </c>
      <c r="O29" s="0" t="n">
        <f aca="false">N29/SQRT(3)</f>
        <v>747.521881430403</v>
      </c>
      <c r="U29" s="93"/>
      <c r="V29" s="94" t="s">
        <v>203</v>
      </c>
      <c r="W29" s="96" t="n">
        <v>0.577350269189626</v>
      </c>
      <c r="X29" s="97" t="n">
        <v>133.333333333334</v>
      </c>
      <c r="AA29" s="0" t="s">
        <v>203</v>
      </c>
      <c r="AB29" s="0" t="n">
        <v>0.333333333333333</v>
      </c>
      <c r="AC29" s="0" t="n">
        <v>2000</v>
      </c>
      <c r="AF29" s="0" t="s">
        <v>203</v>
      </c>
      <c r="AG29" s="0" t="n">
        <v>0.577350269189626</v>
      </c>
      <c r="AH29" s="0" t="n">
        <v>133.333333333334</v>
      </c>
      <c r="AJ29" s="0" t="n">
        <f aca="false">AG29/SQRT(3)</f>
        <v>0.333333333333333</v>
      </c>
      <c r="AK29" s="0" t="n">
        <f aca="false">AH29/SQRT(3)</f>
        <v>76.9800358919506</v>
      </c>
    </row>
    <row r="30" customFormat="false" ht="15" hidden="false" customHeight="false" outlineLevel="0" collapsed="false">
      <c r="A30" s="64" t="s">
        <v>228</v>
      </c>
      <c r="B30" s="71" t="s">
        <v>229</v>
      </c>
      <c r="C30" s="69" t="n">
        <v>3204.86111111111</v>
      </c>
      <c r="D30" s="6" t="n">
        <v>2</v>
      </c>
      <c r="E30" s="67" t="n">
        <v>1511.11111111111</v>
      </c>
      <c r="G30" s="93"/>
      <c r="H30" s="94" t="s">
        <v>205</v>
      </c>
      <c r="I30" s="95" t="n">
        <v>677.065283974168</v>
      </c>
      <c r="L30" s="0" t="s">
        <v>205</v>
      </c>
      <c r="M30" s="0" t="n">
        <v>1553.19791666667</v>
      </c>
      <c r="N30" s="0" t="n">
        <v>677.065283974168</v>
      </c>
      <c r="O30" s="0" t="n">
        <f aca="false">N30/SQRT(3)</f>
        <v>390.903823961436</v>
      </c>
      <c r="U30" s="93"/>
      <c r="V30" s="94" t="s">
        <v>208</v>
      </c>
      <c r="W30" s="96" t="n">
        <v>0</v>
      </c>
      <c r="X30" s="97" t="n">
        <v>387.457683870283</v>
      </c>
      <c r="AA30" s="0" t="s">
        <v>208</v>
      </c>
      <c r="AB30" s="0" t="n">
        <v>0</v>
      </c>
      <c r="AC30" s="0" t="n">
        <v>1422.22222222222</v>
      </c>
      <c r="AF30" s="0" t="s">
        <v>208</v>
      </c>
      <c r="AG30" s="0" t="n">
        <v>0</v>
      </c>
      <c r="AH30" s="0" t="n">
        <v>387.457683870283</v>
      </c>
      <c r="AJ30" s="0" t="n">
        <f aca="false">AG30/SQRT(3)</f>
        <v>0</v>
      </c>
      <c r="AK30" s="0" t="n">
        <f aca="false">AH30/SQRT(3)</f>
        <v>223.698798082097</v>
      </c>
    </row>
    <row r="31" customFormat="false" ht="15" hidden="false" customHeight="false" outlineLevel="0" collapsed="false">
      <c r="A31" s="64" t="s">
        <v>228</v>
      </c>
      <c r="B31" s="6" t="s">
        <v>208</v>
      </c>
      <c r="C31" s="69" t="n">
        <v>5904.16666666667</v>
      </c>
      <c r="D31" s="6" t="n">
        <v>2</v>
      </c>
      <c r="E31" s="67" t="n">
        <v>4133.33333333333</v>
      </c>
      <c r="G31" s="93"/>
      <c r="H31" s="94" t="s">
        <v>229</v>
      </c>
      <c r="I31" s="95" t="n">
        <v>458.137918197527</v>
      </c>
      <c r="L31" s="0" t="s">
        <v>229</v>
      </c>
      <c r="M31" s="0" t="n">
        <v>1296.79193899782</v>
      </c>
      <c r="N31" s="0" t="n">
        <v>458.137918197527</v>
      </c>
      <c r="O31" s="0" t="n">
        <f aca="false">N31/SQRT(3)</f>
        <v>264.506050397317</v>
      </c>
      <c r="U31" s="93"/>
      <c r="V31" s="94" t="s">
        <v>205</v>
      </c>
      <c r="W31" s="96" t="n">
        <v>0.577350269189626</v>
      </c>
      <c r="X31" s="97" t="n">
        <v>427.067712752579</v>
      </c>
      <c r="AA31" s="0" t="s">
        <v>205</v>
      </c>
      <c r="AB31" s="0" t="n">
        <v>0.333333333333333</v>
      </c>
      <c r="AC31" s="0" t="n">
        <v>2237.03703703704</v>
      </c>
      <c r="AF31" s="0" t="s">
        <v>205</v>
      </c>
      <c r="AG31" s="0" t="n">
        <v>0.577350269189626</v>
      </c>
      <c r="AH31" s="0" t="n">
        <v>427.067712752579</v>
      </c>
      <c r="AJ31" s="0" t="n">
        <f aca="false">AG31/SQRT(3)</f>
        <v>0.333333333333333</v>
      </c>
      <c r="AK31" s="0" t="n">
        <f aca="false">AH31/SQRT(3)</f>
        <v>246.567658919899</v>
      </c>
    </row>
    <row r="32" customFormat="false" ht="15" hidden="false" customHeight="false" outlineLevel="0" collapsed="false">
      <c r="A32" s="64" t="s">
        <v>228</v>
      </c>
      <c r="B32" s="71" t="s">
        <v>209</v>
      </c>
      <c r="C32" s="69" t="n">
        <v>3988.63636363636</v>
      </c>
      <c r="D32" s="6" t="n">
        <v>2</v>
      </c>
      <c r="E32" s="67" t="n">
        <v>4666.66666666667</v>
      </c>
      <c r="G32" s="85" t="s">
        <v>235</v>
      </c>
      <c r="H32" s="86"/>
      <c r="I32" s="90" t="n">
        <v>1246.47594101353</v>
      </c>
      <c r="K32" s="0" t="s">
        <v>236</v>
      </c>
      <c r="Q32" s="0" t="s">
        <v>217</v>
      </c>
      <c r="U32" s="85" t="s">
        <v>235</v>
      </c>
      <c r="V32" s="86"/>
      <c r="W32" s="91" t="n">
        <v>0.427792631946499</v>
      </c>
      <c r="X32" s="92" t="n">
        <v>864.636469086665</v>
      </c>
    </row>
    <row r="33" customFormat="false" ht="15" hidden="false" customHeight="false" outlineLevel="0" collapsed="false">
      <c r="A33" s="64" t="s">
        <v>228</v>
      </c>
      <c r="B33" s="6" t="s">
        <v>203</v>
      </c>
      <c r="C33" s="69" t="n">
        <v>4540.38461538461</v>
      </c>
      <c r="D33" s="6" t="n">
        <v>2</v>
      </c>
      <c r="E33" s="67" t="n">
        <v>2266.66666666667</v>
      </c>
      <c r="G33" s="85" t="s">
        <v>237</v>
      </c>
      <c r="H33" s="85" t="s">
        <v>237</v>
      </c>
      <c r="I33" s="90" t="e">
        <f aca="false"/>
        <v>#DIV/0!</v>
      </c>
      <c r="L33" s="0" t="s">
        <v>230</v>
      </c>
      <c r="M33" s="0" t="s">
        <v>218</v>
      </c>
      <c r="N33" s="0" t="s">
        <v>232</v>
      </c>
      <c r="O33" s="0" t="s">
        <v>228</v>
      </c>
      <c r="Q33" s="0" t="s">
        <v>230</v>
      </c>
      <c r="R33" s="0" t="s">
        <v>218</v>
      </c>
      <c r="S33" s="0" t="s">
        <v>232</v>
      </c>
      <c r="T33" s="0" t="s">
        <v>228</v>
      </c>
      <c r="U33" s="85" t="s">
        <v>237</v>
      </c>
      <c r="V33" s="85" t="s">
        <v>237</v>
      </c>
      <c r="W33" s="91" t="e">
        <f aca="false"/>
        <v>#DIV/0!</v>
      </c>
      <c r="X33" s="92" t="e">
        <f aca="false"/>
        <v>#DIV/0!</v>
      </c>
      <c r="Z33" s="0" t="s">
        <v>226</v>
      </c>
      <c r="AF33" s="0" t="s">
        <v>217</v>
      </c>
      <c r="AK33" s="0" t="s">
        <v>227</v>
      </c>
      <c r="AQ33" s="0" t="s">
        <v>217</v>
      </c>
    </row>
    <row r="34" customFormat="false" ht="15" hidden="false" customHeight="false" outlineLevel="0" collapsed="false">
      <c r="A34" s="64" t="s">
        <v>232</v>
      </c>
      <c r="B34" s="6" t="s">
        <v>203</v>
      </c>
      <c r="C34" s="69" t="n">
        <v>3360.31746031746</v>
      </c>
      <c r="D34" s="6" t="n">
        <v>1</v>
      </c>
      <c r="E34" s="67" t="n">
        <v>1644.44444444444</v>
      </c>
      <c r="G34" s="85" t="s">
        <v>238</v>
      </c>
      <c r="H34" s="86"/>
      <c r="I34" s="90" t="e">
        <f aca="false"/>
        <v>#DIV/0!</v>
      </c>
      <c r="K34" s="0" t="s">
        <v>229</v>
      </c>
      <c r="L34" s="0" t="n">
        <v>1296.79193899782</v>
      </c>
      <c r="M34" s="0" t="n">
        <v>1803.72497681776</v>
      </c>
      <c r="N34" s="0" t="n">
        <v>1951.72448466566</v>
      </c>
      <c r="O34" s="0" t="n">
        <v>2849.09040642929</v>
      </c>
      <c r="Q34" s="0" t="n">
        <v>264.506050397317</v>
      </c>
      <c r="R34" s="0" t="n">
        <v>168.722882179983</v>
      </c>
      <c r="S34" s="0" t="n">
        <v>684.290215872377</v>
      </c>
      <c r="T34" s="0" t="n">
        <v>225.130622269518</v>
      </c>
      <c r="U34" s="85" t="s">
        <v>238</v>
      </c>
      <c r="V34" s="86"/>
      <c r="W34" s="91" t="e">
        <f aca="false"/>
        <v>#DIV/0!</v>
      </c>
      <c r="X34" s="92" t="e">
        <f aca="false"/>
        <v>#DIV/0!</v>
      </c>
      <c r="AA34" s="0" t="s">
        <v>230</v>
      </c>
      <c r="AB34" s="0" t="s">
        <v>218</v>
      </c>
      <c r="AC34" s="0" t="s">
        <v>232</v>
      </c>
      <c r="AD34" s="0" t="s">
        <v>228</v>
      </c>
      <c r="AF34" s="0" t="s">
        <v>230</v>
      </c>
      <c r="AG34" s="0" t="s">
        <v>218</v>
      </c>
      <c r="AH34" s="0" t="s">
        <v>232</v>
      </c>
      <c r="AI34" s="0" t="s">
        <v>228</v>
      </c>
      <c r="AL34" s="0" t="s">
        <v>230</v>
      </c>
      <c r="AM34" s="0" t="s">
        <v>218</v>
      </c>
      <c r="AN34" s="0" t="s">
        <v>232</v>
      </c>
      <c r="AO34" s="0" t="s">
        <v>228</v>
      </c>
      <c r="AQ34" s="0" t="s">
        <v>230</v>
      </c>
      <c r="AR34" s="0" t="s">
        <v>218</v>
      </c>
      <c r="AS34" s="0" t="s">
        <v>232</v>
      </c>
      <c r="AT34" s="0" t="s">
        <v>228</v>
      </c>
    </row>
    <row r="35" customFormat="false" ht="15" hidden="false" customHeight="false" outlineLevel="0" collapsed="false">
      <c r="A35" s="64" t="s">
        <v>232</v>
      </c>
      <c r="B35" s="71" t="s">
        <v>209</v>
      </c>
      <c r="C35" s="69" t="n">
        <v>1922.38562091503</v>
      </c>
      <c r="D35" s="6" t="n">
        <v>1</v>
      </c>
      <c r="E35" s="67" t="n">
        <v>1333.33333333333</v>
      </c>
      <c r="G35" s="98" t="s">
        <v>239</v>
      </c>
      <c r="H35" s="99"/>
      <c r="I35" s="100" t="n">
        <v>1275.46198269995</v>
      </c>
      <c r="K35" s="0" t="s">
        <v>209</v>
      </c>
      <c r="L35" s="0" t="n">
        <v>2140.70975416336</v>
      </c>
      <c r="M35" s="0" t="n">
        <v>2520.44724432656</v>
      </c>
      <c r="N35" s="0" t="n">
        <v>1971.77163794811</v>
      </c>
      <c r="O35" s="0" t="n">
        <v>3205.90711031888</v>
      </c>
      <c r="Q35" s="0" t="n">
        <v>1100.23533865673</v>
      </c>
      <c r="R35" s="0" t="n">
        <v>570.006860581616</v>
      </c>
      <c r="S35" s="0" t="n">
        <v>253.286995713837</v>
      </c>
      <c r="T35" s="0" t="n">
        <v>489.410021005068</v>
      </c>
      <c r="U35" s="98" t="s">
        <v>239</v>
      </c>
      <c r="V35" s="99"/>
      <c r="W35" s="101" t="n">
        <v>0.810605562003987</v>
      </c>
      <c r="X35" s="102" t="n">
        <v>1115.35115179573</v>
      </c>
      <c r="Z35" s="0" t="s">
        <v>229</v>
      </c>
      <c r="AA35" s="0" t="n">
        <v>0.666666666666667</v>
      </c>
      <c r="AB35" s="0" t="n">
        <v>0</v>
      </c>
      <c r="AC35" s="0" t="n">
        <v>1.66666666666667</v>
      </c>
      <c r="AD35" s="0" t="n">
        <v>1.66666666666667</v>
      </c>
      <c r="AF35" s="0" t="n">
        <v>0.333333333333333</v>
      </c>
      <c r="AG35" s="0" t="n">
        <v>0</v>
      </c>
      <c r="AH35" s="0" t="n">
        <v>0.333333333333333</v>
      </c>
      <c r="AI35" s="0" t="n">
        <v>0.333333333333333</v>
      </c>
      <c r="AK35" s="0" t="s">
        <v>229</v>
      </c>
      <c r="AL35" s="0" t="n">
        <v>1407.40740740741</v>
      </c>
      <c r="AM35" s="0" t="n">
        <v>1911.11111111111</v>
      </c>
      <c r="AN35" s="0" t="n">
        <v>1570.37037037037</v>
      </c>
      <c r="AO35" s="0" t="n">
        <v>1555.55555555556</v>
      </c>
      <c r="AQ35" s="0" t="n">
        <v>53.415574451316</v>
      </c>
      <c r="AR35" s="0" t="n">
        <v>289.173648828788</v>
      </c>
      <c r="AS35" s="0" t="n">
        <v>243.882631602286</v>
      </c>
      <c r="AT35" s="0" t="n">
        <v>270.345001346588</v>
      </c>
    </row>
    <row r="36" customFormat="false" ht="15" hidden="false" customHeight="false" outlineLevel="0" collapsed="false">
      <c r="A36" s="64" t="s">
        <v>232</v>
      </c>
      <c r="B36" s="71" t="s">
        <v>229</v>
      </c>
      <c r="C36" s="69" t="n">
        <v>2249.01960784314</v>
      </c>
      <c r="D36" s="6" t="n">
        <v>2</v>
      </c>
      <c r="E36" s="67" t="n">
        <v>1155.55555555556</v>
      </c>
      <c r="K36" s="0" t="s">
        <v>206</v>
      </c>
      <c r="L36" s="0" t="n">
        <v>2137.91114800771</v>
      </c>
      <c r="M36" s="0" t="n">
        <v>2254.59921827872</v>
      </c>
      <c r="N36" s="0" t="n">
        <v>1984.59569237347</v>
      </c>
      <c r="O36" s="0" t="n">
        <v>4117.63352360724</v>
      </c>
      <c r="Q36" s="0" t="n">
        <v>31.4517228555052</v>
      </c>
      <c r="R36" s="0" t="n">
        <v>48.8687748748091</v>
      </c>
      <c r="S36" s="0" t="n">
        <v>79.2754397163545</v>
      </c>
      <c r="T36" s="0" t="n">
        <v>860.507004751828</v>
      </c>
      <c r="Z36" s="0" t="s">
        <v>209</v>
      </c>
      <c r="AA36" s="0" t="n">
        <v>0</v>
      </c>
      <c r="AB36" s="0" t="n">
        <v>0.666666666666667</v>
      </c>
      <c r="AC36" s="0" t="n">
        <v>1</v>
      </c>
      <c r="AD36" s="0" t="n">
        <v>2</v>
      </c>
      <c r="AF36" s="0" t="n">
        <v>0</v>
      </c>
      <c r="AG36" s="0" t="n">
        <v>0.333333333333333</v>
      </c>
      <c r="AH36" s="0" t="n">
        <v>0</v>
      </c>
      <c r="AI36" s="0" t="n">
        <v>0</v>
      </c>
      <c r="AK36" s="0" t="s">
        <v>209</v>
      </c>
      <c r="AL36" s="0" t="n">
        <v>2296.2962962963</v>
      </c>
      <c r="AM36" s="0" t="n">
        <v>3703.7037037037</v>
      </c>
      <c r="AN36" s="0" t="n">
        <v>1659.25925925926</v>
      </c>
      <c r="AO36" s="0" t="n">
        <v>4118.51851851852</v>
      </c>
      <c r="AQ36" s="0" t="n">
        <v>1185.18518518519</v>
      </c>
      <c r="AR36" s="0" t="n">
        <v>329.941591871411</v>
      </c>
      <c r="AS36" s="0" t="n">
        <v>180.230000897724</v>
      </c>
      <c r="AT36" s="0" t="n">
        <v>288.41366420639</v>
      </c>
    </row>
    <row r="37" customFormat="false" ht="15" hidden="false" customHeight="false" outlineLevel="0" collapsed="false">
      <c r="A37" s="64" t="s">
        <v>232</v>
      </c>
      <c r="B37" s="6" t="s">
        <v>208</v>
      </c>
      <c r="C37" s="69" t="n">
        <v>2523.28042328042</v>
      </c>
      <c r="D37" s="6" t="n">
        <v>1</v>
      </c>
      <c r="E37" s="67" t="n">
        <v>3466.66666666667</v>
      </c>
      <c r="K37" s="0" t="s">
        <v>203</v>
      </c>
      <c r="L37" s="0" t="n">
        <v>3078.17017017017</v>
      </c>
      <c r="M37" s="0" t="n">
        <v>3277.2209973131</v>
      </c>
      <c r="N37" s="0" t="n">
        <v>2769.73544973545</v>
      </c>
      <c r="O37" s="0" t="n">
        <v>4953.07519057519</v>
      </c>
      <c r="Q37" s="0" t="n">
        <v>903.341803286395</v>
      </c>
      <c r="R37" s="0" t="n">
        <v>240.240857375737</v>
      </c>
      <c r="S37" s="0" t="n">
        <v>299.393880200057</v>
      </c>
      <c r="T37" s="0" t="n">
        <v>218.140975330851</v>
      </c>
      <c r="Z37" s="0" t="s">
        <v>206</v>
      </c>
      <c r="AA37" s="0" t="n">
        <v>0</v>
      </c>
      <c r="AB37" s="0" t="n">
        <v>0.666666666666667</v>
      </c>
      <c r="AC37" s="0" t="n">
        <v>1.33333333333333</v>
      </c>
      <c r="AD37" s="0" t="n">
        <v>2</v>
      </c>
      <c r="AF37" s="0" t="n">
        <v>0</v>
      </c>
      <c r="AG37" s="0" t="n">
        <v>0.333333333333333</v>
      </c>
      <c r="AH37" s="0" t="n">
        <v>0.333333333333333</v>
      </c>
      <c r="AI37" s="0" t="n">
        <v>0.577350269189626</v>
      </c>
      <c r="AK37" s="0" t="s">
        <v>206</v>
      </c>
      <c r="AL37" s="0" t="n">
        <v>2370.37037037037</v>
      </c>
      <c r="AM37" s="0" t="n">
        <v>2800</v>
      </c>
      <c r="AN37" s="0" t="n">
        <v>2903.7037037037</v>
      </c>
      <c r="AO37" s="0" t="n">
        <v>3525.92592592593</v>
      </c>
      <c r="AQ37" s="0" t="n">
        <v>341.705558360616</v>
      </c>
      <c r="AR37" s="0" t="n">
        <v>142.868900162859</v>
      </c>
      <c r="AS37" s="0" t="n">
        <v>874.074074074074</v>
      </c>
      <c r="AT37" s="0" t="n">
        <v>669.295229515646</v>
      </c>
    </row>
    <row r="38" customFormat="false" ht="15" hidden="false" customHeight="false" outlineLevel="0" collapsed="false">
      <c r="A38" s="64" t="s">
        <v>232</v>
      </c>
      <c r="B38" s="6" t="s">
        <v>205</v>
      </c>
      <c r="C38" s="69" t="n">
        <v>1660</v>
      </c>
      <c r="D38" s="6" t="n">
        <v>1</v>
      </c>
      <c r="E38" s="67" t="n">
        <v>1333.33333333333</v>
      </c>
      <c r="K38" s="0" t="s">
        <v>208</v>
      </c>
      <c r="L38" s="0" t="n">
        <v>3290.00887619896</v>
      </c>
      <c r="M38" s="0" t="n">
        <v>4222.65103056148</v>
      </c>
      <c r="N38" s="0" t="n">
        <v>4152.03097442681</v>
      </c>
      <c r="O38" s="0" t="n">
        <v>3830.85049335049</v>
      </c>
      <c r="Q38" s="0" t="n">
        <v>747.521881430403</v>
      </c>
      <c r="R38" s="0" t="n">
        <v>988.11983277561</v>
      </c>
      <c r="S38" s="0" t="n">
        <v>881.325315161547</v>
      </c>
      <c r="T38" s="0" t="n">
        <v>1315.74900118569</v>
      </c>
      <c r="Z38" s="0" t="s">
        <v>203</v>
      </c>
      <c r="AA38" s="0" t="n">
        <v>0.333333333333333</v>
      </c>
      <c r="AB38" s="0" t="n">
        <v>0.666666666666667</v>
      </c>
      <c r="AC38" s="0" t="n">
        <v>1.33333333333333</v>
      </c>
      <c r="AD38" s="0" t="n">
        <v>2</v>
      </c>
      <c r="AF38" s="0" t="n">
        <v>0.333333333333333</v>
      </c>
      <c r="AG38" s="0" t="n">
        <v>0.333333333333333</v>
      </c>
      <c r="AH38" s="0" t="n">
        <v>0.333333333333333</v>
      </c>
      <c r="AI38" s="0" t="n">
        <v>0</v>
      </c>
      <c r="AK38" s="0" t="s">
        <v>203</v>
      </c>
      <c r="AL38" s="0" t="n">
        <v>2000</v>
      </c>
      <c r="AM38" s="0" t="n">
        <v>2740.74074074074</v>
      </c>
      <c r="AN38" s="0" t="n">
        <v>1629.62962962963</v>
      </c>
      <c r="AO38" s="0" t="n">
        <v>2755.55555555556</v>
      </c>
      <c r="AQ38" s="0" t="n">
        <v>76.9800358919506</v>
      </c>
      <c r="AR38" s="0" t="n">
        <v>237.037037037036</v>
      </c>
      <c r="AS38" s="0" t="n">
        <v>218.23584981713</v>
      </c>
      <c r="AT38" s="0" t="n">
        <v>244.780913212717</v>
      </c>
    </row>
    <row r="39" customFormat="false" ht="15" hidden="false" customHeight="false" outlineLevel="0" collapsed="false">
      <c r="A39" s="64" t="s">
        <v>232</v>
      </c>
      <c r="B39" s="71" t="s">
        <v>206</v>
      </c>
      <c r="C39" s="69" t="n">
        <v>2104.64285714286</v>
      </c>
      <c r="D39" s="6" t="n">
        <v>1</v>
      </c>
      <c r="E39" s="67" t="n">
        <v>1155.55555555556</v>
      </c>
      <c r="K39" s="0" t="s">
        <v>205</v>
      </c>
      <c r="L39" s="0" t="n">
        <v>1553.19791666667</v>
      </c>
      <c r="M39" s="0" t="n">
        <v>2023.46390168971</v>
      </c>
      <c r="N39" s="0" t="n">
        <v>2308.51224105461</v>
      </c>
      <c r="O39" s="0" t="n">
        <v>2712.50291005291</v>
      </c>
      <c r="Q39" s="0" t="n">
        <v>390.903823961436</v>
      </c>
      <c r="R39" s="0" t="n">
        <v>452.709070624656</v>
      </c>
      <c r="S39" s="0" t="n">
        <v>324.846214993021</v>
      </c>
      <c r="T39" s="0" t="n">
        <v>225.382860641405</v>
      </c>
      <c r="Z39" s="0" t="s">
        <v>208</v>
      </c>
      <c r="AA39" s="0" t="n">
        <v>0</v>
      </c>
      <c r="AB39" s="0" t="n">
        <v>0.333333333333333</v>
      </c>
      <c r="AC39" s="0" t="n">
        <v>1</v>
      </c>
      <c r="AD39" s="0" t="n">
        <v>2</v>
      </c>
      <c r="AF39" s="0" t="n">
        <v>0</v>
      </c>
      <c r="AG39" s="0" t="n">
        <v>0.333333333333333</v>
      </c>
      <c r="AH39" s="0" t="n">
        <v>0.577350269189626</v>
      </c>
      <c r="AI39" s="0" t="n">
        <v>0</v>
      </c>
      <c r="AK39" s="0" t="s">
        <v>208</v>
      </c>
      <c r="AL39" s="0" t="n">
        <v>1422.22222222222</v>
      </c>
      <c r="AM39" s="0" t="n">
        <v>4222.22222222222</v>
      </c>
      <c r="AN39" s="0" t="n">
        <v>2859.25925925926</v>
      </c>
      <c r="AO39" s="0" t="n">
        <v>4059.25925925926</v>
      </c>
      <c r="AQ39" s="0" t="n">
        <v>223.698798082097</v>
      </c>
      <c r="AR39" s="0" t="n">
        <v>179.620083747888</v>
      </c>
      <c r="AS39" s="0" t="n">
        <v>373.90902115923</v>
      </c>
      <c r="AT39" s="0" t="n">
        <v>221.232363304712</v>
      </c>
    </row>
    <row r="40" customFormat="false" ht="15" hidden="false" customHeight="false" outlineLevel="0" collapsed="false">
      <c r="A40" s="64" t="s">
        <v>218</v>
      </c>
      <c r="B40" s="71" t="s">
        <v>229</v>
      </c>
      <c r="C40" s="69" t="n">
        <v>1466.66666666667</v>
      </c>
      <c r="D40" s="6" t="n">
        <v>0</v>
      </c>
      <c r="E40" s="67" t="n">
        <v>2177.77777777778</v>
      </c>
      <c r="Z40" s="0" t="s">
        <v>205</v>
      </c>
      <c r="AA40" s="0" t="n">
        <v>0.333333333333333</v>
      </c>
      <c r="AB40" s="0" t="n">
        <v>0.333333333333333</v>
      </c>
      <c r="AC40" s="0" t="n">
        <v>1</v>
      </c>
      <c r="AD40" s="0" t="n">
        <v>1.33333333333333</v>
      </c>
      <c r="AF40" s="0" t="n">
        <v>0.333333333333333</v>
      </c>
      <c r="AG40" s="0" t="n">
        <v>0.333333333333333</v>
      </c>
      <c r="AH40" s="0" t="n">
        <v>0</v>
      </c>
      <c r="AI40" s="0" t="n">
        <v>0.333333333333333</v>
      </c>
      <c r="AK40" s="0" t="s">
        <v>205</v>
      </c>
      <c r="AL40" s="0" t="n">
        <v>2237.03703703704</v>
      </c>
      <c r="AM40" s="0" t="n">
        <v>2681.48148148148</v>
      </c>
      <c r="AN40" s="0" t="n">
        <v>2370.37037037037</v>
      </c>
      <c r="AO40" s="0" t="n">
        <v>4503.7037037037</v>
      </c>
      <c r="AQ40" s="0" t="n">
        <v>246.567658919899</v>
      </c>
      <c r="AR40" s="0" t="n">
        <v>354.008982084401</v>
      </c>
      <c r="AS40" s="0" t="n">
        <v>518.518518518519</v>
      </c>
      <c r="AT40" s="0" t="n">
        <v>401.095892464619</v>
      </c>
    </row>
    <row r="41" customFormat="false" ht="15" hidden="false" customHeight="false" outlineLevel="0" collapsed="false">
      <c r="A41" s="64" t="s">
        <v>218</v>
      </c>
      <c r="B41" s="6" t="s">
        <v>205</v>
      </c>
      <c r="C41" s="69" t="n">
        <v>1251.34408602151</v>
      </c>
      <c r="D41" s="6" t="n">
        <v>1</v>
      </c>
      <c r="E41" s="67" t="n">
        <v>3377.77777777778</v>
      </c>
    </row>
    <row r="42" customFormat="false" ht="15" hidden="false" customHeight="false" outlineLevel="0" collapsed="false">
      <c r="A42" s="64" t="s">
        <v>218</v>
      </c>
      <c r="B42" s="71" t="s">
        <v>209</v>
      </c>
      <c r="C42" s="69" t="n">
        <v>1395.83333333333</v>
      </c>
      <c r="D42" s="6" t="n">
        <v>1</v>
      </c>
      <c r="E42" s="67" t="n">
        <v>3466.66666666667</v>
      </c>
    </row>
    <row r="43" customFormat="false" ht="15" hidden="false" customHeight="false" outlineLevel="0" collapsed="false">
      <c r="A43" s="64" t="s">
        <v>218</v>
      </c>
      <c r="B43" s="6" t="s">
        <v>203</v>
      </c>
      <c r="C43" s="69" t="n">
        <v>2808.27702702703</v>
      </c>
      <c r="D43" s="6" t="n">
        <v>1</v>
      </c>
      <c r="E43" s="67" t="n">
        <v>2266.66666666667</v>
      </c>
    </row>
    <row r="44" customFormat="false" ht="15" hidden="false" customHeight="false" outlineLevel="0" collapsed="false">
      <c r="A44" s="64" t="s">
        <v>218</v>
      </c>
      <c r="B44" s="71" t="s">
        <v>206</v>
      </c>
      <c r="C44" s="69" t="n">
        <v>2303.0701754386</v>
      </c>
      <c r="D44" s="6" t="n">
        <v>0</v>
      </c>
      <c r="E44" s="67" t="n">
        <v>2844.44444444444</v>
      </c>
    </row>
    <row r="45" customFormat="false" ht="15" hidden="false" customHeight="false" outlineLevel="0" collapsed="false">
      <c r="A45" s="64" t="s">
        <v>218</v>
      </c>
      <c r="B45" s="6" t="s">
        <v>208</v>
      </c>
      <c r="C45" s="69" t="n">
        <v>4727.38095238095</v>
      </c>
      <c r="D45" s="6" t="n">
        <v>0</v>
      </c>
      <c r="E45" s="67" t="n">
        <v>4000</v>
      </c>
    </row>
    <row r="46" customFormat="false" ht="15" hidden="false" customHeight="false" outlineLevel="0" collapsed="false">
      <c r="A46" s="75" t="s">
        <v>230</v>
      </c>
      <c r="B46" s="71" t="s">
        <v>206</v>
      </c>
      <c r="C46" s="69" t="n">
        <v>2193.93542757417</v>
      </c>
      <c r="D46" s="71" t="n">
        <v>0</v>
      </c>
      <c r="E46" s="67" t="n">
        <v>2222.22222222222</v>
      </c>
    </row>
    <row r="47" customFormat="false" ht="15" hidden="false" customHeight="false" outlineLevel="0" collapsed="false">
      <c r="A47" s="64" t="s">
        <v>230</v>
      </c>
      <c r="B47" s="6" t="s">
        <v>208</v>
      </c>
      <c r="C47" s="69" t="n">
        <v>2711.72316384181</v>
      </c>
      <c r="D47" s="6" t="n">
        <v>0</v>
      </c>
      <c r="E47" s="67" t="n">
        <v>1600</v>
      </c>
    </row>
    <row r="48" customFormat="false" ht="15" hidden="false" customHeight="false" outlineLevel="0" collapsed="false">
      <c r="A48" s="64" t="s">
        <v>230</v>
      </c>
      <c r="B48" s="6" t="s">
        <v>205</v>
      </c>
      <c r="C48" s="69" t="n">
        <v>2308.59375</v>
      </c>
      <c r="D48" s="6" t="n">
        <v>0</v>
      </c>
      <c r="E48" s="67" t="n">
        <v>2622.22222222222</v>
      </c>
    </row>
    <row r="49" customFormat="false" ht="15" hidden="false" customHeight="false" outlineLevel="0" collapsed="false">
      <c r="A49" s="64" t="s">
        <v>230</v>
      </c>
      <c r="B49" s="71" t="s">
        <v>229</v>
      </c>
      <c r="C49" s="69" t="n">
        <v>1700</v>
      </c>
      <c r="D49" s="6" t="n">
        <v>1</v>
      </c>
      <c r="E49" s="67" t="n">
        <v>1511.11111111111</v>
      </c>
    </row>
    <row r="50" customFormat="false" ht="15" hidden="false" customHeight="false" outlineLevel="0" collapsed="false">
      <c r="A50" s="64" t="s">
        <v>230</v>
      </c>
      <c r="B50" s="6" t="s">
        <v>203</v>
      </c>
      <c r="C50" s="69" t="n">
        <v>1827.77777777778</v>
      </c>
      <c r="D50" s="6" t="n">
        <v>0</v>
      </c>
      <c r="E50" s="67" t="n">
        <v>2000</v>
      </c>
    </row>
    <row r="51" customFormat="false" ht="15" hidden="false" customHeight="false" outlineLevel="0" collapsed="false">
      <c r="A51" s="64" t="s">
        <v>230</v>
      </c>
      <c r="B51" s="71" t="s">
        <v>209</v>
      </c>
      <c r="C51" s="69" t="n">
        <v>1473.53951890034</v>
      </c>
      <c r="D51" s="6" t="n">
        <v>0</v>
      </c>
      <c r="E51" s="67" t="n">
        <v>1111.11111111111</v>
      </c>
    </row>
    <row r="52" customFormat="false" ht="15" hidden="false" customHeight="false" outlineLevel="0" collapsed="false">
      <c r="A52" s="64" t="s">
        <v>228</v>
      </c>
      <c r="B52" s="71" t="s">
        <v>206</v>
      </c>
      <c r="C52" s="69" t="n">
        <v>2962.36559139785</v>
      </c>
      <c r="D52" s="6" t="n">
        <v>2</v>
      </c>
      <c r="E52" s="67" t="n">
        <v>4844.44444444444</v>
      </c>
    </row>
    <row r="53" customFormat="false" ht="15" hidden="false" customHeight="false" outlineLevel="0" collapsed="false">
      <c r="A53" s="64" t="s">
        <v>228</v>
      </c>
      <c r="B53" s="6" t="s">
        <v>203</v>
      </c>
      <c r="C53" s="69" t="n">
        <v>5036.85897435898</v>
      </c>
      <c r="D53" s="6" t="n">
        <v>2</v>
      </c>
      <c r="E53" s="67" t="n">
        <v>2977.77777777778</v>
      </c>
    </row>
    <row r="54" customFormat="false" ht="15" hidden="false" customHeight="false" outlineLevel="0" collapsed="false">
      <c r="A54" s="64" t="s">
        <v>228</v>
      </c>
      <c r="B54" s="71" t="s">
        <v>209</v>
      </c>
      <c r="C54" s="69" t="n">
        <v>2305.55555555556</v>
      </c>
      <c r="D54" s="6" t="n">
        <v>2</v>
      </c>
      <c r="E54" s="67" t="n">
        <v>3688.88888888889</v>
      </c>
    </row>
    <row r="55" customFormat="false" ht="15" hidden="false" customHeight="false" outlineLevel="0" collapsed="false">
      <c r="A55" s="64" t="s">
        <v>228</v>
      </c>
      <c r="B55" s="6" t="s">
        <v>205</v>
      </c>
      <c r="C55" s="69" t="n">
        <v>2730.15873015873</v>
      </c>
      <c r="D55" s="6" t="n">
        <v>2</v>
      </c>
      <c r="E55" s="67" t="n">
        <v>4400</v>
      </c>
    </row>
    <row r="56" customFormat="false" ht="15" hidden="false" customHeight="false" outlineLevel="0" collapsed="false">
      <c r="A56" s="64" t="s">
        <v>228</v>
      </c>
      <c r="B56" s="6" t="s">
        <v>208</v>
      </c>
      <c r="C56" s="69" t="n">
        <v>4197.61904761905</v>
      </c>
      <c r="D56" s="71" t="n">
        <v>2</v>
      </c>
      <c r="E56" s="67" t="n">
        <v>4400</v>
      </c>
    </row>
    <row r="57" customFormat="false" ht="15" hidden="false" customHeight="false" outlineLevel="0" collapsed="false">
      <c r="A57" s="64" t="s">
        <v>228</v>
      </c>
      <c r="B57" s="71" t="s">
        <v>229</v>
      </c>
      <c r="C57" s="69" t="n">
        <v>2432.20338983051</v>
      </c>
      <c r="D57" s="6" t="n">
        <v>2</v>
      </c>
      <c r="E57" s="67" t="n">
        <v>2044.44444444444</v>
      </c>
    </row>
    <row r="58" customFormat="false" ht="15" hidden="false" customHeight="false" outlineLevel="0" collapsed="false">
      <c r="A58" s="64" t="s">
        <v>232</v>
      </c>
      <c r="B58" s="6" t="s">
        <v>203</v>
      </c>
      <c r="C58" s="69" t="n">
        <v>2388.88888888889</v>
      </c>
      <c r="D58" s="6" t="n">
        <v>2</v>
      </c>
      <c r="E58" s="67" t="n">
        <v>2000</v>
      </c>
    </row>
    <row r="59" customFormat="false" ht="15" hidden="false" customHeight="false" outlineLevel="0" collapsed="false">
      <c r="A59" s="64" t="s">
        <v>232</v>
      </c>
      <c r="B59" s="71" t="s">
        <v>229</v>
      </c>
      <c r="C59" s="69" t="n">
        <v>2960</v>
      </c>
      <c r="D59" s="6" t="n">
        <v>2</v>
      </c>
      <c r="E59" s="67" t="n">
        <v>1555.55555555556</v>
      </c>
    </row>
    <row r="60" customFormat="false" ht="15" hidden="false" customHeight="false" outlineLevel="0" collapsed="false">
      <c r="A60" s="64" t="s">
        <v>232</v>
      </c>
      <c r="B60" s="71" t="s">
        <v>206</v>
      </c>
      <c r="C60" s="69" t="n">
        <v>2014.26767676768</v>
      </c>
      <c r="D60" s="6" t="n">
        <v>2</v>
      </c>
      <c r="E60" s="67" t="n">
        <v>3777.77777777778</v>
      </c>
    </row>
    <row r="61" customFormat="false" ht="15" hidden="false" customHeight="false" outlineLevel="0" collapsed="false">
      <c r="A61" s="64" t="s">
        <v>232</v>
      </c>
      <c r="B61" s="71" t="s">
        <v>209</v>
      </c>
      <c r="C61" s="69" t="n">
        <v>1559.84848484849</v>
      </c>
      <c r="D61" s="6" t="n">
        <v>1</v>
      </c>
      <c r="E61" s="67" t="n">
        <v>1688.88888888889</v>
      </c>
    </row>
    <row r="62" customFormat="false" ht="15" hidden="false" customHeight="false" outlineLevel="0" collapsed="false">
      <c r="A62" s="64" t="s">
        <v>232</v>
      </c>
      <c r="B62" s="6" t="s">
        <v>208</v>
      </c>
      <c r="C62" s="69" t="n">
        <v>4382.8125</v>
      </c>
      <c r="D62" s="71" t="n">
        <v>2</v>
      </c>
      <c r="E62" s="67" t="n">
        <v>2177.77777777778</v>
      </c>
    </row>
    <row r="63" customFormat="false" ht="15" hidden="false" customHeight="false" outlineLevel="0" collapsed="false">
      <c r="A63" s="64" t="s">
        <v>232</v>
      </c>
      <c r="B63" s="6" t="s">
        <v>205</v>
      </c>
      <c r="C63" s="69" t="n">
        <v>2598.87005649718</v>
      </c>
      <c r="D63" s="6" t="n">
        <v>1</v>
      </c>
      <c r="E63" s="67" t="n">
        <v>2888.88888888889</v>
      </c>
    </row>
    <row r="64" customFormat="false" ht="15" hidden="false" customHeight="false" outlineLevel="0" collapsed="false">
      <c r="A64" s="64" t="s">
        <v>218</v>
      </c>
      <c r="B64" s="71" t="s">
        <v>229</v>
      </c>
      <c r="C64" s="69" t="n">
        <v>1986.25429553265</v>
      </c>
      <c r="D64" s="6" t="n">
        <v>0</v>
      </c>
      <c r="E64" s="67" t="n">
        <v>1333.33333333333</v>
      </c>
    </row>
    <row r="65" customFormat="false" ht="15" hidden="false" customHeight="false" outlineLevel="0" collapsed="false">
      <c r="A65" s="64" t="s">
        <v>218</v>
      </c>
      <c r="B65" s="6" t="s">
        <v>208</v>
      </c>
      <c r="C65" s="69" t="n">
        <v>5625</v>
      </c>
      <c r="D65" s="71" t="n">
        <v>1</v>
      </c>
      <c r="E65" s="67" t="n">
        <v>4577.77777777778</v>
      </c>
    </row>
    <row r="66" customFormat="false" ht="15" hidden="false" customHeight="false" outlineLevel="0" collapsed="false">
      <c r="A66" s="64" t="s">
        <v>218</v>
      </c>
      <c r="B66" s="6" t="s">
        <v>205</v>
      </c>
      <c r="C66" s="69" t="n">
        <v>2000</v>
      </c>
      <c r="D66" s="6" t="n">
        <v>0</v>
      </c>
      <c r="E66" s="67" t="n">
        <v>2444.44444444444</v>
      </c>
    </row>
    <row r="67" customFormat="false" ht="15" hidden="false" customHeight="false" outlineLevel="0" collapsed="false">
      <c r="A67" s="75" t="s">
        <v>218</v>
      </c>
      <c r="B67" s="71" t="s">
        <v>206</v>
      </c>
      <c r="C67" s="69" t="n">
        <v>2156.86274509804</v>
      </c>
      <c r="D67" s="6" t="n">
        <v>1</v>
      </c>
      <c r="E67" s="67" t="n">
        <v>2533.33333333333</v>
      </c>
    </row>
    <row r="68" customFormat="false" ht="15" hidden="false" customHeight="false" outlineLevel="0" collapsed="false">
      <c r="A68" s="78" t="s">
        <v>218</v>
      </c>
      <c r="B68" s="77" t="s">
        <v>209</v>
      </c>
      <c r="C68" s="69" t="n">
        <v>3244.48275862069</v>
      </c>
      <c r="D68" s="6" t="n">
        <v>1</v>
      </c>
      <c r="E68" s="67" t="n">
        <v>4355.55555555556</v>
      </c>
    </row>
    <row r="69" customFormat="false" ht="15" hidden="false" customHeight="false" outlineLevel="0" collapsed="false">
      <c r="A69" s="64" t="s">
        <v>218</v>
      </c>
      <c r="B69" s="6" t="s">
        <v>203</v>
      </c>
      <c r="C69" s="69" t="n">
        <v>3421.05263157895</v>
      </c>
      <c r="D69" s="6" t="n">
        <v>1</v>
      </c>
      <c r="E69" s="67" t="n">
        <v>2977.77777777778</v>
      </c>
    </row>
    <row r="70" customFormat="false" ht="15" hidden="false" customHeight="false" outlineLevel="0" collapsed="false">
      <c r="A70" s="64" t="s">
        <v>230</v>
      </c>
      <c r="B70" s="71" t="s">
        <v>206</v>
      </c>
      <c r="C70" s="69" t="n">
        <v>2085.12820512821</v>
      </c>
      <c r="D70" s="6" t="n">
        <v>0</v>
      </c>
      <c r="E70" s="67" t="n">
        <v>3022.22222222222</v>
      </c>
    </row>
    <row r="71" customFormat="false" ht="15" hidden="false" customHeight="false" outlineLevel="0" collapsed="false">
      <c r="A71" s="64" t="s">
        <v>230</v>
      </c>
      <c r="B71" s="6" t="s">
        <v>205</v>
      </c>
      <c r="C71" s="69" t="n">
        <v>1350</v>
      </c>
      <c r="D71" s="6" t="n">
        <v>1</v>
      </c>
      <c r="E71" s="67" t="n">
        <v>2311.11111111111</v>
      </c>
    </row>
    <row r="72" customFormat="false" ht="15" hidden="false" customHeight="false" outlineLevel="0" collapsed="false">
      <c r="A72" s="64" t="s">
        <v>230</v>
      </c>
      <c r="B72" s="71" t="s">
        <v>209</v>
      </c>
      <c r="C72" s="69" t="n">
        <v>658.333333333333</v>
      </c>
      <c r="D72" s="6" t="n">
        <v>0</v>
      </c>
      <c r="E72" s="67" t="n">
        <v>1111.11111111111</v>
      </c>
    </row>
    <row r="73" customFormat="false" ht="15" hidden="false" customHeight="false" outlineLevel="0" collapsed="false">
      <c r="A73" s="64" t="s">
        <v>230</v>
      </c>
      <c r="B73" s="6" t="s">
        <v>203</v>
      </c>
      <c r="C73" s="69" t="n">
        <v>4832.73273273273</v>
      </c>
      <c r="D73" s="6" t="n">
        <v>1</v>
      </c>
      <c r="E73" s="67" t="n">
        <v>1866.66666666667</v>
      </c>
    </row>
    <row r="74" customFormat="false" ht="15" hidden="false" customHeight="false" outlineLevel="0" collapsed="false">
      <c r="A74" s="64" t="s">
        <v>230</v>
      </c>
      <c r="B74" s="71" t="s">
        <v>229</v>
      </c>
      <c r="C74" s="69" t="n">
        <v>1391.76470588235</v>
      </c>
      <c r="D74" s="71" t="n">
        <v>0</v>
      </c>
      <c r="E74" s="67" t="n">
        <v>1377.77777777778</v>
      </c>
    </row>
    <row r="75" customFormat="false" ht="15" hidden="false" customHeight="false" outlineLevel="0" collapsed="false">
      <c r="A75" s="64" t="s">
        <v>230</v>
      </c>
      <c r="B75" s="6" t="s">
        <v>208</v>
      </c>
      <c r="C75" s="69" t="n">
        <v>2385.18518518519</v>
      </c>
      <c r="D75" s="6" t="n">
        <v>0</v>
      </c>
      <c r="E75" s="67" t="n">
        <v>977.777777777778</v>
      </c>
    </row>
    <row r="77" customFormat="false" ht="15" hidden="false" customHeight="false" outlineLevel="0" collapsed="false">
      <c r="A77" s="82"/>
      <c r="B77" s="79"/>
    </row>
    <row r="78" customFormat="false" ht="15" hidden="false" customHeight="false" outlineLevel="0" collapsed="false">
      <c r="A78" s="82"/>
      <c r="B78" s="79"/>
    </row>
    <row r="79" customFormat="false" ht="15" hidden="false" customHeight="false" outlineLevel="0" collapsed="false">
      <c r="A79" s="82"/>
      <c r="B79" s="79"/>
    </row>
    <row r="80" customFormat="false" ht="15" hidden="false" customHeight="false" outlineLevel="0" collapsed="false">
      <c r="A80" s="82"/>
      <c r="B80" s="79"/>
    </row>
    <row r="81" customFormat="false" ht="15" hidden="false" customHeight="false" outlineLevel="0" collapsed="false">
      <c r="A81" s="82"/>
      <c r="B81" s="79"/>
    </row>
    <row r="82" customFormat="false" ht="15" hidden="false" customHeight="false" outlineLevel="0" collapsed="false">
      <c r="A82" s="82"/>
      <c r="B82" s="79"/>
    </row>
    <row r="83" customFormat="false" ht="15" hidden="false" customHeight="false" outlineLevel="0" collapsed="false">
      <c r="A83" s="82"/>
      <c r="B83" s="79"/>
    </row>
    <row r="84" customFormat="false" ht="15" hidden="false" customHeight="false" outlineLevel="0" collapsed="false">
      <c r="A84" s="82"/>
      <c r="B84" s="79"/>
    </row>
    <row r="85" customFormat="false" ht="15" hidden="false" customHeight="false" outlineLevel="0" collapsed="false">
      <c r="A85" s="82"/>
      <c r="B85" s="79"/>
    </row>
    <row r="86" customFormat="false" ht="15" hidden="false" customHeight="false" outlineLevel="0" collapsed="false">
      <c r="A86" s="82"/>
      <c r="B86" s="84"/>
    </row>
    <row r="87" customFormat="false" ht="15" hidden="false" customHeight="false" outlineLevel="0" collapsed="false">
      <c r="A87" s="82"/>
      <c r="B87" s="84"/>
    </row>
  </sheetData>
  <dataValidations count="1">
    <dataValidation allowBlank="true" errorStyle="stop" operator="greaterThan" showDropDown="false" showErrorMessage="true" showInputMessage="false" sqref="C4:E22 C23:C25 E23:E75 D24 C26:C7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4:01:41Z</dcterms:modified>
  <cp:revision>0</cp:revision>
  <dc:subject/>
  <dc:title/>
</cp:coreProperties>
</file>