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244">
  <si>
    <t xml:space="preserve">Attention : In order to make it possible to convert all excel data to a database don't alter the format of the sheets in any way! </t>
  </si>
  <si>
    <t xml:space="preserve">Experiment_ID</t>
  </si>
  <si>
    <t xml:space="preserve">RWV03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Nyamiyaga</t>
  </si>
  <si>
    <t xml:space="preserve">Mandate area name</t>
  </si>
  <si>
    <t xml:space="preserve">Kamonyi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Felix NZEYIMANA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VAR-3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S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Inoculant and P</t>
  </si>
  <si>
    <t xml:space="preserve">Soyabean variety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-R+P</t>
  </si>
  <si>
    <t xml:space="preserve">TGx1987-62F</t>
  </si>
  <si>
    <t xml:space="preserve">March</t>
  </si>
  <si>
    <t xml:space="preserve">April</t>
  </si>
  <si>
    <t xml:space="preserve">July</t>
  </si>
  <si>
    <t xml:space="preserve">August</t>
  </si>
  <si>
    <t xml:space="preserve">TGx1987-28F</t>
  </si>
  <si>
    <t xml:space="preserve">SB24</t>
  </si>
  <si>
    <t xml:space="preserve">May</t>
  </si>
  <si>
    <t xml:space="preserve">TGx1987-64</t>
  </si>
  <si>
    <t xml:space="preserve">TGx1987-20F</t>
  </si>
  <si>
    <t xml:space="preserve">TGx1987-11F</t>
  </si>
  <si>
    <t xml:space="preserve">-R-P</t>
  </si>
  <si>
    <t xml:space="preserve">+R+P</t>
  </si>
  <si>
    <t xml:space="preserve">+R-P</t>
  </si>
  <si>
    <t xml:space="preserve">*</t>
  </si>
  <si>
    <t xml:space="preserve">StdDev of Grain Yield (calculated)</t>
  </si>
  <si>
    <t xml:space="preserve">Average of Grain Yield (calculated)</t>
  </si>
  <si>
    <t xml:space="preserve">Total</t>
  </si>
  <si>
    <t xml:space="preserve">average</t>
  </si>
  <si>
    <t xml:space="preserve">stdev</t>
  </si>
  <si>
    <t xml:space="preserve">sem</t>
  </si>
  <si>
    <t xml:space="preserve">StdDev of Nodule mean score from 10 plants</t>
  </si>
  <si>
    <t xml:space="preserve">Average of Nodule mean score from 10 plants</t>
  </si>
  <si>
    <t xml:space="preserve">sm</t>
  </si>
  <si>
    <t xml:space="preserve">nodules</t>
  </si>
  <si>
    <t xml:space="preserve">+R+P Total</t>
  </si>
  <si>
    <t xml:space="preserve">+R-P Total</t>
  </si>
  <si>
    <t xml:space="preserve">Inoculant and P Total</t>
  </si>
  <si>
    <t xml:space="preserve">-R+P Total</t>
  </si>
  <si>
    <t xml:space="preserve">-R-P Total</t>
  </si>
  <si>
    <t xml:space="preserve">(blank)</t>
  </si>
  <si>
    <t xml:space="preserve">(blank) Total</t>
  </si>
  <si>
    <t xml:space="preserve"> -I-P</t>
  </si>
  <si>
    <t xml:space="preserve"> -I+P</t>
  </si>
  <si>
    <t xml:space="preserve"> +I-P</t>
  </si>
  <si>
    <t xml:space="preserve"> +I+P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FFCC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13846619729"/>
          <c:y val="0.0205982681710837"/>
          <c:w val="0.777348777348777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J$36</c:f>
              <c:strCache>
                <c:ptCount val="1"/>
                <c:pt idx="0">
                  <c:v> 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I$37:$I$42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J$37:$J$42</c:f>
              <c:numCache>
                <c:formatCode>General</c:formatCode>
                <c:ptCount val="6"/>
                <c:pt idx="0">
                  <c:v>1189.93839190561</c:v>
                </c:pt>
                <c:pt idx="1">
                  <c:v>1041.50129455969</c:v>
                </c:pt>
                <c:pt idx="2">
                  <c:v>1384.59320618363</c:v>
                </c:pt>
                <c:pt idx="3">
                  <c:v>1167.9012345679</c:v>
                </c:pt>
                <c:pt idx="4">
                  <c:v>1578.9279963193</c:v>
                </c:pt>
                <c:pt idx="5">
                  <c:v>1313.7200892731</c:v>
                </c:pt>
              </c:numCache>
            </c:numRef>
          </c:val>
        </c:ser>
        <c:ser>
          <c:idx val="1"/>
          <c:order val="1"/>
          <c:tx>
            <c:strRef>
              <c:f>analyses!$K$36</c:f>
              <c:strCache>
                <c:ptCount val="1"/>
                <c:pt idx="0">
                  <c:v> 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I$37:$I$42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K$37:$K$42</c:f>
              <c:numCache>
                <c:formatCode>General</c:formatCode>
                <c:ptCount val="6"/>
                <c:pt idx="0">
                  <c:v>918.646801488332</c:v>
                </c:pt>
                <c:pt idx="1">
                  <c:v>1315.7001988658</c:v>
                </c:pt>
                <c:pt idx="2">
                  <c:v>927.525897545055</c:v>
                </c:pt>
                <c:pt idx="3">
                  <c:v>372.222222222222</c:v>
                </c:pt>
                <c:pt idx="4">
                  <c:v>1229.80599647266</c:v>
                </c:pt>
                <c:pt idx="5">
                  <c:v>1000.8547008547</c:v>
                </c:pt>
              </c:numCache>
            </c:numRef>
          </c:val>
        </c:ser>
        <c:ser>
          <c:idx val="2"/>
          <c:order val="2"/>
          <c:tx>
            <c:strRef>
              <c:f>analyses!$L$36</c:f>
              <c:strCache>
                <c:ptCount val="1"/>
                <c:pt idx="0">
                  <c:v> 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I$37:$I$42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L$37:$L$42</c:f>
              <c:numCache>
                <c:formatCode>General</c:formatCode>
                <c:ptCount val="6"/>
                <c:pt idx="0">
                  <c:v>1551.75138623235</c:v>
                </c:pt>
                <c:pt idx="1">
                  <c:v>1307.33282511773</c:v>
                </c:pt>
                <c:pt idx="2">
                  <c:v>1778.65153886281</c:v>
                </c:pt>
                <c:pt idx="3">
                  <c:v>1001.43825264492</c:v>
                </c:pt>
                <c:pt idx="4">
                  <c:v>1545.95927569929</c:v>
                </c:pt>
                <c:pt idx="5">
                  <c:v>856.76867343534</c:v>
                </c:pt>
              </c:numCache>
            </c:numRef>
          </c:val>
        </c:ser>
        <c:ser>
          <c:idx val="3"/>
          <c:order val="3"/>
          <c:tx>
            <c:strRef>
              <c:f>analyses!$M$36</c:f>
              <c:strCache>
                <c:ptCount val="1"/>
                <c:pt idx="0">
                  <c:v> 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I$37:$I$42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M$37:$M$42</c:f>
              <c:numCache>
                <c:formatCode>General</c:formatCode>
                <c:ptCount val="6"/>
                <c:pt idx="0">
                  <c:v>1208.98730898731</c:v>
                </c:pt>
                <c:pt idx="1">
                  <c:v>1116.33493794413</c:v>
                </c:pt>
                <c:pt idx="2">
                  <c:v>887.876230661041</c:v>
                </c:pt>
                <c:pt idx="3">
                  <c:v>885.013553881478</c:v>
                </c:pt>
                <c:pt idx="4">
                  <c:v>1163.66887615624</c:v>
                </c:pt>
                <c:pt idx="5">
                  <c:v>1114.73601260835</c:v>
                </c:pt>
              </c:numCache>
            </c:numRef>
          </c:val>
        </c:ser>
        <c:gapWidth val="150"/>
        <c:overlap val="0"/>
        <c:axId val="68436373"/>
        <c:axId val="11274703"/>
      </c:barChart>
      <c:catAx>
        <c:axId val="6843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4703"/>
        <c:crossesAt val="0"/>
        <c:auto val="1"/>
        <c:lblAlgn val="ctr"/>
        <c:lblOffset val="100"/>
        <c:noMultiLvlLbl val="0"/>
      </c:catAx>
      <c:valAx>
        <c:axId val="11274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189264895147248"/>
              <c:y val="-0.171214904224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6942236354"/>
          <c:y val="0.333639464707426"/>
          <c:w val="0.098796275266863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06036745406825"/>
          <c:w val="0.775102536837308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X$38</c:f>
              <c:strCache>
                <c:ptCount val="1"/>
                <c:pt idx="0">
                  <c:v> 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39:$W$44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X$39:$X$44</c:f>
              <c:numCache>
                <c:formatCode>General</c:formatCode>
                <c:ptCount val="6"/>
                <c:pt idx="0">
                  <c:v>1.91666666666667</c:v>
                </c:pt>
                <c:pt idx="1">
                  <c:v>1.06666666666667</c:v>
                </c:pt>
                <c:pt idx="2">
                  <c:v>1.96666666666667</c:v>
                </c:pt>
                <c:pt idx="3">
                  <c:v>1.66666666666667</c:v>
                </c:pt>
                <c:pt idx="4">
                  <c:v>1.37333333333333</c:v>
                </c:pt>
                <c:pt idx="5">
                  <c:v>2.43333333333333</c:v>
                </c:pt>
              </c:numCache>
            </c:numRef>
          </c:val>
        </c:ser>
        <c:ser>
          <c:idx val="1"/>
          <c:order val="1"/>
          <c:tx>
            <c:strRef>
              <c:f>analyses!$Y$38</c:f>
              <c:strCache>
                <c:ptCount val="1"/>
                <c:pt idx="0">
                  <c:v> 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39:$W$44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Y$39:$Y$44</c:f>
              <c:numCache>
                <c:formatCode>General</c:formatCode>
                <c:ptCount val="6"/>
                <c:pt idx="0">
                  <c:v>3.66666666666667</c:v>
                </c:pt>
                <c:pt idx="1">
                  <c:v>1.1</c:v>
                </c:pt>
                <c:pt idx="2">
                  <c:v>1.57666666666667</c:v>
                </c:pt>
                <c:pt idx="3">
                  <c:v>1.56666666666667</c:v>
                </c:pt>
                <c:pt idx="4">
                  <c:v>1.97333333333333</c:v>
                </c:pt>
                <c:pt idx="5">
                  <c:v>1.88</c:v>
                </c:pt>
              </c:numCache>
            </c:numRef>
          </c:val>
        </c:ser>
        <c:ser>
          <c:idx val="2"/>
          <c:order val="2"/>
          <c:tx>
            <c:strRef>
              <c:f>analyses!$Z$38</c:f>
              <c:strCache>
                <c:ptCount val="1"/>
                <c:pt idx="0">
                  <c:v> 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39:$W$44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Z$39:$Z$44</c:f>
              <c:numCache>
                <c:formatCode>General</c:formatCode>
                <c:ptCount val="6"/>
                <c:pt idx="0">
                  <c:v>1.83333333333333</c:v>
                </c:pt>
                <c:pt idx="1">
                  <c:v>1.68</c:v>
                </c:pt>
                <c:pt idx="2">
                  <c:v>2.06</c:v>
                </c:pt>
                <c:pt idx="3">
                  <c:v>2.43333333333333</c:v>
                </c:pt>
                <c:pt idx="4">
                  <c:v>2.01666666666667</c:v>
                </c:pt>
                <c:pt idx="5">
                  <c:v>1.93333333333333</c:v>
                </c:pt>
              </c:numCache>
            </c:numRef>
          </c:val>
        </c:ser>
        <c:ser>
          <c:idx val="3"/>
          <c:order val="3"/>
          <c:tx>
            <c:strRef>
              <c:f>analyses!$AA$38</c:f>
              <c:strCache>
                <c:ptCount val="1"/>
                <c:pt idx="0">
                  <c:v> 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39:$W$44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AA$39:$AA$44</c:f>
              <c:numCache>
                <c:formatCode>General</c:formatCode>
                <c:ptCount val="6"/>
                <c:pt idx="0">
                  <c:v>2.53333333333333</c:v>
                </c:pt>
                <c:pt idx="1">
                  <c:v>1.36666666666667</c:v>
                </c:pt>
                <c:pt idx="2">
                  <c:v>2.32</c:v>
                </c:pt>
                <c:pt idx="3">
                  <c:v>2.06666666666667</c:v>
                </c:pt>
                <c:pt idx="4">
                  <c:v>1.26666666666667</c:v>
                </c:pt>
                <c:pt idx="5">
                  <c:v>3.33333333333333</c:v>
                </c:pt>
              </c:numCache>
            </c:numRef>
          </c:val>
        </c:ser>
        <c:gapWidth val="150"/>
        <c:overlap val="0"/>
        <c:axId val="76032652"/>
        <c:axId val="7202288"/>
      </c:barChart>
      <c:catAx>
        <c:axId val="7603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288"/>
        <c:crossesAt val="0"/>
        <c:auto val="1"/>
        <c:lblAlgn val="ctr"/>
        <c:lblOffset val="100"/>
        <c:noMultiLvlLbl val="0"/>
      </c:catAx>
      <c:valAx>
        <c:axId val="7202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00341207349081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651678566003"/>
          <c:y val="0.333727034120735"/>
          <c:w val="0.099118942731277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44</xdr:row>
      <xdr:rowOff>171000</xdr:rowOff>
    </xdr:from>
    <xdr:to>
      <xdr:col>13</xdr:col>
      <xdr:colOff>13860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8403840" y="9248400"/>
        <a:ext cx="47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97280</xdr:colOff>
      <xdr:row>45</xdr:row>
      <xdr:rowOff>95400</xdr:rowOff>
    </xdr:from>
    <xdr:to>
      <xdr:col>28</xdr:col>
      <xdr:colOff>514080</xdr:colOff>
      <xdr:row>59</xdr:row>
      <xdr:rowOff>171360</xdr:rowOff>
    </xdr:to>
    <xdr:graphicFrame>
      <xdr:nvGraphicFramePr>
        <xdr:cNvPr id="1" name="Chart 1"/>
        <xdr:cNvGraphicFramePr/>
      </xdr:nvGraphicFramePr>
      <xdr:xfrm>
        <a:off x="22698000" y="93632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2:D79" sheet="analyses"/>
  </cacheSource>
  <cacheFields count="4">
    <cacheField name="Main treatment" numFmtId="0">
      <sharedItems containsBlank="1" count="6">
        <s v="-R-P"/>
        <s v="-R+P"/>
        <s v="+R-P"/>
        <s v="+R+P"/>
        <s v="Inoculant and P"/>
        <m/>
      </sharedItems>
    </cacheField>
    <cacheField name="Sub-treatment (variety name - see sheet 'Treatment structure')" numFmtId="0">
      <sharedItems containsBlank="1" count="8">
        <s v="SB24"/>
        <s v="Soyabean variety"/>
        <s v="TGx1987-11F"/>
        <s v="TGx1987-20F"/>
        <s v="TGx1987-28F"/>
        <s v="TGx1987-62F"/>
        <s v="TGx1987-64"/>
        <m/>
      </sharedItems>
    </cacheField>
    <cacheField name="Grain Yield (calculated)" numFmtId="0">
      <sharedItems containsBlank="1" containsMixedTypes="1" containsNumber="1" minValue="100" maxValue="3033.33333333333" count="73">
        <n v="100"/>
        <n v="111.111111111111"/>
        <n v="366.666666666667"/>
        <n v="511.111111111111"/>
        <n v="570.899470899471"/>
        <n v="577.777777777778"/>
        <n v="638.888888888889"/>
        <n v="677.777777777778"/>
        <n v="700"/>
        <n v="701.538461538462"/>
        <n v="733.333333333333"/>
        <n v="740"/>
        <n v="777.777777777778"/>
        <n v="796.031746031746"/>
        <n v="827.513227513228"/>
        <n v="837.68115942029"/>
        <n v="847.222222222222"/>
        <n v="855.345911949685"/>
        <n v="900"/>
        <n v="913.661202185792"/>
        <n v="925.272331154684"/>
        <n v="925.925925925926"/>
        <n v="959.661835748792"/>
        <n v="995.555555555556"/>
        <n v="1001.77777777778"/>
        <n v="1003.663003663"/>
        <n v="1005.65656565657"/>
        <n v="1011.90476190476"/>
        <n v="1031.4465408805"/>
        <n v="1055.11982570806"/>
        <n v="1055.55555555556"/>
        <n v="1065.01501501502"/>
        <n v="1071.35207496653"/>
        <n v="1072.86821705426"/>
        <n v="1090.29535864979"/>
        <n v="1109.72222222222"/>
        <n v="1140.74074074074"/>
        <n v="1149.27536231884"/>
        <n v="1194.54926624738"/>
        <n v="1195.98765432099"/>
        <n v="1199.76359338061"/>
        <n v="1206.15384615385"/>
        <n v="1234.56790123457"/>
        <n v="1258.74840357599"/>
        <n v="1259.78090766823"/>
        <n v="1269.8595146871"/>
        <n v="1278.68852459016"/>
        <n v="1285.47008547009"/>
        <n v="1286.17571059432"/>
        <n v="1303.80116959064"/>
        <n v="1356.92307692308"/>
        <n v="1366.66666666667"/>
        <n v="1417.57105943152"/>
        <n v="1437.03703703704"/>
        <n v="1455.39906103286"/>
        <n v="1462.13991769547"/>
        <n v="1486.59003831418"/>
        <n v="1490.59829059829"/>
        <n v="1511.11111111111"/>
        <n v="1607.40740740741"/>
        <n v="1644.44444444444"/>
        <n v="1680.80808080808"/>
        <n v="1799.67793880837"/>
        <n v="1915.78947368421"/>
        <n v="1933.33333333333"/>
        <n v="1950.47619047619"/>
        <n v="1957.45257452575"/>
        <n v="2022.08835341365"/>
        <n v="2080.4347826087"/>
        <n v="3033.33333333333"/>
        <s v="[kg/ha]"/>
        <s v="*"/>
        <m/>
      </sharedItems>
    </cacheField>
    <cacheField name="Nodule mean score from 10 plants" numFmtId="0">
      <sharedItems containsBlank="1" containsMixedTypes="1" containsNumber="1" minValue="0" maxValue="5" count="38">
        <n v="0"/>
        <n v="0.42"/>
        <n v="0.6"/>
        <n v="1"/>
        <n v="1.2"/>
        <n v="1.3"/>
        <n v="1.4"/>
        <n v="1.5"/>
        <n v="1.6"/>
        <n v="1.7"/>
        <n v="1.75"/>
        <n v="1.8"/>
        <n v="1.85"/>
        <n v="2"/>
        <n v="2.1"/>
        <n v="2.12"/>
        <n v="2.14"/>
        <n v="2.16"/>
        <n v="2.2"/>
        <n v="2.25"/>
        <n v="2.28"/>
        <n v="2.3"/>
        <n v="2.4"/>
        <n v="2.5"/>
        <n v="2.57"/>
        <n v="2.7"/>
        <n v="2.75"/>
        <n v="2.8"/>
        <n v="3"/>
        <n v="3.1"/>
        <n v="3.16"/>
        <n v="3.2"/>
        <n v="3.4"/>
        <n v="3.5"/>
        <n v="3.6"/>
        <n v="5"/>
        <s v="#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2:C79" sheet="analyses"/>
  </cacheSource>
  <cacheFields count="3">
    <cacheField name="Main treatment" numFmtId="0">
      <sharedItems containsBlank="1" count="6">
        <s v="-R-P"/>
        <s v="-R+P"/>
        <s v="+R-P"/>
        <s v="+R+P"/>
        <s v="Inoculant and P"/>
        <m/>
      </sharedItems>
    </cacheField>
    <cacheField name="Sub-treatment (variety name - see sheet 'Treatment structure')" numFmtId="0">
      <sharedItems containsBlank="1" count="8">
        <s v="SB24"/>
        <s v="Soyabean variety"/>
        <s v="TGx1987-11F"/>
        <s v="TGx1987-20F"/>
        <s v="TGx1987-28F"/>
        <s v="TGx1987-62F"/>
        <s v="TGx1987-64"/>
        <m/>
      </sharedItems>
    </cacheField>
    <cacheField name="Grain Yield (calculated)" numFmtId="0">
      <sharedItems containsBlank="1" containsMixedTypes="1" containsNumber="1" minValue="100" maxValue="3033.33333333333" count="73">
        <n v="100"/>
        <n v="111.111111111111"/>
        <n v="366.666666666667"/>
        <n v="511.111111111111"/>
        <n v="570.899470899471"/>
        <n v="577.777777777778"/>
        <n v="638.888888888889"/>
        <n v="677.777777777778"/>
        <n v="700"/>
        <n v="701.538461538462"/>
        <n v="733.333333333333"/>
        <n v="740"/>
        <n v="777.777777777778"/>
        <n v="796.031746031746"/>
        <n v="827.513227513228"/>
        <n v="837.68115942029"/>
        <n v="847.222222222222"/>
        <n v="855.345911949685"/>
        <n v="900"/>
        <n v="913.661202185792"/>
        <n v="925.272331154684"/>
        <n v="925.925925925926"/>
        <n v="959.661835748792"/>
        <n v="995.555555555556"/>
        <n v="1001.77777777778"/>
        <n v="1003.663003663"/>
        <n v="1005.65656565657"/>
        <n v="1011.90476190476"/>
        <n v="1031.4465408805"/>
        <n v="1055.11982570806"/>
        <n v="1055.55555555556"/>
        <n v="1065.01501501502"/>
        <n v="1071.35207496653"/>
        <n v="1072.86821705426"/>
        <n v="1090.29535864979"/>
        <n v="1109.72222222222"/>
        <n v="1140.74074074074"/>
        <n v="1149.27536231884"/>
        <n v="1194.54926624738"/>
        <n v="1195.98765432099"/>
        <n v="1199.76359338061"/>
        <n v="1206.15384615385"/>
        <n v="1234.56790123457"/>
        <n v="1258.74840357599"/>
        <n v="1259.78090766823"/>
        <n v="1269.8595146871"/>
        <n v="1278.68852459016"/>
        <n v="1285.47008547009"/>
        <n v="1286.17571059432"/>
        <n v="1303.80116959064"/>
        <n v="1356.92307692308"/>
        <n v="1366.66666666667"/>
        <n v="1417.57105943152"/>
        <n v="1437.03703703704"/>
        <n v="1455.39906103286"/>
        <n v="1462.13991769547"/>
        <n v="1486.59003831418"/>
        <n v="1490.59829059829"/>
        <n v="1511.11111111111"/>
        <n v="1607.40740740741"/>
        <n v="1644.44444444444"/>
        <n v="1680.80808080808"/>
        <n v="1799.67793880837"/>
        <n v="1915.78947368421"/>
        <n v="1933.33333333333"/>
        <n v="1950.47619047619"/>
        <n v="1957.45257452575"/>
        <n v="2022.08835341365"/>
        <n v="2080.4347826087"/>
        <n v="3033.33333333333"/>
        <s v="[kg/ha]"/>
        <s v="*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">
  <r>
    <x v="4"/>
    <x v="1"/>
    <x v="70"/>
    <x v="36"/>
  </r>
  <r>
    <x v="1"/>
    <x v="5"/>
    <x v="58"/>
    <x v="27"/>
  </r>
  <r>
    <x v="1"/>
    <x v="4"/>
    <x v="6"/>
    <x v="21"/>
  </r>
  <r>
    <x v="1"/>
    <x v="0"/>
    <x v="19"/>
    <x v="28"/>
  </r>
  <r>
    <x v="1"/>
    <x v="6"/>
    <x v="57"/>
    <x v="33"/>
  </r>
  <r>
    <x v="1"/>
    <x v="3"/>
    <x v="39"/>
    <x v="24"/>
  </r>
  <r>
    <x v="1"/>
    <x v="2"/>
    <x v="65"/>
    <x v="5"/>
  </r>
  <r>
    <x v="0"/>
    <x v="6"/>
    <x v="62"/>
    <x v="33"/>
  </r>
  <r>
    <x v="0"/>
    <x v="0"/>
    <x v="47"/>
    <x v="19"/>
  </r>
  <r>
    <x v="0"/>
    <x v="4"/>
    <x v="53"/>
    <x v="14"/>
  </r>
  <r>
    <x v="0"/>
    <x v="5"/>
    <x v="27"/>
    <x v="15"/>
  </r>
  <r>
    <x v="0"/>
    <x v="3"/>
    <x v="66"/>
    <x v="21"/>
  </r>
  <r>
    <x v="0"/>
    <x v="2"/>
    <x v="29"/>
    <x v="4"/>
  </r>
  <r>
    <x v="3"/>
    <x v="0"/>
    <x v="61"/>
    <x v="34"/>
  </r>
  <r>
    <x v="3"/>
    <x v="3"/>
    <x v="23"/>
    <x v="30"/>
  </r>
  <r>
    <x v="3"/>
    <x v="2"/>
    <x v="50"/>
    <x v="9"/>
  </r>
  <r>
    <x v="3"/>
    <x v="5"/>
    <x v="30"/>
    <x v="11"/>
  </r>
  <r>
    <x v="3"/>
    <x v="6"/>
    <x v="40"/>
    <x v="32"/>
  </r>
  <r>
    <x v="3"/>
    <x v="4"/>
    <x v="17"/>
    <x v="32"/>
  </r>
  <r>
    <x v="2"/>
    <x v="4"/>
    <x v="33"/>
    <x v="28"/>
  </r>
  <r>
    <x v="2"/>
    <x v="6"/>
    <x v="14"/>
    <x v="13"/>
  </r>
  <r>
    <x v="2"/>
    <x v="3"/>
    <x v="69"/>
    <x v="20"/>
  </r>
  <r>
    <x v="2"/>
    <x v="2"/>
    <x v="52"/>
    <x v="8"/>
  </r>
  <r>
    <x v="2"/>
    <x v="5"/>
    <x v="63"/>
    <x v="11"/>
  </r>
  <r>
    <x v="2"/>
    <x v="0"/>
    <x v="55"/>
    <x v="26"/>
  </r>
  <r>
    <x v="3"/>
    <x v="4"/>
    <x v="25"/>
    <x v="18"/>
  </r>
  <r>
    <x v="3"/>
    <x v="0"/>
    <x v="41"/>
    <x v="28"/>
  </r>
  <r>
    <x v="3"/>
    <x v="6"/>
    <x v="51"/>
    <x v="35"/>
  </r>
  <r>
    <x v="3"/>
    <x v="3"/>
    <x v="34"/>
    <x v="31"/>
  </r>
  <r>
    <x v="3"/>
    <x v="2"/>
    <x v="43"/>
    <x v="22"/>
  </r>
  <r>
    <x v="3"/>
    <x v="5"/>
    <x v="37"/>
    <x v="13"/>
  </r>
  <r>
    <x v="2"/>
    <x v="5"/>
    <x v="67"/>
    <x v="19"/>
  </r>
  <r>
    <x v="2"/>
    <x v="2"/>
    <x v="45"/>
    <x v="5"/>
  </r>
  <r>
    <x v="2"/>
    <x v="6"/>
    <x v="31"/>
    <x v="5"/>
  </r>
  <r>
    <x v="2"/>
    <x v="3"/>
    <x v="54"/>
    <x v="8"/>
  </r>
  <r>
    <x v="2"/>
    <x v="4"/>
    <x v="18"/>
    <x v="4"/>
  </r>
  <r>
    <x v="2"/>
    <x v="0"/>
    <x v="64"/>
    <x v="10"/>
  </r>
  <r>
    <x v="1"/>
    <x v="6"/>
    <x v="3"/>
    <x v="16"/>
  </r>
  <r>
    <x v="1"/>
    <x v="4"/>
    <x v="2"/>
    <x v="22"/>
  </r>
  <r>
    <x v="1"/>
    <x v="2"/>
    <x v="32"/>
    <x v="13"/>
  </r>
  <r>
    <x v="1"/>
    <x v="5"/>
    <x v="59"/>
    <x v="25"/>
  </r>
  <r>
    <x v="1"/>
    <x v="0"/>
    <x v="36"/>
    <x v="35"/>
  </r>
  <r>
    <x v="1"/>
    <x v="3"/>
    <x v="56"/>
    <x v="17"/>
  </r>
  <r>
    <x v="0"/>
    <x v="0"/>
    <x v="46"/>
    <x v="33"/>
  </r>
  <r>
    <x v="0"/>
    <x v="3"/>
    <x v="24"/>
    <x v="10"/>
  </r>
  <r>
    <x v="0"/>
    <x v="4"/>
    <x v="36"/>
    <x v="6"/>
  </r>
  <r>
    <x v="0"/>
    <x v="6"/>
    <x v="49"/>
    <x v="5"/>
  </r>
  <r>
    <x v="0"/>
    <x v="5"/>
    <x v="68"/>
    <x v="0"/>
  </r>
  <r>
    <x v="0"/>
    <x v="2"/>
    <x v="35"/>
    <x v="0"/>
  </r>
  <r>
    <x v="3"/>
    <x v="0"/>
    <x v="11"/>
    <x v="3"/>
  </r>
  <r>
    <x v="3"/>
    <x v="5"/>
    <x v="48"/>
    <x v="0"/>
  </r>
  <r>
    <x v="3"/>
    <x v="2"/>
    <x v="10"/>
    <x v="0"/>
  </r>
  <r>
    <x v="3"/>
    <x v="4"/>
    <x v="13"/>
    <x v="2"/>
  </r>
  <r>
    <x v="3"/>
    <x v="3"/>
    <x v="5"/>
    <x v="2"/>
  </r>
  <r>
    <x v="3"/>
    <x v="6"/>
    <x v="12"/>
    <x v="8"/>
  </r>
  <r>
    <x v="2"/>
    <x v="5"/>
    <x v="8"/>
    <x v="13"/>
  </r>
  <r>
    <x v="2"/>
    <x v="6"/>
    <x v="7"/>
    <x v="23"/>
  </r>
  <r>
    <x v="2"/>
    <x v="0"/>
    <x v="44"/>
    <x v="3"/>
  </r>
  <r>
    <x v="2"/>
    <x v="2"/>
    <x v="42"/>
    <x v="16"/>
  </r>
  <r>
    <x v="2"/>
    <x v="3"/>
    <x v="16"/>
    <x v="21"/>
  </r>
  <r>
    <x v="2"/>
    <x v="4"/>
    <x v="28"/>
    <x v="29"/>
  </r>
  <r>
    <x v="1"/>
    <x v="6"/>
    <x v="71"/>
    <x v="0"/>
  </r>
  <r>
    <x v="1"/>
    <x v="3"/>
    <x v="0"/>
    <x v="0"/>
  </r>
  <r>
    <x v="1"/>
    <x v="4"/>
    <x v="1"/>
    <x v="0"/>
  </r>
  <r>
    <x v="1"/>
    <x v="0"/>
    <x v="9"/>
    <x v="28"/>
  </r>
  <r>
    <x v="1"/>
    <x v="2"/>
    <x v="20"/>
    <x v="0"/>
  </r>
  <r>
    <x v="1"/>
    <x v="5"/>
    <x v="4"/>
    <x v="1"/>
  </r>
  <r>
    <x v="0"/>
    <x v="0"/>
    <x v="26"/>
    <x v="0"/>
  </r>
  <r>
    <x v="0"/>
    <x v="4"/>
    <x v="21"/>
    <x v="7"/>
  </r>
  <r>
    <x v="0"/>
    <x v="2"/>
    <x v="22"/>
    <x v="13"/>
  </r>
  <r>
    <x v="0"/>
    <x v="5"/>
    <x v="60"/>
    <x v="13"/>
  </r>
  <r>
    <x v="0"/>
    <x v="6"/>
    <x v="15"/>
    <x v="23"/>
  </r>
  <r>
    <x v="0"/>
    <x v="3"/>
    <x v="38"/>
    <x v="1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3">
  <r>
    <x v="4"/>
    <x v="1"/>
    <x v="70"/>
  </r>
  <r>
    <x v="1"/>
    <x v="5"/>
    <x v="58"/>
  </r>
  <r>
    <x v="1"/>
    <x v="4"/>
    <x v="6"/>
  </r>
  <r>
    <x v="1"/>
    <x v="0"/>
    <x v="19"/>
  </r>
  <r>
    <x v="1"/>
    <x v="6"/>
    <x v="57"/>
  </r>
  <r>
    <x v="1"/>
    <x v="3"/>
    <x v="39"/>
  </r>
  <r>
    <x v="1"/>
    <x v="2"/>
    <x v="65"/>
  </r>
  <r>
    <x v="0"/>
    <x v="6"/>
    <x v="62"/>
  </r>
  <r>
    <x v="0"/>
    <x v="0"/>
    <x v="47"/>
  </r>
  <r>
    <x v="0"/>
    <x v="4"/>
    <x v="53"/>
  </r>
  <r>
    <x v="0"/>
    <x v="5"/>
    <x v="27"/>
  </r>
  <r>
    <x v="0"/>
    <x v="3"/>
    <x v="66"/>
  </r>
  <r>
    <x v="0"/>
    <x v="2"/>
    <x v="29"/>
  </r>
  <r>
    <x v="3"/>
    <x v="0"/>
    <x v="61"/>
  </r>
  <r>
    <x v="3"/>
    <x v="3"/>
    <x v="23"/>
  </r>
  <r>
    <x v="3"/>
    <x v="2"/>
    <x v="50"/>
  </r>
  <r>
    <x v="3"/>
    <x v="5"/>
    <x v="30"/>
  </r>
  <r>
    <x v="3"/>
    <x v="6"/>
    <x v="40"/>
  </r>
  <r>
    <x v="3"/>
    <x v="4"/>
    <x v="17"/>
  </r>
  <r>
    <x v="2"/>
    <x v="4"/>
    <x v="33"/>
  </r>
  <r>
    <x v="2"/>
    <x v="6"/>
    <x v="14"/>
  </r>
  <r>
    <x v="2"/>
    <x v="3"/>
    <x v="69"/>
  </r>
  <r>
    <x v="2"/>
    <x v="2"/>
    <x v="52"/>
  </r>
  <r>
    <x v="2"/>
    <x v="5"/>
    <x v="63"/>
  </r>
  <r>
    <x v="2"/>
    <x v="0"/>
    <x v="55"/>
  </r>
  <r>
    <x v="3"/>
    <x v="4"/>
    <x v="25"/>
  </r>
  <r>
    <x v="3"/>
    <x v="0"/>
    <x v="41"/>
  </r>
  <r>
    <x v="3"/>
    <x v="6"/>
    <x v="51"/>
  </r>
  <r>
    <x v="3"/>
    <x v="3"/>
    <x v="34"/>
  </r>
  <r>
    <x v="3"/>
    <x v="2"/>
    <x v="43"/>
  </r>
  <r>
    <x v="3"/>
    <x v="5"/>
    <x v="37"/>
  </r>
  <r>
    <x v="2"/>
    <x v="5"/>
    <x v="67"/>
  </r>
  <r>
    <x v="2"/>
    <x v="2"/>
    <x v="45"/>
  </r>
  <r>
    <x v="2"/>
    <x v="6"/>
    <x v="31"/>
  </r>
  <r>
    <x v="2"/>
    <x v="3"/>
    <x v="54"/>
  </r>
  <r>
    <x v="2"/>
    <x v="4"/>
    <x v="18"/>
  </r>
  <r>
    <x v="2"/>
    <x v="0"/>
    <x v="64"/>
  </r>
  <r>
    <x v="1"/>
    <x v="6"/>
    <x v="3"/>
  </r>
  <r>
    <x v="1"/>
    <x v="4"/>
    <x v="2"/>
  </r>
  <r>
    <x v="1"/>
    <x v="2"/>
    <x v="32"/>
  </r>
  <r>
    <x v="1"/>
    <x v="5"/>
    <x v="59"/>
  </r>
  <r>
    <x v="1"/>
    <x v="0"/>
    <x v="36"/>
  </r>
  <r>
    <x v="1"/>
    <x v="3"/>
    <x v="56"/>
  </r>
  <r>
    <x v="0"/>
    <x v="0"/>
    <x v="46"/>
  </r>
  <r>
    <x v="0"/>
    <x v="3"/>
    <x v="24"/>
  </r>
  <r>
    <x v="0"/>
    <x v="4"/>
    <x v="36"/>
  </r>
  <r>
    <x v="0"/>
    <x v="6"/>
    <x v="49"/>
  </r>
  <r>
    <x v="0"/>
    <x v="5"/>
    <x v="68"/>
  </r>
  <r>
    <x v="0"/>
    <x v="2"/>
    <x v="35"/>
  </r>
  <r>
    <x v="3"/>
    <x v="0"/>
    <x v="11"/>
  </r>
  <r>
    <x v="3"/>
    <x v="5"/>
    <x v="48"/>
  </r>
  <r>
    <x v="3"/>
    <x v="2"/>
    <x v="10"/>
  </r>
  <r>
    <x v="3"/>
    <x v="4"/>
    <x v="13"/>
  </r>
  <r>
    <x v="3"/>
    <x v="3"/>
    <x v="5"/>
  </r>
  <r>
    <x v="3"/>
    <x v="6"/>
    <x v="12"/>
  </r>
  <r>
    <x v="2"/>
    <x v="5"/>
    <x v="8"/>
  </r>
  <r>
    <x v="2"/>
    <x v="6"/>
    <x v="7"/>
  </r>
  <r>
    <x v="2"/>
    <x v="0"/>
    <x v="44"/>
  </r>
  <r>
    <x v="2"/>
    <x v="2"/>
    <x v="42"/>
  </r>
  <r>
    <x v="2"/>
    <x v="3"/>
    <x v="16"/>
  </r>
  <r>
    <x v="2"/>
    <x v="4"/>
    <x v="28"/>
  </r>
  <r>
    <x v="1"/>
    <x v="6"/>
    <x v="71"/>
  </r>
  <r>
    <x v="1"/>
    <x v="3"/>
    <x v="0"/>
  </r>
  <r>
    <x v="1"/>
    <x v="4"/>
    <x v="1"/>
  </r>
  <r>
    <x v="1"/>
    <x v="0"/>
    <x v="9"/>
  </r>
  <r>
    <x v="1"/>
    <x v="2"/>
    <x v="20"/>
  </r>
  <r>
    <x v="1"/>
    <x v="5"/>
    <x v="4"/>
  </r>
  <r>
    <x v="0"/>
    <x v="0"/>
    <x v="26"/>
  </r>
  <r>
    <x v="0"/>
    <x v="4"/>
    <x v="21"/>
  </r>
  <r>
    <x v="0"/>
    <x v="2"/>
    <x v="22"/>
  </r>
  <r>
    <x v="0"/>
    <x v="5"/>
    <x v="60"/>
  </r>
  <r>
    <x v="0"/>
    <x v="6"/>
    <x v="15"/>
  </r>
  <r>
    <x v="0"/>
    <x v="3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4:U38" firstHeaderRow="2" firstDataRow="2" firstDataCol="2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dataField="1" compact="0" showAll="0"/>
  </pivotFields>
  <rowFields count="2">
    <field x="0"/>
    <field x="1"/>
  </rowFields>
  <dataFields count="1">
    <dataField name="StdDev of Nodule mean score from 10 plants" fld="3" subtotal="stdDev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G37" firstHeaderRow="2" firstDataRow="2" firstDataCol="2"/>
  <pivotFields count="3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rowFields count="2">
    <field x="0"/>
    <field x="1"/>
  </rowFields>
  <dataFields count="1">
    <dataField name="StdDev of Grain Yield (calculated)" fld="2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 t="s">
        <v>15</v>
      </c>
    </row>
    <row r="12" customFormat="false" ht="15" hidden="false" customHeight="false" outlineLevel="0" collapsed="false">
      <c r="A12" s="6" t="s">
        <v>16</v>
      </c>
      <c r="B12" s="3" t="s">
        <v>15</v>
      </c>
    </row>
    <row r="13" customFormat="false" ht="15" hidden="false" customHeight="false" outlineLevel="0" collapsed="false">
      <c r="A13" s="6" t="s">
        <v>17</v>
      </c>
      <c r="B13" s="3" t="s">
        <v>15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2</v>
      </c>
      <c r="B1" s="3" t="s">
        <v>23</v>
      </c>
    </row>
    <row r="2" customFormat="false" ht="15.75" hidden="false" customHeight="false" outlineLevel="0" collapsed="false">
      <c r="A2" s="8" t="s">
        <v>24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9</v>
      </c>
      <c r="B1" s="17" t="s">
        <v>130</v>
      </c>
      <c r="C1" s="17" t="s">
        <v>131</v>
      </c>
      <c r="D1" s="18" t="s">
        <v>132</v>
      </c>
      <c r="E1" s="18" t="s">
        <v>133</v>
      </c>
      <c r="F1" s="18" t="s">
        <v>134</v>
      </c>
      <c r="G1" s="18" t="s">
        <v>135</v>
      </c>
      <c r="H1" s="17" t="s">
        <v>136</v>
      </c>
      <c r="I1" s="17" t="s">
        <v>137</v>
      </c>
      <c r="J1" s="18" t="s">
        <v>138</v>
      </c>
      <c r="K1" s="19" t="s">
        <v>139</v>
      </c>
      <c r="L1" s="20" t="s">
        <v>140</v>
      </c>
    </row>
    <row r="2" customFormat="false" ht="15" hidden="false" customHeight="false" outlineLevel="0" collapsed="false">
      <c r="A2" s="21"/>
      <c r="B2" s="21" t="s">
        <v>141</v>
      </c>
      <c r="C2" s="21" t="s">
        <v>142</v>
      </c>
      <c r="D2" s="22" t="s">
        <v>143</v>
      </c>
      <c r="E2" s="22" t="s">
        <v>144</v>
      </c>
      <c r="F2" s="22" t="s">
        <v>145</v>
      </c>
      <c r="G2" s="23" t="s">
        <v>146</v>
      </c>
      <c r="H2" s="21" t="s">
        <v>147</v>
      </c>
      <c r="I2" s="21" t="s">
        <v>147</v>
      </c>
      <c r="J2" s="21" t="s">
        <v>147</v>
      </c>
      <c r="K2" s="21" t="s">
        <v>147</v>
      </c>
      <c r="L2" s="24" t="s">
        <v>147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R34" activePane="bottomRight" state="frozen"/>
      <selection pane="topLeft" activeCell="A1" activeCellId="0" sqref="A1"/>
      <selection pane="topRight" activeCell="R1" activeCellId="0" sqref="R1"/>
      <selection pane="bottomLeft" activeCell="A34" activeCellId="0" sqref="A34"/>
      <selection pane="bottomRight" activeCell="X1" activeCellId="0" sqref="X1:X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11.7"/>
    <col collapsed="false" customWidth="true" hidden="false" outlineLevel="0" max="3" min="2" style="4" width="9.14"/>
    <col collapsed="false" customWidth="true" hidden="false" outlineLevel="0" max="4" min="4" style="4" width="12.7"/>
    <col collapsed="false" customWidth="true" hidden="false" outlineLevel="0" max="8" min="5" style="4" width="9.14"/>
    <col collapsed="false" customWidth="true" hidden="false" outlineLevel="0" max="9" min="9" style="4" width="9.99"/>
    <col collapsed="false" customWidth="true" hidden="false" outlineLevel="0" max="10" min="10" style="4" width="9.14"/>
    <col collapsed="false" customWidth="true" hidden="false" outlineLevel="0" max="11" min="11" style="4" width="14.56"/>
    <col collapsed="false" customWidth="true" hidden="false" outlineLevel="0" max="12" min="12" style="4" width="11.13"/>
    <col collapsed="false" customWidth="true" hidden="false" outlineLevel="0" max="13" min="13" style="4" width="11.28"/>
    <col collapsed="false" customWidth="true" hidden="false" outlineLevel="0" max="19" min="14" style="4" width="9.14"/>
    <col collapsed="false" customWidth="true" hidden="false" outlineLevel="0" max="20" min="20" style="4" width="8.7"/>
    <col collapsed="false" customWidth="true" hidden="false" outlineLevel="0" max="27" min="21" style="4" width="9.14"/>
    <col collapsed="false" customWidth="true" hidden="false" outlineLevel="0" max="28" min="28" style="4" width="14.99"/>
    <col collapsed="false" customWidth="true" hidden="false" outlineLevel="0" max="29" min="29" style="4" width="11.13"/>
    <col collapsed="false" customWidth="true" hidden="false" outlineLevel="0" max="30" min="30" style="4" width="11.42"/>
    <col collapsed="false" customWidth="true" hidden="false" outlineLevel="0" max="31" min="31" style="4" width="10.85"/>
    <col collapsed="false" customWidth="true" hidden="false" outlineLevel="0" max="32" min="32" style="4" width="10.99"/>
    <col collapsed="false" customWidth="true" hidden="false" outlineLevel="0" max="35" min="33" style="4" width="11.85"/>
    <col collapsed="false" customWidth="true" hidden="false" outlineLevel="0" max="36" min="36" style="4" width="9.14"/>
    <col collapsed="false" customWidth="true" hidden="false" outlineLevel="0" max="37" min="37" style="4" width="10.85"/>
    <col collapsed="false" customWidth="true" hidden="false" outlineLevel="0" max="41" min="38" style="4" width="9.14"/>
    <col collapsed="false" customWidth="true" hidden="false" outlineLevel="0" max="42" min="42" style="4" width="9.99"/>
    <col collapsed="false" customWidth="true" hidden="false" outlineLevel="0" max="43" min="43" style="4" width="10.71"/>
    <col collapsed="false" customWidth="true" hidden="false" outlineLevel="0" max="44" min="44" style="4" width="10.28"/>
    <col collapsed="false" customWidth="true" hidden="false" outlineLevel="0" max="45" min="45" style="4" width="9.14"/>
    <col collapsed="false" customWidth="true" hidden="false" outlineLevel="0" max="46" min="46" style="4" width="10.41"/>
    <col collapsed="false" customWidth="true" hidden="false" outlineLevel="0" max="47" min="47" style="4" width="10.28"/>
    <col collapsed="false" customWidth="true" hidden="false" outlineLevel="0" max="48" min="48" style="4" width="10.13"/>
    <col collapsed="false" customWidth="true" hidden="false" outlineLevel="0" max="49" min="49" style="4" width="10.71"/>
    <col collapsed="false" customWidth="true" hidden="false" outlineLevel="0" max="50" min="50" style="4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 t="s">
        <v>149</v>
      </c>
      <c r="F1" s="28"/>
      <c r="G1" s="28"/>
      <c r="H1" s="29"/>
      <c r="I1" s="29"/>
      <c r="J1" s="29" t="s">
        <v>150</v>
      </c>
      <c r="K1" s="30"/>
      <c r="L1" s="30"/>
      <c r="M1" s="31"/>
      <c r="N1" s="29"/>
      <c r="O1" s="29"/>
      <c r="P1" s="32"/>
      <c r="Q1" s="29" t="s">
        <v>151</v>
      </c>
      <c r="R1" s="29"/>
      <c r="S1" s="29"/>
      <c r="T1" s="32"/>
      <c r="U1" s="32"/>
      <c r="V1" s="32"/>
      <c r="W1" s="32"/>
      <c r="X1" s="32"/>
      <c r="Y1" s="32"/>
      <c r="Z1" s="32"/>
      <c r="AA1" s="32"/>
      <c r="AB1" s="33"/>
      <c r="AC1" s="32"/>
      <c r="AD1" s="32"/>
      <c r="AE1" s="32"/>
      <c r="AF1" s="32"/>
      <c r="AG1" s="31"/>
      <c r="AH1" s="32"/>
      <c r="AI1" s="32"/>
      <c r="AJ1" s="29" t="s">
        <v>152</v>
      </c>
      <c r="AK1" s="32"/>
      <c r="AL1" s="32"/>
      <c r="AM1" s="32"/>
      <c r="AN1" s="32"/>
      <c r="AO1" s="32"/>
      <c r="AP1" s="32"/>
      <c r="AQ1" s="32"/>
      <c r="AR1" s="32"/>
      <c r="AS1" s="32"/>
      <c r="AT1" s="34"/>
      <c r="AU1" s="35"/>
      <c r="AV1" s="32"/>
      <c r="AW1" s="32"/>
      <c r="AX1" s="31"/>
    </row>
    <row r="2" customFormat="false" ht="96" hidden="false" customHeight="true" outlineLevel="0" collapsed="false">
      <c r="A2" s="36" t="s">
        <v>153</v>
      </c>
      <c r="B2" s="36" t="s">
        <v>154</v>
      </c>
      <c r="C2" s="36" t="s">
        <v>155</v>
      </c>
      <c r="D2" s="36" t="s">
        <v>156</v>
      </c>
      <c r="E2" s="37" t="s">
        <v>157</v>
      </c>
      <c r="F2" s="37"/>
      <c r="G2" s="37"/>
      <c r="H2" s="38" t="s">
        <v>158</v>
      </c>
      <c r="I2" s="38"/>
      <c r="J2" s="38"/>
      <c r="K2" s="36" t="s">
        <v>159</v>
      </c>
      <c r="L2" s="36" t="s">
        <v>160</v>
      </c>
      <c r="M2" s="39" t="s">
        <v>161</v>
      </c>
      <c r="N2" s="37" t="s">
        <v>162</v>
      </c>
      <c r="O2" s="37"/>
      <c r="P2" s="37"/>
      <c r="Q2" s="37" t="s">
        <v>163</v>
      </c>
      <c r="R2" s="37"/>
      <c r="S2" s="37"/>
      <c r="T2" s="40" t="s">
        <v>164</v>
      </c>
      <c r="U2" s="41" t="s">
        <v>165</v>
      </c>
      <c r="V2" s="36" t="s">
        <v>166</v>
      </c>
      <c r="W2" s="36" t="s">
        <v>167</v>
      </c>
      <c r="X2" s="36" t="s">
        <v>168</v>
      </c>
      <c r="Y2" s="36" t="s">
        <v>169</v>
      </c>
      <c r="Z2" s="36" t="s">
        <v>170</v>
      </c>
      <c r="AA2" s="36" t="s">
        <v>171</v>
      </c>
      <c r="AB2" s="42" t="s">
        <v>172</v>
      </c>
      <c r="AC2" s="43" t="s">
        <v>173</v>
      </c>
      <c r="AD2" s="43" t="s">
        <v>174</v>
      </c>
      <c r="AE2" s="43" t="s">
        <v>175</v>
      </c>
      <c r="AF2" s="43" t="s">
        <v>176</v>
      </c>
      <c r="AG2" s="44" t="s">
        <v>177</v>
      </c>
      <c r="AH2" s="37" t="s">
        <v>178</v>
      </c>
      <c r="AI2" s="37"/>
      <c r="AJ2" s="37"/>
      <c r="AK2" s="36" t="s">
        <v>179</v>
      </c>
      <c r="AL2" s="36" t="s">
        <v>180</v>
      </c>
      <c r="AM2" s="36" t="s">
        <v>181</v>
      </c>
      <c r="AN2" s="36" t="s">
        <v>182</v>
      </c>
      <c r="AO2" s="36" t="s">
        <v>183</v>
      </c>
      <c r="AP2" s="36" t="s">
        <v>184</v>
      </c>
      <c r="AQ2" s="36" t="s">
        <v>185</v>
      </c>
      <c r="AR2" s="36" t="s">
        <v>186</v>
      </c>
      <c r="AS2" s="36" t="s">
        <v>187</v>
      </c>
      <c r="AT2" s="45" t="s">
        <v>188</v>
      </c>
      <c r="AU2" s="46" t="s">
        <v>188</v>
      </c>
      <c r="AV2" s="47" t="s">
        <v>189</v>
      </c>
      <c r="AW2" s="48" t="s">
        <v>190</v>
      </c>
      <c r="AX2" s="48" t="s">
        <v>191</v>
      </c>
    </row>
    <row r="3" customFormat="false" ht="26.25" hidden="false" customHeight="true" outlineLevel="0" collapsed="false">
      <c r="A3" s="49" t="s">
        <v>192</v>
      </c>
      <c r="B3" s="50" t="s">
        <v>192</v>
      </c>
      <c r="C3" s="51" t="s">
        <v>193</v>
      </c>
      <c r="D3" s="51" t="s">
        <v>194</v>
      </c>
      <c r="E3" s="52" t="s">
        <v>18</v>
      </c>
      <c r="F3" s="53" t="s">
        <v>19</v>
      </c>
      <c r="G3" s="54" t="s">
        <v>20</v>
      </c>
      <c r="H3" s="49" t="s">
        <v>18</v>
      </c>
      <c r="I3" s="50" t="s">
        <v>19</v>
      </c>
      <c r="J3" s="54" t="s">
        <v>20</v>
      </c>
      <c r="K3" s="50" t="s">
        <v>195</v>
      </c>
      <c r="L3" s="50" t="s">
        <v>196</v>
      </c>
      <c r="M3" s="54" t="s">
        <v>197</v>
      </c>
      <c r="N3" s="52" t="s">
        <v>18</v>
      </c>
      <c r="O3" s="53" t="s">
        <v>19</v>
      </c>
      <c r="P3" s="54" t="s">
        <v>20</v>
      </c>
      <c r="Q3" s="52" t="s">
        <v>18</v>
      </c>
      <c r="R3" s="53" t="s">
        <v>19</v>
      </c>
      <c r="S3" s="54" t="s">
        <v>20</v>
      </c>
      <c r="T3" s="55" t="s">
        <v>198</v>
      </c>
      <c r="U3" s="55" t="s">
        <v>192</v>
      </c>
      <c r="V3" s="56" t="s">
        <v>199</v>
      </c>
      <c r="W3" s="56" t="s">
        <v>199</v>
      </c>
      <c r="X3" s="50" t="s">
        <v>192</v>
      </c>
      <c r="Y3" s="50" t="s">
        <v>197</v>
      </c>
      <c r="Z3" s="50" t="s">
        <v>197</v>
      </c>
      <c r="AA3" s="50" t="s">
        <v>197</v>
      </c>
      <c r="AB3" s="57" t="s">
        <v>200</v>
      </c>
      <c r="AC3" s="58" t="s">
        <v>201</v>
      </c>
      <c r="AD3" s="58" t="s">
        <v>202</v>
      </c>
      <c r="AE3" s="58" t="s">
        <v>197</v>
      </c>
      <c r="AF3" s="58" t="s">
        <v>203</v>
      </c>
      <c r="AG3" s="59" t="s">
        <v>204</v>
      </c>
      <c r="AH3" s="52" t="s">
        <v>18</v>
      </c>
      <c r="AI3" s="53" t="s">
        <v>19</v>
      </c>
      <c r="AJ3" s="54" t="s">
        <v>20</v>
      </c>
      <c r="AK3" s="50" t="s">
        <v>195</v>
      </c>
      <c r="AL3" s="50" t="s">
        <v>192</v>
      </c>
      <c r="AM3" s="50" t="s">
        <v>199</v>
      </c>
      <c r="AN3" s="50" t="s">
        <v>199</v>
      </c>
      <c r="AO3" s="50" t="s">
        <v>199</v>
      </c>
      <c r="AP3" s="50" t="s">
        <v>199</v>
      </c>
      <c r="AQ3" s="50" t="s">
        <v>199</v>
      </c>
      <c r="AR3" s="50" t="s">
        <v>199</v>
      </c>
      <c r="AS3" s="50" t="s">
        <v>199</v>
      </c>
      <c r="AT3" s="60" t="s">
        <v>205</v>
      </c>
      <c r="AU3" s="61" t="s">
        <v>203</v>
      </c>
      <c r="AV3" s="62" t="s">
        <v>204</v>
      </c>
      <c r="AW3" s="62" t="s">
        <v>204</v>
      </c>
      <c r="AX3" s="62" t="s">
        <v>204</v>
      </c>
    </row>
    <row r="4" s="4" customFormat="true" ht="15" hidden="false" customHeight="false" outlineLevel="0" collapsed="false">
      <c r="A4" s="5" t="n">
        <v>1</v>
      </c>
      <c r="B4" s="5" t="n">
        <v>4</v>
      </c>
      <c r="C4" s="63" t="s">
        <v>206</v>
      </c>
      <c r="D4" s="5" t="s">
        <v>207</v>
      </c>
      <c r="E4" s="4" t="n">
        <v>14</v>
      </c>
      <c r="F4" s="0" t="s">
        <v>208</v>
      </c>
      <c r="G4" s="4" t="n">
        <v>2011</v>
      </c>
      <c r="H4" s="4" t="n">
        <v>11</v>
      </c>
      <c r="I4" s="0" t="s">
        <v>209</v>
      </c>
      <c r="J4" s="4" t="n">
        <v>2011</v>
      </c>
      <c r="K4" s="64" t="n">
        <f aca="false">2*1.8</f>
        <v>3.6</v>
      </c>
      <c r="M4" s="4" t="n">
        <v>100</v>
      </c>
      <c r="N4" s="4" t="n">
        <v>14</v>
      </c>
      <c r="O4" s="4" t="s">
        <v>210</v>
      </c>
      <c r="P4" s="4" t="n">
        <v>2011</v>
      </c>
      <c r="Q4" s="4" t="n">
        <v>14</v>
      </c>
      <c r="R4" s="4" t="s">
        <v>210</v>
      </c>
      <c r="S4" s="4" t="n">
        <v>2011</v>
      </c>
      <c r="T4" s="64" t="n">
        <f aca="false">0.5*0.45</f>
        <v>0.225</v>
      </c>
      <c r="U4" s="4" t="n">
        <v>7</v>
      </c>
      <c r="V4" s="4" t="n">
        <v>318</v>
      </c>
      <c r="X4" s="65" t="n">
        <v>2.8</v>
      </c>
      <c r="AH4" s="4" t="n">
        <v>7</v>
      </c>
      <c r="AI4" s="0" t="s">
        <v>211</v>
      </c>
      <c r="AJ4" s="4" t="n">
        <v>2011</v>
      </c>
      <c r="AK4" s="64" t="n">
        <f aca="false">2*0.45</f>
        <v>0.9</v>
      </c>
      <c r="AL4" s="4" t="n">
        <v>20</v>
      </c>
      <c r="AM4" s="4" t="n">
        <v>248</v>
      </c>
      <c r="AN4" s="5" t="n">
        <v>147</v>
      </c>
      <c r="AO4" s="66" t="n">
        <v>62</v>
      </c>
      <c r="AP4" s="66" t="n">
        <v>34</v>
      </c>
      <c r="AQ4" s="4" t="n">
        <v>21</v>
      </c>
      <c r="AR4" s="4" t="n">
        <v>83</v>
      </c>
      <c r="AT4" s="67" t="n">
        <f aca="false">(AP4*AM4/AO4)/1000</f>
        <v>0.136</v>
      </c>
      <c r="AU4" s="68" t="n">
        <f aca="false">AT4*10000/AK4</f>
        <v>1511.11111111111</v>
      </c>
      <c r="AV4" s="69"/>
    </row>
    <row r="5" s="4" customFormat="true" ht="15" hidden="false" customHeight="false" outlineLevel="0" collapsed="false">
      <c r="A5" s="5" t="n">
        <v>1</v>
      </c>
      <c r="B5" s="5" t="n">
        <v>3</v>
      </c>
      <c r="C5" s="63" t="s">
        <v>206</v>
      </c>
      <c r="D5" s="5" t="s">
        <v>212</v>
      </c>
      <c r="E5" s="4" t="n">
        <v>14</v>
      </c>
      <c r="F5" s="0" t="s">
        <v>208</v>
      </c>
      <c r="G5" s="4" t="n">
        <v>2011</v>
      </c>
      <c r="H5" s="4" t="n">
        <v>11</v>
      </c>
      <c r="I5" s="0" t="s">
        <v>209</v>
      </c>
      <c r="J5" s="4" t="n">
        <v>2011</v>
      </c>
      <c r="K5" s="64" t="n">
        <f aca="false">2*1.8</f>
        <v>3.6</v>
      </c>
      <c r="M5" s="4" t="n">
        <v>100</v>
      </c>
      <c r="N5" s="4" t="n">
        <v>14</v>
      </c>
      <c r="O5" s="4" t="s">
        <v>210</v>
      </c>
      <c r="P5" s="4" t="n">
        <v>2011</v>
      </c>
      <c r="Q5" s="4" t="n">
        <v>14</v>
      </c>
      <c r="R5" s="4" t="s">
        <v>210</v>
      </c>
      <c r="S5" s="4" t="n">
        <v>2011</v>
      </c>
      <c r="T5" s="64" t="n">
        <f aca="false">0.5*0.45</f>
        <v>0.225</v>
      </c>
      <c r="U5" s="4" t="n">
        <v>6</v>
      </c>
      <c r="V5" s="4" t="n">
        <v>301</v>
      </c>
      <c r="X5" s="65" t="n">
        <v>2.3</v>
      </c>
      <c r="AH5" s="4" t="n">
        <v>7</v>
      </c>
      <c r="AI5" s="0" t="s">
        <v>211</v>
      </c>
      <c r="AJ5" s="4" t="n">
        <v>2011</v>
      </c>
      <c r="AK5" s="64" t="n">
        <f aca="false">2*0.45</f>
        <v>0.9</v>
      </c>
      <c r="AL5" s="4" t="n">
        <v>14</v>
      </c>
      <c r="AM5" s="4" t="n">
        <v>100</v>
      </c>
      <c r="AN5" s="5" t="n">
        <v>160</v>
      </c>
      <c r="AO5" s="66" t="n">
        <v>40</v>
      </c>
      <c r="AP5" s="66" t="n">
        <v>23</v>
      </c>
      <c r="AQ5" s="4" t="n">
        <v>17</v>
      </c>
      <c r="AR5" s="4" t="n">
        <v>89</v>
      </c>
      <c r="AT5" s="67" t="n">
        <f aca="false">(AP5*AM5/AO5)/1000</f>
        <v>0.0575</v>
      </c>
      <c r="AU5" s="68" t="n">
        <f aca="false">AT5*10000/AK5</f>
        <v>638.888888888889</v>
      </c>
      <c r="AV5" s="69"/>
    </row>
    <row r="6" s="70" customFormat="true" ht="15" hidden="false" customHeight="false" outlineLevel="0" collapsed="false">
      <c r="A6" s="5" t="n">
        <v>1</v>
      </c>
      <c r="B6" s="5" t="n">
        <v>6</v>
      </c>
      <c r="C6" s="63" t="s">
        <v>206</v>
      </c>
      <c r="D6" s="5" t="s">
        <v>213</v>
      </c>
      <c r="E6" s="4" t="n">
        <v>14</v>
      </c>
      <c r="F6" s="0" t="s">
        <v>208</v>
      </c>
      <c r="G6" s="4" t="n">
        <v>2011</v>
      </c>
      <c r="H6" s="4" t="n">
        <v>11</v>
      </c>
      <c r="I6" s="0" t="s">
        <v>209</v>
      </c>
      <c r="J6" s="4" t="n">
        <v>2011</v>
      </c>
      <c r="K6" s="64" t="n">
        <f aca="false">2*1.8</f>
        <v>3.6</v>
      </c>
      <c r="L6" s="4"/>
      <c r="M6" s="4" t="n">
        <v>100</v>
      </c>
      <c r="N6" s="4" t="n">
        <v>31</v>
      </c>
      <c r="O6" s="4" t="s">
        <v>214</v>
      </c>
      <c r="P6" s="4" t="n">
        <v>2011</v>
      </c>
      <c r="Q6" s="4" t="n">
        <v>31</v>
      </c>
      <c r="R6" s="4" t="s">
        <v>214</v>
      </c>
      <c r="S6" s="4" t="n">
        <v>2011</v>
      </c>
      <c r="T6" s="64" t="n">
        <f aca="false">0.5*0.45</f>
        <v>0.225</v>
      </c>
      <c r="U6" s="4" t="n">
        <v>3</v>
      </c>
      <c r="V6" s="4" t="n">
        <v>168</v>
      </c>
      <c r="W6" s="4"/>
      <c r="X6" s="65" t="n">
        <v>3</v>
      </c>
      <c r="Y6" s="4"/>
      <c r="Z6" s="4"/>
      <c r="AA6" s="4"/>
      <c r="AB6" s="4"/>
      <c r="AC6" s="4"/>
      <c r="AD6" s="4"/>
      <c r="AE6" s="4"/>
      <c r="AF6" s="4"/>
      <c r="AG6" s="4"/>
      <c r="AH6" s="4" t="n">
        <v>4</v>
      </c>
      <c r="AI6" s="4" t="s">
        <v>210</v>
      </c>
      <c r="AJ6" s="4" t="n">
        <v>2011</v>
      </c>
      <c r="AK6" s="64" t="n">
        <f aca="false">2*0.45</f>
        <v>0.9</v>
      </c>
      <c r="AL6" s="4" t="n">
        <v>26</v>
      </c>
      <c r="AM6" s="4" t="n">
        <v>132</v>
      </c>
      <c r="AN6" s="5" t="n">
        <v>240</v>
      </c>
      <c r="AO6" s="66" t="n">
        <v>61</v>
      </c>
      <c r="AP6" s="66" t="n">
        <v>38</v>
      </c>
      <c r="AQ6" s="4" t="n">
        <v>19</v>
      </c>
      <c r="AR6" s="4" t="n">
        <v>55</v>
      </c>
      <c r="AS6" s="4"/>
      <c r="AT6" s="67" t="n">
        <f aca="false">(AP6*AM6/AO6)/1000</f>
        <v>0.0822295081967213</v>
      </c>
      <c r="AU6" s="68" t="n">
        <f aca="false">AT6*10000/AK6</f>
        <v>913.661202185792</v>
      </c>
      <c r="AV6" s="69"/>
      <c r="AW6" s="4"/>
      <c r="AX6" s="4"/>
    </row>
    <row r="7" s="4" customFormat="true" ht="15" hidden="false" customHeight="false" outlineLevel="0" collapsed="false">
      <c r="A7" s="5" t="n">
        <v>1</v>
      </c>
      <c r="B7" s="66" t="n">
        <v>5</v>
      </c>
      <c r="C7" s="63" t="s">
        <v>206</v>
      </c>
      <c r="D7" s="66" t="s">
        <v>215</v>
      </c>
      <c r="E7" s="4" t="n">
        <v>14</v>
      </c>
      <c r="F7" s="0" t="s">
        <v>208</v>
      </c>
      <c r="G7" s="4" t="n">
        <v>2011</v>
      </c>
      <c r="H7" s="4" t="n">
        <v>11</v>
      </c>
      <c r="I7" s="0" t="s">
        <v>209</v>
      </c>
      <c r="J7" s="4" t="n">
        <v>2011</v>
      </c>
      <c r="K7" s="64" t="n">
        <f aca="false">2*1.8</f>
        <v>3.6</v>
      </c>
      <c r="M7" s="4" t="n">
        <v>100</v>
      </c>
      <c r="N7" s="4" t="n">
        <v>14</v>
      </c>
      <c r="O7" s="4" t="s">
        <v>210</v>
      </c>
      <c r="P7" s="4" t="n">
        <v>2011</v>
      </c>
      <c r="Q7" s="4" t="n">
        <v>14</v>
      </c>
      <c r="R7" s="4" t="s">
        <v>210</v>
      </c>
      <c r="S7" s="4" t="n">
        <v>2011</v>
      </c>
      <c r="T7" s="64" t="n">
        <f aca="false">0.5*0.45</f>
        <v>0.225</v>
      </c>
      <c r="U7" s="66" t="n">
        <v>7</v>
      </c>
      <c r="V7" s="66" t="n">
        <v>526</v>
      </c>
      <c r="X7" s="65" t="n">
        <v>3.5</v>
      </c>
      <c r="AH7" s="4" t="n">
        <v>7</v>
      </c>
      <c r="AI7" s="0" t="s">
        <v>211</v>
      </c>
      <c r="AJ7" s="4" t="n">
        <v>2011</v>
      </c>
      <c r="AK7" s="64" t="n">
        <f aca="false">2*0.45</f>
        <v>0.9</v>
      </c>
      <c r="AL7" s="4" t="n">
        <v>24</v>
      </c>
      <c r="AM7" s="4" t="n">
        <v>218</v>
      </c>
      <c r="AN7" s="66" t="n">
        <v>282</v>
      </c>
      <c r="AO7" s="66" t="n">
        <v>39</v>
      </c>
      <c r="AP7" s="66" t="n">
        <v>24</v>
      </c>
      <c r="AQ7" s="4" t="n">
        <v>15</v>
      </c>
      <c r="AR7" s="4" t="n">
        <v>97</v>
      </c>
      <c r="AT7" s="67" t="n">
        <f aca="false">(AP7*AM7/AO7)/1000</f>
        <v>0.134153846153846</v>
      </c>
      <c r="AU7" s="68" t="n">
        <f aca="false">AT7*10000/AK7</f>
        <v>1490.59829059829</v>
      </c>
      <c r="AV7" s="69"/>
    </row>
    <row r="8" s="4" customFormat="true" ht="15" hidden="false" customHeight="false" outlineLevel="0" collapsed="false">
      <c r="A8" s="5" t="n">
        <v>1</v>
      </c>
      <c r="B8" s="66" t="n">
        <v>2</v>
      </c>
      <c r="C8" s="63" t="s">
        <v>206</v>
      </c>
      <c r="D8" s="5" t="s">
        <v>216</v>
      </c>
      <c r="E8" s="4" t="n">
        <v>14</v>
      </c>
      <c r="F8" s="0" t="s">
        <v>208</v>
      </c>
      <c r="G8" s="4" t="n">
        <v>2011</v>
      </c>
      <c r="H8" s="4" t="n">
        <v>11</v>
      </c>
      <c r="I8" s="0" t="s">
        <v>209</v>
      </c>
      <c r="J8" s="4" t="n">
        <v>2011</v>
      </c>
      <c r="K8" s="64" t="n">
        <f aca="false">2*1.8</f>
        <v>3.6</v>
      </c>
      <c r="M8" s="4" t="n">
        <v>100</v>
      </c>
      <c r="N8" s="4" t="n">
        <v>14</v>
      </c>
      <c r="O8" s="4" t="s">
        <v>210</v>
      </c>
      <c r="P8" s="4" t="n">
        <v>2011</v>
      </c>
      <c r="Q8" s="4" t="n">
        <v>14</v>
      </c>
      <c r="R8" s="4" t="s">
        <v>210</v>
      </c>
      <c r="S8" s="4" t="n">
        <v>2011</v>
      </c>
      <c r="T8" s="64" t="n">
        <f aca="false">0.5*0.45</f>
        <v>0.225</v>
      </c>
      <c r="U8" s="66" t="n">
        <v>7</v>
      </c>
      <c r="V8" s="66" t="n">
        <v>256</v>
      </c>
      <c r="X8" s="65" t="n">
        <v>2.57</v>
      </c>
      <c r="AH8" s="4" t="n">
        <v>7</v>
      </c>
      <c r="AI8" s="0" t="s">
        <v>211</v>
      </c>
      <c r="AJ8" s="4" t="n">
        <v>2011</v>
      </c>
      <c r="AK8" s="64" t="n">
        <f aca="false">2*0.45</f>
        <v>0.9</v>
      </c>
      <c r="AL8" s="4" t="n">
        <v>26</v>
      </c>
      <c r="AM8" s="4" t="n">
        <v>155</v>
      </c>
      <c r="AN8" s="66" t="n">
        <v>460</v>
      </c>
      <c r="AO8" s="66" t="n">
        <v>36</v>
      </c>
      <c r="AP8" s="66" t="n">
        <v>25</v>
      </c>
      <c r="AQ8" s="4" t="n">
        <v>13</v>
      </c>
      <c r="AR8" s="4" t="n">
        <v>155</v>
      </c>
      <c r="AT8" s="67" t="n">
        <f aca="false">(AP8*AM8/AO8)/1000</f>
        <v>0.107638888888889</v>
      </c>
      <c r="AU8" s="68" t="n">
        <f aca="false">AT8*10000/AK8</f>
        <v>1195.98765432099</v>
      </c>
      <c r="AV8" s="69"/>
    </row>
    <row r="9" s="4" customFormat="true" ht="15" hidden="false" customHeight="false" outlineLevel="0" collapsed="false">
      <c r="A9" s="5" t="n">
        <v>1</v>
      </c>
      <c r="B9" s="66" t="n">
        <v>1</v>
      </c>
      <c r="C9" s="63" t="s">
        <v>206</v>
      </c>
      <c r="D9" s="66" t="s">
        <v>217</v>
      </c>
      <c r="E9" s="4" t="n">
        <v>14</v>
      </c>
      <c r="F9" s="0" t="s">
        <v>208</v>
      </c>
      <c r="G9" s="4" t="n">
        <v>2011</v>
      </c>
      <c r="H9" s="4" t="n">
        <v>11</v>
      </c>
      <c r="I9" s="0" t="s">
        <v>209</v>
      </c>
      <c r="J9" s="4" t="n">
        <v>2011</v>
      </c>
      <c r="K9" s="64" t="n">
        <f aca="false">2*1.8</f>
        <v>3.6</v>
      </c>
      <c r="M9" s="4" t="n">
        <v>100</v>
      </c>
      <c r="N9" s="4" t="n">
        <v>14</v>
      </c>
      <c r="O9" s="4" t="s">
        <v>210</v>
      </c>
      <c r="P9" s="4" t="n">
        <v>2011</v>
      </c>
      <c r="Q9" s="4" t="n">
        <v>14</v>
      </c>
      <c r="R9" s="4" t="s">
        <v>210</v>
      </c>
      <c r="S9" s="4" t="n">
        <v>2011</v>
      </c>
      <c r="T9" s="64" t="n">
        <f aca="false">0.5*0.45</f>
        <v>0.225</v>
      </c>
      <c r="U9" s="66" t="n">
        <v>3</v>
      </c>
      <c r="V9" s="66" t="n">
        <v>247</v>
      </c>
      <c r="X9" s="65" t="n">
        <v>1.3</v>
      </c>
      <c r="AH9" s="4" t="n">
        <v>7</v>
      </c>
      <c r="AI9" s="0" t="s">
        <v>211</v>
      </c>
      <c r="AJ9" s="4" t="n">
        <v>2011</v>
      </c>
      <c r="AK9" s="64" t="n">
        <f aca="false">2*0.45</f>
        <v>0.9</v>
      </c>
      <c r="AL9" s="4" t="n">
        <v>18</v>
      </c>
      <c r="AM9" s="4" t="n">
        <v>256</v>
      </c>
      <c r="AN9" s="66" t="n">
        <v>259</v>
      </c>
      <c r="AO9" s="66" t="n">
        <v>70</v>
      </c>
      <c r="AP9" s="66" t="n">
        <v>48</v>
      </c>
      <c r="AQ9" s="4" t="n">
        <v>21</v>
      </c>
      <c r="AR9" s="4" t="n">
        <v>125</v>
      </c>
      <c r="AT9" s="67" t="n">
        <f aca="false">(AP9*AM9/AO9)/1000</f>
        <v>0.175542857142857</v>
      </c>
      <c r="AU9" s="68" t="n">
        <f aca="false">AT9*10000/AK9</f>
        <v>1950.47619047619</v>
      </c>
      <c r="AV9" s="69"/>
    </row>
    <row r="10" s="4" customFormat="true" ht="15" hidden="false" customHeight="false" outlineLevel="0" collapsed="false">
      <c r="A10" s="5" t="n">
        <v>1</v>
      </c>
      <c r="B10" s="66" t="n">
        <v>11</v>
      </c>
      <c r="C10" s="63" t="s">
        <v>218</v>
      </c>
      <c r="D10" s="66" t="s">
        <v>215</v>
      </c>
      <c r="E10" s="4" t="n">
        <v>14</v>
      </c>
      <c r="F10" s="0" t="s">
        <v>208</v>
      </c>
      <c r="G10" s="4" t="n">
        <v>2011</v>
      </c>
      <c r="H10" s="4" t="n">
        <v>11</v>
      </c>
      <c r="I10" s="0" t="s">
        <v>209</v>
      </c>
      <c r="J10" s="4" t="n">
        <v>2011</v>
      </c>
      <c r="K10" s="64" t="n">
        <f aca="false">2*1.8</f>
        <v>3.6</v>
      </c>
      <c r="M10" s="4" t="n">
        <v>100</v>
      </c>
      <c r="N10" s="4" t="n">
        <v>14</v>
      </c>
      <c r="O10" s="4" t="s">
        <v>210</v>
      </c>
      <c r="P10" s="4" t="n">
        <v>2011</v>
      </c>
      <c r="Q10" s="4" t="n">
        <v>14</v>
      </c>
      <c r="R10" s="4" t="s">
        <v>210</v>
      </c>
      <c r="S10" s="4" t="n">
        <v>2011</v>
      </c>
      <c r="T10" s="64" t="n">
        <f aca="false">0.5*0.45</f>
        <v>0.225</v>
      </c>
      <c r="U10" s="66" t="n">
        <v>8</v>
      </c>
      <c r="V10" s="66" t="n">
        <v>454</v>
      </c>
      <c r="X10" s="65" t="n">
        <v>3.5</v>
      </c>
      <c r="AH10" s="4" t="n">
        <v>7</v>
      </c>
      <c r="AI10" s="0" t="s">
        <v>211</v>
      </c>
      <c r="AJ10" s="4" t="n">
        <v>2011</v>
      </c>
      <c r="AK10" s="64" t="n">
        <f aca="false">2*0.45</f>
        <v>0.9</v>
      </c>
      <c r="AL10" s="4" t="n">
        <v>29</v>
      </c>
      <c r="AM10" s="4" t="n">
        <v>254</v>
      </c>
      <c r="AN10" s="66" t="n">
        <v>396</v>
      </c>
      <c r="AO10" s="66" t="n">
        <v>69</v>
      </c>
      <c r="AP10" s="66" t="n">
        <v>44</v>
      </c>
      <c r="AQ10" s="4" t="n">
        <v>25</v>
      </c>
      <c r="AR10" s="4" t="n">
        <v>212</v>
      </c>
      <c r="AT10" s="67" t="n">
        <f aca="false">(AP10*AM10/AO10)/1000</f>
        <v>0.161971014492754</v>
      </c>
      <c r="AU10" s="68" t="n">
        <f aca="false">AT10*10000/AK10</f>
        <v>1799.67793880837</v>
      </c>
      <c r="AV10" s="69"/>
    </row>
    <row r="11" s="70" customFormat="true" ht="15" hidden="false" customHeight="false" outlineLevel="0" collapsed="false">
      <c r="A11" s="5" t="n">
        <v>1</v>
      </c>
      <c r="B11" s="66" t="n">
        <v>12</v>
      </c>
      <c r="C11" s="63" t="s">
        <v>218</v>
      </c>
      <c r="D11" s="66" t="s">
        <v>213</v>
      </c>
      <c r="E11" s="4" t="n">
        <v>14</v>
      </c>
      <c r="F11" s="0" t="s">
        <v>208</v>
      </c>
      <c r="G11" s="4" t="n">
        <v>2011</v>
      </c>
      <c r="H11" s="4" t="n">
        <v>11</v>
      </c>
      <c r="I11" s="0" t="s">
        <v>209</v>
      </c>
      <c r="J11" s="4" t="n">
        <v>2011</v>
      </c>
      <c r="K11" s="64" t="n">
        <f aca="false">2*1.8</f>
        <v>3.6</v>
      </c>
      <c r="L11" s="4"/>
      <c r="M11" s="4" t="n">
        <v>100</v>
      </c>
      <c r="N11" s="4" t="n">
        <v>31</v>
      </c>
      <c r="O11" s="4" t="s">
        <v>214</v>
      </c>
      <c r="P11" s="4" t="n">
        <v>2011</v>
      </c>
      <c r="Q11" s="4" t="n">
        <v>31</v>
      </c>
      <c r="R11" s="4" t="s">
        <v>214</v>
      </c>
      <c r="S11" s="4" t="n">
        <v>2011</v>
      </c>
      <c r="T11" s="64" t="n">
        <f aca="false">0.5*0.45</f>
        <v>0.225</v>
      </c>
      <c r="U11" s="66" t="n">
        <v>4</v>
      </c>
      <c r="V11" s="66" t="n">
        <v>198</v>
      </c>
      <c r="W11" s="4"/>
      <c r="X11" s="65" t="n">
        <v>2.25</v>
      </c>
      <c r="Y11" s="4"/>
      <c r="Z11" s="4"/>
      <c r="AA11" s="4"/>
      <c r="AB11" s="4"/>
      <c r="AC11" s="4"/>
      <c r="AD11" s="4"/>
      <c r="AE11" s="4"/>
      <c r="AF11" s="4"/>
      <c r="AG11" s="4"/>
      <c r="AH11" s="4" t="n">
        <v>4</v>
      </c>
      <c r="AI11" s="4" t="s">
        <v>210</v>
      </c>
      <c r="AJ11" s="4" t="n">
        <v>2011</v>
      </c>
      <c r="AK11" s="64" t="n">
        <f aca="false">2*0.45</f>
        <v>0.9</v>
      </c>
      <c r="AL11" s="4" t="n">
        <v>16</v>
      </c>
      <c r="AM11" s="4" t="n">
        <v>188</v>
      </c>
      <c r="AN11" s="66" t="n">
        <v>421</v>
      </c>
      <c r="AO11" s="66" t="n">
        <v>78</v>
      </c>
      <c r="AP11" s="66" t="n">
        <v>48</v>
      </c>
      <c r="AQ11" s="4" t="n">
        <v>26</v>
      </c>
      <c r="AR11" s="4" t="n">
        <v>33</v>
      </c>
      <c r="AS11" s="4"/>
      <c r="AT11" s="67" t="n">
        <f aca="false">(AP11*AM11/AO11)/1000</f>
        <v>0.115692307692308</v>
      </c>
      <c r="AU11" s="68" t="n">
        <f aca="false">AT11*10000/AK11</f>
        <v>1285.47008547009</v>
      </c>
      <c r="AV11" s="69"/>
      <c r="AW11" s="4"/>
      <c r="AX11" s="4"/>
    </row>
    <row r="12" s="4" customFormat="true" ht="15" hidden="false" customHeight="false" outlineLevel="0" collapsed="false">
      <c r="A12" s="5" t="n">
        <v>1</v>
      </c>
      <c r="B12" s="66" t="n">
        <v>9</v>
      </c>
      <c r="C12" s="63" t="s">
        <v>218</v>
      </c>
      <c r="D12" s="5" t="s">
        <v>212</v>
      </c>
      <c r="E12" s="4" t="n">
        <v>14</v>
      </c>
      <c r="F12" s="0" t="s">
        <v>208</v>
      </c>
      <c r="G12" s="4" t="n">
        <v>2011</v>
      </c>
      <c r="H12" s="4" t="n">
        <v>11</v>
      </c>
      <c r="I12" s="0" t="s">
        <v>209</v>
      </c>
      <c r="J12" s="4" t="n">
        <v>2011</v>
      </c>
      <c r="K12" s="64" t="n">
        <f aca="false">2*1.8</f>
        <v>3.6</v>
      </c>
      <c r="M12" s="4" t="n">
        <v>100</v>
      </c>
      <c r="N12" s="4" t="n">
        <v>14</v>
      </c>
      <c r="O12" s="4" t="s">
        <v>210</v>
      </c>
      <c r="P12" s="4" t="n">
        <v>2011</v>
      </c>
      <c r="Q12" s="4" t="n">
        <v>14</v>
      </c>
      <c r="R12" s="4" t="s">
        <v>210</v>
      </c>
      <c r="S12" s="4" t="n">
        <v>2011</v>
      </c>
      <c r="T12" s="64" t="n">
        <f aca="false">0.5*0.45</f>
        <v>0.225</v>
      </c>
      <c r="U12" s="66" t="n">
        <v>9</v>
      </c>
      <c r="V12" s="66" t="n">
        <v>351</v>
      </c>
      <c r="X12" s="65" t="n">
        <v>2.1</v>
      </c>
      <c r="AH12" s="4" t="n">
        <v>7</v>
      </c>
      <c r="AI12" s="0" t="s">
        <v>211</v>
      </c>
      <c r="AJ12" s="4" t="n">
        <v>2011</v>
      </c>
      <c r="AK12" s="64" t="n">
        <f aca="false">2*0.45</f>
        <v>0.9</v>
      </c>
      <c r="AL12" s="4" t="n">
        <v>32</v>
      </c>
      <c r="AM12" s="4" t="n">
        <v>194</v>
      </c>
      <c r="AN12" s="66" t="n">
        <v>628</v>
      </c>
      <c r="AO12" s="66" t="n">
        <v>51</v>
      </c>
      <c r="AP12" s="66" t="n">
        <v>34</v>
      </c>
      <c r="AQ12" s="4" t="n">
        <v>17</v>
      </c>
      <c r="AR12" s="4" t="n">
        <v>208</v>
      </c>
      <c r="AT12" s="67" t="n">
        <f aca="false">(AP12*AM12/AO12)/1000</f>
        <v>0.129333333333333</v>
      </c>
      <c r="AU12" s="68" t="n">
        <f aca="false">AT12*10000/AK12</f>
        <v>1437.03703703704</v>
      </c>
      <c r="AV12" s="69"/>
    </row>
    <row r="13" s="4" customFormat="true" ht="15" hidden="false" customHeight="false" outlineLevel="0" collapsed="false">
      <c r="A13" s="5" t="n">
        <v>1</v>
      </c>
      <c r="B13" s="66" t="n">
        <v>10</v>
      </c>
      <c r="C13" s="63" t="s">
        <v>218</v>
      </c>
      <c r="D13" s="5" t="s">
        <v>207</v>
      </c>
      <c r="E13" s="4" t="n">
        <v>14</v>
      </c>
      <c r="F13" s="0" t="s">
        <v>208</v>
      </c>
      <c r="G13" s="4" t="n">
        <v>2011</v>
      </c>
      <c r="H13" s="4" t="n">
        <v>11</v>
      </c>
      <c r="I13" s="0" t="s">
        <v>209</v>
      </c>
      <c r="J13" s="4" t="n">
        <v>2011</v>
      </c>
      <c r="K13" s="64" t="n">
        <f aca="false">2*1.8</f>
        <v>3.6</v>
      </c>
      <c r="M13" s="4" t="n">
        <v>100</v>
      </c>
      <c r="N13" s="4" t="n">
        <v>14</v>
      </c>
      <c r="O13" s="4" t="s">
        <v>210</v>
      </c>
      <c r="P13" s="4" t="n">
        <v>2011</v>
      </c>
      <c r="Q13" s="4" t="n">
        <v>14</v>
      </c>
      <c r="R13" s="4" t="s">
        <v>210</v>
      </c>
      <c r="S13" s="4" t="n">
        <v>2011</v>
      </c>
      <c r="T13" s="64" t="n">
        <f aca="false">0.5*0.45</f>
        <v>0.225</v>
      </c>
      <c r="X13" s="65" t="n">
        <v>2.12</v>
      </c>
      <c r="AH13" s="4" t="n">
        <v>7</v>
      </c>
      <c r="AI13" s="0" t="s">
        <v>211</v>
      </c>
      <c r="AJ13" s="4" t="n">
        <v>2011</v>
      </c>
      <c r="AK13" s="64" t="n">
        <f aca="false">2*0.45</f>
        <v>0.9</v>
      </c>
      <c r="AL13" s="4" t="n">
        <v>22</v>
      </c>
      <c r="AM13" s="4" t="n">
        <v>153</v>
      </c>
      <c r="AN13" s="66" t="n">
        <v>261</v>
      </c>
      <c r="AO13" s="66" t="n">
        <v>42</v>
      </c>
      <c r="AP13" s="66" t="n">
        <v>25</v>
      </c>
      <c r="AQ13" s="4" t="n">
        <v>17</v>
      </c>
      <c r="AR13" s="4" t="n">
        <v>100</v>
      </c>
      <c r="AT13" s="67" t="n">
        <f aca="false">(AP13*AM13/AO13)/1000</f>
        <v>0.0910714285714286</v>
      </c>
      <c r="AU13" s="68" t="n">
        <f aca="false">AT13*10000/AK13</f>
        <v>1011.90476190476</v>
      </c>
      <c r="AV13" s="69"/>
    </row>
    <row r="14" s="4" customFormat="true" ht="15" hidden="false" customHeight="false" outlineLevel="0" collapsed="false">
      <c r="A14" s="5" t="n">
        <v>1</v>
      </c>
      <c r="B14" s="66" t="n">
        <v>8</v>
      </c>
      <c r="C14" s="63" t="s">
        <v>218</v>
      </c>
      <c r="D14" s="5" t="s">
        <v>216</v>
      </c>
      <c r="E14" s="4" t="n">
        <v>14</v>
      </c>
      <c r="F14" s="0" t="s">
        <v>208</v>
      </c>
      <c r="G14" s="4" t="n">
        <v>2011</v>
      </c>
      <c r="H14" s="4" t="n">
        <v>11</v>
      </c>
      <c r="I14" s="0" t="s">
        <v>209</v>
      </c>
      <c r="J14" s="4" t="n">
        <v>2011</v>
      </c>
      <c r="K14" s="64" t="n">
        <f aca="false">2*1.8</f>
        <v>3.6</v>
      </c>
      <c r="M14" s="4" t="n">
        <v>100</v>
      </c>
      <c r="N14" s="4" t="n">
        <v>14</v>
      </c>
      <c r="O14" s="4" t="s">
        <v>210</v>
      </c>
      <c r="P14" s="4" t="n">
        <v>2011</v>
      </c>
      <c r="Q14" s="4" t="n">
        <v>14</v>
      </c>
      <c r="R14" s="4" t="s">
        <v>210</v>
      </c>
      <c r="S14" s="4" t="n">
        <v>2011</v>
      </c>
      <c r="T14" s="64" t="n">
        <f aca="false">0.5*0.45</f>
        <v>0.225</v>
      </c>
      <c r="U14" s="66" t="n">
        <v>8</v>
      </c>
      <c r="V14" s="66" t="n">
        <v>479</v>
      </c>
      <c r="X14" s="65" t="n">
        <v>2.3</v>
      </c>
      <c r="AH14" s="4" t="n">
        <v>7</v>
      </c>
      <c r="AI14" s="0" t="s">
        <v>211</v>
      </c>
      <c r="AJ14" s="4" t="n">
        <v>2011</v>
      </c>
      <c r="AK14" s="64" t="n">
        <f aca="false">2*0.45</f>
        <v>0.9</v>
      </c>
      <c r="AL14" s="4" t="n">
        <v>20</v>
      </c>
      <c r="AM14" s="4" t="n">
        <v>233</v>
      </c>
      <c r="AN14" s="66" t="n">
        <v>196</v>
      </c>
      <c r="AO14" s="66" t="n">
        <v>41</v>
      </c>
      <c r="AP14" s="66" t="n">
        <v>31</v>
      </c>
      <c r="AQ14" s="4" t="n">
        <v>10</v>
      </c>
      <c r="AR14" s="4" t="n">
        <v>68</v>
      </c>
      <c r="AT14" s="67" t="n">
        <f aca="false">(AP14*AM14/AO14)/1000</f>
        <v>0.176170731707317</v>
      </c>
      <c r="AU14" s="68" t="n">
        <f aca="false">AT14*10000/AK14</f>
        <v>1957.45257452575</v>
      </c>
      <c r="AV14" s="69"/>
    </row>
    <row r="15" s="4" customFormat="true" ht="15" hidden="false" customHeight="false" outlineLevel="0" collapsed="false">
      <c r="A15" s="5" t="n">
        <v>1</v>
      </c>
      <c r="B15" s="66" t="n">
        <v>7</v>
      </c>
      <c r="C15" s="63" t="s">
        <v>218</v>
      </c>
      <c r="D15" s="66" t="s">
        <v>217</v>
      </c>
      <c r="E15" s="4" t="n">
        <v>14</v>
      </c>
      <c r="F15" s="0" t="s">
        <v>208</v>
      </c>
      <c r="G15" s="4" t="n">
        <v>2011</v>
      </c>
      <c r="H15" s="4" t="n">
        <v>11</v>
      </c>
      <c r="I15" s="0" t="s">
        <v>209</v>
      </c>
      <c r="J15" s="4" t="n">
        <v>2011</v>
      </c>
      <c r="K15" s="64" t="n">
        <f aca="false">2*1.8</f>
        <v>3.6</v>
      </c>
      <c r="M15" s="4" t="n">
        <v>100</v>
      </c>
      <c r="N15" s="4" t="n">
        <v>14</v>
      </c>
      <c r="O15" s="4" t="s">
        <v>210</v>
      </c>
      <c r="P15" s="4" t="n">
        <v>2011</v>
      </c>
      <c r="Q15" s="4" t="n">
        <v>14</v>
      </c>
      <c r="R15" s="4" t="s">
        <v>210</v>
      </c>
      <c r="S15" s="4" t="n">
        <v>2011</v>
      </c>
      <c r="T15" s="64" t="n">
        <f aca="false">0.5*0.45</f>
        <v>0.225</v>
      </c>
      <c r="U15" s="66" t="n">
        <v>9</v>
      </c>
      <c r="V15" s="66" t="n">
        <v>478</v>
      </c>
      <c r="X15" s="65" t="n">
        <v>1.2</v>
      </c>
      <c r="AH15" s="4" t="n">
        <v>7</v>
      </c>
      <c r="AI15" s="0" t="s">
        <v>211</v>
      </c>
      <c r="AJ15" s="4" t="n">
        <v>2011</v>
      </c>
      <c r="AK15" s="64" t="n">
        <f aca="false">2*0.45</f>
        <v>0.9</v>
      </c>
      <c r="AL15" s="4" t="n">
        <v>24</v>
      </c>
      <c r="AM15" s="4" t="n">
        <v>167</v>
      </c>
      <c r="AN15" s="66" t="n">
        <v>301</v>
      </c>
      <c r="AO15" s="66" t="n">
        <v>51</v>
      </c>
      <c r="AP15" s="66" t="n">
        <v>29</v>
      </c>
      <c r="AQ15" s="4" t="n">
        <v>21</v>
      </c>
      <c r="AR15" s="4" t="n">
        <v>60</v>
      </c>
      <c r="AT15" s="67" t="n">
        <f aca="false">(AP15*AM15/AO15)/1000</f>
        <v>0.0949607843137255</v>
      </c>
      <c r="AU15" s="68" t="n">
        <f aca="false">AT15*10000/AK15</f>
        <v>1055.11982570806</v>
      </c>
      <c r="AV15" s="69"/>
    </row>
    <row r="16" s="70" customFormat="true" ht="15" hidden="false" customHeight="false" outlineLevel="0" collapsed="false">
      <c r="A16" s="5" t="n">
        <v>1</v>
      </c>
      <c r="B16" s="66" t="n">
        <v>18</v>
      </c>
      <c r="C16" s="63" t="s">
        <v>219</v>
      </c>
      <c r="D16" s="66" t="s">
        <v>213</v>
      </c>
      <c r="E16" s="4" t="n">
        <v>14</v>
      </c>
      <c r="F16" s="0" t="s">
        <v>208</v>
      </c>
      <c r="G16" s="4" t="n">
        <v>2011</v>
      </c>
      <c r="H16" s="4" t="n">
        <v>11</v>
      </c>
      <c r="I16" s="0" t="s">
        <v>209</v>
      </c>
      <c r="J16" s="4" t="n">
        <v>2011</v>
      </c>
      <c r="K16" s="64" t="n">
        <f aca="false">2*1.8</f>
        <v>3.6</v>
      </c>
      <c r="L16" s="4"/>
      <c r="M16" s="4" t="n">
        <v>100</v>
      </c>
      <c r="N16" s="4" t="n">
        <v>31</v>
      </c>
      <c r="O16" s="4" t="s">
        <v>214</v>
      </c>
      <c r="P16" s="4" t="n">
        <v>2011</v>
      </c>
      <c r="Q16" s="4" t="n">
        <v>31</v>
      </c>
      <c r="R16" s="4" t="s">
        <v>214</v>
      </c>
      <c r="S16" s="4" t="n">
        <v>2011</v>
      </c>
      <c r="T16" s="64" t="n">
        <f aca="false">0.5*0.45</f>
        <v>0.225</v>
      </c>
      <c r="U16" s="66" t="n">
        <v>6</v>
      </c>
      <c r="V16" s="66" t="n">
        <v>165</v>
      </c>
      <c r="W16" s="4"/>
      <c r="X16" s="65" t="n">
        <v>3.6</v>
      </c>
      <c r="Y16" s="4"/>
      <c r="Z16" s="4"/>
      <c r="AA16" s="4"/>
      <c r="AB16" s="4"/>
      <c r="AC16" s="4"/>
      <c r="AD16" s="4"/>
      <c r="AE16" s="4"/>
      <c r="AF16" s="4"/>
      <c r="AG16" s="4"/>
      <c r="AH16" s="4" t="n">
        <v>4</v>
      </c>
      <c r="AI16" s="4" t="s">
        <v>210</v>
      </c>
      <c r="AJ16" s="4" t="n">
        <v>2011</v>
      </c>
      <c r="AK16" s="64" t="n">
        <f aca="false">2*0.45</f>
        <v>0.9</v>
      </c>
      <c r="AL16" s="4" t="n">
        <v>37</v>
      </c>
      <c r="AM16" s="4" t="n">
        <v>224</v>
      </c>
      <c r="AN16" s="66" t="n">
        <v>137</v>
      </c>
      <c r="AO16" s="66" t="n">
        <v>77</v>
      </c>
      <c r="AP16" s="66" t="n">
        <v>52</v>
      </c>
      <c r="AQ16" s="4" t="n">
        <v>24</v>
      </c>
      <c r="AR16" s="4" t="n">
        <v>33</v>
      </c>
      <c r="AS16" s="4"/>
      <c r="AT16" s="67" t="n">
        <f aca="false">(AP16*AM16/AO16)/1000</f>
        <v>0.151272727272727</v>
      </c>
      <c r="AU16" s="68" t="n">
        <f aca="false">AT16*10000/AK16</f>
        <v>1680.80808080808</v>
      </c>
      <c r="AV16" s="69"/>
      <c r="AW16" s="4"/>
      <c r="AX16" s="4"/>
    </row>
    <row r="17" s="4" customFormat="true" ht="15" hidden="false" customHeight="false" outlineLevel="0" collapsed="false">
      <c r="A17" s="5" t="n">
        <v>1</v>
      </c>
      <c r="B17" s="66" t="n">
        <v>14</v>
      </c>
      <c r="C17" s="63" t="s">
        <v>219</v>
      </c>
      <c r="D17" s="5" t="s">
        <v>216</v>
      </c>
      <c r="E17" s="4" t="n">
        <v>14</v>
      </c>
      <c r="F17" s="0" t="s">
        <v>208</v>
      </c>
      <c r="G17" s="4" t="n">
        <v>2011</v>
      </c>
      <c r="H17" s="4" t="n">
        <v>11</v>
      </c>
      <c r="I17" s="0" t="s">
        <v>209</v>
      </c>
      <c r="J17" s="4" t="n">
        <v>2011</v>
      </c>
      <c r="K17" s="64" t="n">
        <f aca="false">2*1.8</f>
        <v>3.6</v>
      </c>
      <c r="M17" s="4" t="n">
        <v>100</v>
      </c>
      <c r="N17" s="4" t="n">
        <v>14</v>
      </c>
      <c r="O17" s="4" t="s">
        <v>210</v>
      </c>
      <c r="P17" s="4" t="n">
        <v>2011</v>
      </c>
      <c r="Q17" s="4" t="n">
        <v>14</v>
      </c>
      <c r="R17" s="4" t="s">
        <v>210</v>
      </c>
      <c r="S17" s="4" t="n">
        <v>2011</v>
      </c>
      <c r="T17" s="64" t="n">
        <f aca="false">0.5*0.45</f>
        <v>0.225</v>
      </c>
      <c r="U17" s="66" t="n">
        <v>4</v>
      </c>
      <c r="V17" s="66" t="n">
        <v>277</v>
      </c>
      <c r="X17" s="65" t="n">
        <v>3.16</v>
      </c>
      <c r="AH17" s="4" t="n">
        <v>7</v>
      </c>
      <c r="AI17" s="0" t="s">
        <v>211</v>
      </c>
      <c r="AJ17" s="4" t="n">
        <v>2011</v>
      </c>
      <c r="AK17" s="64" t="n">
        <f aca="false">2*0.45</f>
        <v>0.9</v>
      </c>
      <c r="AL17" s="4" t="n">
        <v>37</v>
      </c>
      <c r="AM17" s="4" t="n">
        <v>144</v>
      </c>
      <c r="AN17" s="66" t="n">
        <v>179</v>
      </c>
      <c r="AO17" s="66" t="n">
        <v>45</v>
      </c>
      <c r="AP17" s="66" t="n">
        <v>28</v>
      </c>
      <c r="AQ17" s="4" t="n">
        <v>15</v>
      </c>
      <c r="AR17" s="4" t="n">
        <v>73</v>
      </c>
      <c r="AT17" s="67" t="n">
        <f aca="false">(AP17*AM17/AO17)/1000</f>
        <v>0.0896</v>
      </c>
      <c r="AU17" s="68" t="n">
        <f aca="false">AT17*10000/AK17</f>
        <v>995.555555555556</v>
      </c>
      <c r="AV17" s="69"/>
    </row>
    <row r="18" s="4" customFormat="true" ht="15" hidden="false" customHeight="false" outlineLevel="0" collapsed="false">
      <c r="A18" s="5" t="n">
        <v>1</v>
      </c>
      <c r="B18" s="66" t="n">
        <v>13</v>
      </c>
      <c r="C18" s="63" t="s">
        <v>219</v>
      </c>
      <c r="D18" s="66" t="s">
        <v>217</v>
      </c>
      <c r="E18" s="4" t="n">
        <v>14</v>
      </c>
      <c r="F18" s="0" t="s">
        <v>208</v>
      </c>
      <c r="G18" s="4" t="n">
        <v>2011</v>
      </c>
      <c r="H18" s="4" t="n">
        <v>11</v>
      </c>
      <c r="I18" s="0" t="s">
        <v>209</v>
      </c>
      <c r="J18" s="4" t="n">
        <v>2011</v>
      </c>
      <c r="K18" s="64" t="n">
        <f aca="false">2*1.8</f>
        <v>3.6</v>
      </c>
      <c r="M18" s="4" t="n">
        <v>100</v>
      </c>
      <c r="N18" s="4" t="n">
        <v>14</v>
      </c>
      <c r="O18" s="4" t="s">
        <v>210</v>
      </c>
      <c r="P18" s="4" t="n">
        <v>2011</v>
      </c>
      <c r="Q18" s="4" t="n">
        <v>14</v>
      </c>
      <c r="R18" s="4" t="s">
        <v>210</v>
      </c>
      <c r="S18" s="4" t="n">
        <v>2011</v>
      </c>
      <c r="T18" s="64" t="n">
        <f aca="false">0.5*0.45</f>
        <v>0.225</v>
      </c>
      <c r="U18" s="66" t="n">
        <v>6</v>
      </c>
      <c r="V18" s="66" t="n">
        <v>175</v>
      </c>
      <c r="X18" s="65" t="n">
        <v>1.7</v>
      </c>
      <c r="AH18" s="4" t="n">
        <v>7</v>
      </c>
      <c r="AI18" s="0" t="s">
        <v>211</v>
      </c>
      <c r="AJ18" s="4" t="n">
        <v>2011</v>
      </c>
      <c r="AK18" s="64" t="n">
        <f aca="false">2*0.45</f>
        <v>0.9</v>
      </c>
      <c r="AL18" s="4" t="n">
        <v>28</v>
      </c>
      <c r="AM18" s="4" t="n">
        <v>189</v>
      </c>
      <c r="AN18" s="66" t="n">
        <v>71</v>
      </c>
      <c r="AO18" s="66" t="n">
        <v>65</v>
      </c>
      <c r="AP18" s="66" t="n">
        <v>42</v>
      </c>
      <c r="AQ18" s="4" t="n">
        <v>23</v>
      </c>
      <c r="AR18" s="4" t="n">
        <v>71</v>
      </c>
      <c r="AT18" s="67" t="n">
        <f aca="false">(AP18*AM18/AO18)/1000</f>
        <v>0.122123076923077</v>
      </c>
      <c r="AU18" s="68" t="n">
        <f aca="false">AT18*10000/AK18</f>
        <v>1356.92307692308</v>
      </c>
      <c r="AV18" s="69"/>
    </row>
    <row r="19" s="4" customFormat="true" ht="15" hidden="false" customHeight="false" outlineLevel="0" collapsed="false">
      <c r="A19" s="5" t="n">
        <v>1</v>
      </c>
      <c r="B19" s="66" t="n">
        <v>16</v>
      </c>
      <c r="C19" s="63" t="s">
        <v>219</v>
      </c>
      <c r="D19" s="5" t="s">
        <v>207</v>
      </c>
      <c r="E19" s="4" t="n">
        <v>14</v>
      </c>
      <c r="F19" s="0" t="s">
        <v>208</v>
      </c>
      <c r="G19" s="4" t="n">
        <v>2011</v>
      </c>
      <c r="H19" s="4" t="n">
        <v>11</v>
      </c>
      <c r="I19" s="0" t="s">
        <v>209</v>
      </c>
      <c r="J19" s="4" t="n">
        <v>2011</v>
      </c>
      <c r="K19" s="64" t="n">
        <f aca="false">2*1.8</f>
        <v>3.6</v>
      </c>
      <c r="M19" s="4" t="n">
        <v>100</v>
      </c>
      <c r="N19" s="4" t="n">
        <v>14</v>
      </c>
      <c r="O19" s="4" t="s">
        <v>210</v>
      </c>
      <c r="P19" s="4" t="n">
        <v>2011</v>
      </c>
      <c r="Q19" s="4" t="n">
        <v>14</v>
      </c>
      <c r="R19" s="4" t="s">
        <v>210</v>
      </c>
      <c r="S19" s="4" t="n">
        <v>2011</v>
      </c>
      <c r="T19" s="64" t="n">
        <f aca="false">0.5*0.45</f>
        <v>0.225</v>
      </c>
      <c r="U19" s="66" t="n">
        <v>9</v>
      </c>
      <c r="V19" s="66" t="n">
        <v>287</v>
      </c>
      <c r="X19" s="65" t="n">
        <v>1.8</v>
      </c>
      <c r="AH19" s="4" t="n">
        <v>7</v>
      </c>
      <c r="AI19" s="0" t="s">
        <v>211</v>
      </c>
      <c r="AJ19" s="4" t="n">
        <v>2011</v>
      </c>
      <c r="AK19" s="64" t="n">
        <f aca="false">2*0.45</f>
        <v>0.9</v>
      </c>
      <c r="AL19" s="4" t="n">
        <v>39</v>
      </c>
      <c r="AM19" s="4" t="n">
        <v>155</v>
      </c>
      <c r="AN19" s="66" t="n">
        <v>99</v>
      </c>
      <c r="AO19" s="66" t="n">
        <v>62</v>
      </c>
      <c r="AP19" s="66" t="n">
        <v>38</v>
      </c>
      <c r="AQ19" s="4" t="n">
        <v>22</v>
      </c>
      <c r="AR19" s="4" t="n">
        <v>42</v>
      </c>
      <c r="AT19" s="67" t="n">
        <f aca="false">(AP19*AM19/AO19)/1000</f>
        <v>0.095</v>
      </c>
      <c r="AU19" s="68" t="n">
        <f aca="false">AT19*10000/AK19</f>
        <v>1055.55555555556</v>
      </c>
      <c r="AV19" s="69"/>
    </row>
    <row r="20" s="4" customFormat="true" ht="15" hidden="false" customHeight="false" outlineLevel="0" collapsed="false">
      <c r="A20" s="5" t="n">
        <v>1</v>
      </c>
      <c r="B20" s="66" t="n">
        <v>17</v>
      </c>
      <c r="C20" s="63" t="s">
        <v>219</v>
      </c>
      <c r="D20" s="66" t="s">
        <v>215</v>
      </c>
      <c r="E20" s="4" t="n">
        <v>14</v>
      </c>
      <c r="F20" s="0" t="s">
        <v>208</v>
      </c>
      <c r="G20" s="4" t="n">
        <v>2011</v>
      </c>
      <c r="H20" s="4" t="n">
        <v>11</v>
      </c>
      <c r="I20" s="0" t="s">
        <v>209</v>
      </c>
      <c r="J20" s="4" t="n">
        <v>2011</v>
      </c>
      <c r="K20" s="64" t="n">
        <f aca="false">2*1.8</f>
        <v>3.6</v>
      </c>
      <c r="M20" s="4" t="n">
        <v>100</v>
      </c>
      <c r="N20" s="4" t="n">
        <v>14</v>
      </c>
      <c r="O20" s="4" t="s">
        <v>210</v>
      </c>
      <c r="P20" s="4" t="n">
        <v>2011</v>
      </c>
      <c r="Q20" s="4" t="n">
        <v>14</v>
      </c>
      <c r="R20" s="4" t="s">
        <v>210</v>
      </c>
      <c r="S20" s="4" t="n">
        <v>2011</v>
      </c>
      <c r="T20" s="64" t="n">
        <f aca="false">0.5*0.45</f>
        <v>0.225</v>
      </c>
      <c r="U20" s="66" t="n">
        <v>9</v>
      </c>
      <c r="V20" s="66" t="n">
        <v>201</v>
      </c>
      <c r="X20" s="65" t="n">
        <v>3.4</v>
      </c>
      <c r="AH20" s="4" t="n">
        <v>7</v>
      </c>
      <c r="AI20" s="0" t="s">
        <v>211</v>
      </c>
      <c r="AJ20" s="4" t="n">
        <v>2011</v>
      </c>
      <c r="AK20" s="64" t="n">
        <f aca="false">2*0.45</f>
        <v>0.9</v>
      </c>
      <c r="AL20" s="4" t="n">
        <v>28</v>
      </c>
      <c r="AM20" s="4" t="n">
        <v>175</v>
      </c>
      <c r="AN20" s="66" t="n">
        <v>599</v>
      </c>
      <c r="AO20" s="66" t="n">
        <v>94</v>
      </c>
      <c r="AP20" s="66" t="n">
        <v>58</v>
      </c>
      <c r="AQ20" s="4" t="n">
        <v>36</v>
      </c>
      <c r="AR20" s="4" t="n">
        <v>129</v>
      </c>
      <c r="AT20" s="67" t="n">
        <f aca="false">(AP20*AM20/AO20)/1000</f>
        <v>0.107978723404255</v>
      </c>
      <c r="AU20" s="68" t="n">
        <f aca="false">AT20*10000/AK20</f>
        <v>1199.76359338061</v>
      </c>
      <c r="AV20" s="69"/>
    </row>
    <row r="21" s="4" customFormat="true" ht="15" hidden="false" customHeight="false" outlineLevel="0" collapsed="false">
      <c r="A21" s="5" t="n">
        <v>1</v>
      </c>
      <c r="B21" s="66" t="n">
        <v>15</v>
      </c>
      <c r="C21" s="63" t="s">
        <v>219</v>
      </c>
      <c r="D21" s="5" t="s">
        <v>212</v>
      </c>
      <c r="E21" s="4" t="n">
        <v>14</v>
      </c>
      <c r="F21" s="0" t="s">
        <v>208</v>
      </c>
      <c r="G21" s="4" t="n">
        <v>2011</v>
      </c>
      <c r="H21" s="4" t="n">
        <v>11</v>
      </c>
      <c r="I21" s="0" t="s">
        <v>209</v>
      </c>
      <c r="J21" s="4" t="n">
        <v>2011</v>
      </c>
      <c r="K21" s="64" t="n">
        <f aca="false">2*1.8</f>
        <v>3.6</v>
      </c>
      <c r="M21" s="4" t="n">
        <v>100</v>
      </c>
      <c r="N21" s="4" t="n">
        <v>14</v>
      </c>
      <c r="O21" s="4" t="s">
        <v>210</v>
      </c>
      <c r="P21" s="4" t="n">
        <v>2011</v>
      </c>
      <c r="Q21" s="4" t="n">
        <v>14</v>
      </c>
      <c r="R21" s="4" t="s">
        <v>210</v>
      </c>
      <c r="S21" s="4" t="n">
        <v>2011</v>
      </c>
      <c r="T21" s="64" t="n">
        <f aca="false">0.5*0.45</f>
        <v>0.225</v>
      </c>
      <c r="U21" s="66" t="n">
        <v>5</v>
      </c>
      <c r="V21" s="66" t="n">
        <v>227</v>
      </c>
      <c r="X21" s="65" t="n">
        <v>3.4</v>
      </c>
      <c r="AH21" s="4" t="n">
        <v>7</v>
      </c>
      <c r="AI21" s="0" t="s">
        <v>211</v>
      </c>
      <c r="AJ21" s="4" t="n">
        <v>2011</v>
      </c>
      <c r="AK21" s="64" t="n">
        <f aca="false">2*0.45</f>
        <v>0.9</v>
      </c>
      <c r="AL21" s="4" t="n">
        <v>23</v>
      </c>
      <c r="AM21" s="4" t="n">
        <v>170</v>
      </c>
      <c r="AN21" s="66" t="n">
        <v>430</v>
      </c>
      <c r="AO21" s="66" t="n">
        <v>53</v>
      </c>
      <c r="AP21" s="66" t="n">
        <v>24</v>
      </c>
      <c r="AQ21" s="4" t="n">
        <v>16</v>
      </c>
      <c r="AR21" s="4" t="n">
        <v>100</v>
      </c>
      <c r="AT21" s="67" t="n">
        <f aca="false">(AP21*AM21/AO21)/1000</f>
        <v>0.0769811320754717</v>
      </c>
      <c r="AU21" s="68" t="n">
        <f aca="false">AT21*10000/AK21</f>
        <v>855.345911949685</v>
      </c>
      <c r="AV21" s="69"/>
    </row>
    <row r="22" s="4" customFormat="true" ht="15" hidden="false" customHeight="false" outlineLevel="0" collapsed="false">
      <c r="A22" s="5" t="n">
        <v>1</v>
      </c>
      <c r="B22" s="66" t="n">
        <v>21</v>
      </c>
      <c r="C22" s="63" t="s">
        <v>220</v>
      </c>
      <c r="D22" s="5" t="s">
        <v>212</v>
      </c>
      <c r="E22" s="4" t="n">
        <v>14</v>
      </c>
      <c r="F22" s="0" t="s">
        <v>208</v>
      </c>
      <c r="G22" s="4" t="n">
        <v>2011</v>
      </c>
      <c r="H22" s="4" t="n">
        <v>11</v>
      </c>
      <c r="I22" s="0" t="s">
        <v>209</v>
      </c>
      <c r="J22" s="4" t="n">
        <v>2011</v>
      </c>
      <c r="K22" s="64" t="n">
        <f aca="false">2*1.8</f>
        <v>3.6</v>
      </c>
      <c r="M22" s="4" t="n">
        <v>100</v>
      </c>
      <c r="N22" s="4" t="n">
        <v>14</v>
      </c>
      <c r="O22" s="4" t="s">
        <v>210</v>
      </c>
      <c r="P22" s="4" t="n">
        <v>2011</v>
      </c>
      <c r="Q22" s="4" t="n">
        <v>14</v>
      </c>
      <c r="R22" s="4" t="s">
        <v>210</v>
      </c>
      <c r="S22" s="4" t="n">
        <v>2011</v>
      </c>
      <c r="T22" s="64" t="n">
        <f aca="false">0.5*0.45</f>
        <v>0.225</v>
      </c>
      <c r="U22" s="66" t="n">
        <v>5</v>
      </c>
      <c r="V22" s="66" t="n">
        <v>414</v>
      </c>
      <c r="X22" s="65" t="n">
        <v>3</v>
      </c>
      <c r="AH22" s="4" t="n">
        <v>7</v>
      </c>
      <c r="AI22" s="0" t="s">
        <v>211</v>
      </c>
      <c r="AJ22" s="4" t="n">
        <v>2011</v>
      </c>
      <c r="AK22" s="64" t="n">
        <f aca="false">2*0.45</f>
        <v>0.9</v>
      </c>
      <c r="AL22" s="4" t="n">
        <v>28</v>
      </c>
      <c r="AM22" s="4" t="n">
        <v>173</v>
      </c>
      <c r="AN22" s="66" t="n">
        <v>281</v>
      </c>
      <c r="AO22" s="66" t="n">
        <v>43</v>
      </c>
      <c r="AP22" s="66" t="n">
        <v>24</v>
      </c>
      <c r="AQ22" s="4" t="n">
        <v>16</v>
      </c>
      <c r="AR22" s="4" t="n">
        <v>100</v>
      </c>
      <c r="AT22" s="67" t="n">
        <f aca="false">(AP22*AM22/AO22)/1000</f>
        <v>0.0965581395348837</v>
      </c>
      <c r="AU22" s="68" t="n">
        <f aca="false">AT22*10000/AK22</f>
        <v>1072.86821705426</v>
      </c>
      <c r="AV22" s="69"/>
    </row>
    <row r="23" s="4" customFormat="true" ht="15" hidden="false" customHeight="false" outlineLevel="0" collapsed="false">
      <c r="A23" s="5" t="n">
        <v>1</v>
      </c>
      <c r="B23" s="66" t="n">
        <v>23</v>
      </c>
      <c r="C23" s="63" t="s">
        <v>220</v>
      </c>
      <c r="D23" s="66" t="s">
        <v>215</v>
      </c>
      <c r="E23" s="4" t="n">
        <v>14</v>
      </c>
      <c r="F23" s="0" t="s">
        <v>208</v>
      </c>
      <c r="G23" s="4" t="n">
        <v>2011</v>
      </c>
      <c r="H23" s="4" t="n">
        <v>11</v>
      </c>
      <c r="I23" s="0" t="s">
        <v>209</v>
      </c>
      <c r="J23" s="4" t="n">
        <v>2011</v>
      </c>
      <c r="K23" s="64" t="n">
        <f aca="false">2*1.8</f>
        <v>3.6</v>
      </c>
      <c r="M23" s="4" t="n">
        <v>100</v>
      </c>
      <c r="N23" s="4" t="n">
        <v>14</v>
      </c>
      <c r="O23" s="4" t="s">
        <v>210</v>
      </c>
      <c r="P23" s="4" t="n">
        <v>2011</v>
      </c>
      <c r="Q23" s="4" t="n">
        <v>14</v>
      </c>
      <c r="R23" s="4" t="s">
        <v>210</v>
      </c>
      <c r="S23" s="4" t="n">
        <v>2011</v>
      </c>
      <c r="T23" s="64" t="n">
        <f aca="false">0.5*0.45</f>
        <v>0.225</v>
      </c>
      <c r="U23" s="66" t="n">
        <v>5</v>
      </c>
      <c r="V23" s="66" t="n">
        <v>310</v>
      </c>
      <c r="X23" s="65" t="n">
        <v>2</v>
      </c>
      <c r="AH23" s="4" t="n">
        <v>7</v>
      </c>
      <c r="AI23" s="0" t="s">
        <v>211</v>
      </c>
      <c r="AJ23" s="4" t="n">
        <v>2011</v>
      </c>
      <c r="AK23" s="64" t="n">
        <f aca="false">2*0.45</f>
        <v>0.9</v>
      </c>
      <c r="AL23" s="4" t="n">
        <v>23</v>
      </c>
      <c r="AM23" s="4" t="n">
        <v>136</v>
      </c>
      <c r="AN23" s="66" t="n">
        <v>753</v>
      </c>
      <c r="AO23" s="66" t="n">
        <v>42</v>
      </c>
      <c r="AP23" s="66" t="n">
        <v>23</v>
      </c>
      <c r="AQ23" s="4" t="n">
        <v>17</v>
      </c>
      <c r="AR23" s="4" t="n">
        <v>168</v>
      </c>
      <c r="AT23" s="67" t="n">
        <f aca="false">(AP23*AM23/AO23)/1000</f>
        <v>0.0744761904761905</v>
      </c>
      <c r="AU23" s="68" t="n">
        <f aca="false">AT23*10000/AK23</f>
        <v>827.513227513228</v>
      </c>
      <c r="AV23" s="69"/>
    </row>
    <row r="24" s="4" customFormat="true" ht="15" hidden="false" customHeight="false" outlineLevel="0" collapsed="false">
      <c r="A24" s="5" t="n">
        <v>1</v>
      </c>
      <c r="B24" s="66" t="n">
        <v>20</v>
      </c>
      <c r="C24" s="63" t="s">
        <v>220</v>
      </c>
      <c r="D24" s="5" t="s">
        <v>216</v>
      </c>
      <c r="E24" s="4" t="n">
        <v>14</v>
      </c>
      <c r="F24" s="0" t="s">
        <v>208</v>
      </c>
      <c r="G24" s="4" t="n">
        <v>2011</v>
      </c>
      <c r="H24" s="4" t="n">
        <v>11</v>
      </c>
      <c r="I24" s="0" t="s">
        <v>209</v>
      </c>
      <c r="J24" s="4" t="n">
        <v>2011</v>
      </c>
      <c r="K24" s="64" t="n">
        <f aca="false">2*1.8</f>
        <v>3.6</v>
      </c>
      <c r="M24" s="4" t="n">
        <v>100</v>
      </c>
      <c r="N24" s="4" t="n">
        <v>14</v>
      </c>
      <c r="O24" s="4" t="s">
        <v>210</v>
      </c>
      <c r="P24" s="4" t="n">
        <v>2011</v>
      </c>
      <c r="Q24" s="4" t="n">
        <v>14</v>
      </c>
      <c r="R24" s="4" t="s">
        <v>210</v>
      </c>
      <c r="S24" s="4" t="n">
        <v>2011</v>
      </c>
      <c r="T24" s="64" t="n">
        <f aca="false">0.5*0.45</f>
        <v>0.225</v>
      </c>
      <c r="U24" s="66" t="n">
        <v>7</v>
      </c>
      <c r="V24" s="66" t="n">
        <v>151</v>
      </c>
      <c r="X24" s="65" t="n">
        <v>2.28</v>
      </c>
      <c r="AH24" s="4" t="n">
        <v>7</v>
      </c>
      <c r="AI24" s="0" t="s">
        <v>211</v>
      </c>
      <c r="AJ24" s="4" t="n">
        <v>2011</v>
      </c>
      <c r="AK24" s="64" t="n">
        <f aca="false">2*0.45</f>
        <v>0.9</v>
      </c>
      <c r="AL24" s="4" t="n">
        <v>34</v>
      </c>
      <c r="AM24" s="4" t="n">
        <v>468</v>
      </c>
      <c r="AN24" s="66" t="n">
        <v>615</v>
      </c>
      <c r="AO24" s="66" t="n">
        <v>60</v>
      </c>
      <c r="AP24" s="66" t="n">
        <v>35</v>
      </c>
      <c r="AQ24" s="4" t="n">
        <v>25</v>
      </c>
      <c r="AR24" s="4" t="n">
        <v>164</v>
      </c>
      <c r="AT24" s="67" t="n">
        <f aca="false">(AP24*AM24/AO24)/1000</f>
        <v>0.273</v>
      </c>
      <c r="AU24" s="68" t="n">
        <f aca="false">AT24*10000/AK24</f>
        <v>3033.33333333333</v>
      </c>
      <c r="AV24" s="69"/>
    </row>
    <row r="25" s="4" customFormat="true" ht="15" hidden="false" customHeight="false" outlineLevel="0" collapsed="false">
      <c r="A25" s="5" t="n">
        <v>1</v>
      </c>
      <c r="B25" s="66" t="n">
        <v>19</v>
      </c>
      <c r="C25" s="63" t="s">
        <v>220</v>
      </c>
      <c r="D25" s="66" t="s">
        <v>217</v>
      </c>
      <c r="E25" s="4" t="n">
        <v>14</v>
      </c>
      <c r="F25" s="0" t="s">
        <v>208</v>
      </c>
      <c r="G25" s="4" t="n">
        <v>2011</v>
      </c>
      <c r="H25" s="4" t="n">
        <v>11</v>
      </c>
      <c r="I25" s="0" t="s">
        <v>209</v>
      </c>
      <c r="J25" s="4" t="n">
        <v>2011</v>
      </c>
      <c r="K25" s="64" t="n">
        <f aca="false">2*1.8</f>
        <v>3.6</v>
      </c>
      <c r="M25" s="4" t="n">
        <v>100</v>
      </c>
      <c r="N25" s="4" t="n">
        <v>14</v>
      </c>
      <c r="O25" s="4" t="s">
        <v>210</v>
      </c>
      <c r="P25" s="4" t="n">
        <v>2011</v>
      </c>
      <c r="Q25" s="4" t="n">
        <v>14</v>
      </c>
      <c r="R25" s="4" t="s">
        <v>210</v>
      </c>
      <c r="S25" s="4" t="n">
        <v>2011</v>
      </c>
      <c r="T25" s="64" t="n">
        <f aca="false">0.5*0.45</f>
        <v>0.225</v>
      </c>
      <c r="U25" s="66" t="n">
        <v>6</v>
      </c>
      <c r="V25" s="66" t="n">
        <v>118</v>
      </c>
      <c r="X25" s="65" t="n">
        <v>1.6</v>
      </c>
      <c r="AH25" s="4" t="n">
        <v>7</v>
      </c>
      <c r="AI25" s="0" t="s">
        <v>211</v>
      </c>
      <c r="AJ25" s="4" t="n">
        <v>2011</v>
      </c>
      <c r="AK25" s="64" t="n">
        <f aca="false">2*0.45</f>
        <v>0.9</v>
      </c>
      <c r="AL25" s="4" t="n">
        <v>30</v>
      </c>
      <c r="AM25" s="4" t="n">
        <v>211</v>
      </c>
      <c r="AN25" s="66" t="n">
        <v>432</v>
      </c>
      <c r="AO25" s="66" t="n">
        <v>43</v>
      </c>
      <c r="AP25" s="66" t="n">
        <v>26</v>
      </c>
      <c r="AQ25" s="4" t="n">
        <v>17</v>
      </c>
      <c r="AR25" s="4" t="n">
        <v>132</v>
      </c>
      <c r="AT25" s="67" t="n">
        <f aca="false">(AP25*AM25/AO25)/1000</f>
        <v>0.127581395348837</v>
      </c>
      <c r="AU25" s="68" t="n">
        <f aca="false">AT25*10000/AK25</f>
        <v>1417.57105943152</v>
      </c>
      <c r="AV25" s="69"/>
    </row>
    <row r="26" s="4" customFormat="true" ht="15" hidden="false" customHeight="false" outlineLevel="0" collapsed="false">
      <c r="A26" s="5" t="n">
        <v>1</v>
      </c>
      <c r="B26" s="66" t="n">
        <v>22</v>
      </c>
      <c r="C26" s="63" t="s">
        <v>220</v>
      </c>
      <c r="D26" s="5" t="s">
        <v>207</v>
      </c>
      <c r="E26" s="4" t="n">
        <v>14</v>
      </c>
      <c r="F26" s="0" t="s">
        <v>208</v>
      </c>
      <c r="G26" s="4" t="n">
        <v>2011</v>
      </c>
      <c r="H26" s="4" t="n">
        <v>11</v>
      </c>
      <c r="I26" s="0" t="s">
        <v>209</v>
      </c>
      <c r="J26" s="4" t="n">
        <v>2011</v>
      </c>
      <c r="K26" s="64" t="n">
        <f aca="false">2*1.8</f>
        <v>3.6</v>
      </c>
      <c r="M26" s="4" t="n">
        <v>100</v>
      </c>
      <c r="N26" s="4" t="n">
        <v>14</v>
      </c>
      <c r="O26" s="4" t="s">
        <v>210</v>
      </c>
      <c r="P26" s="4" t="n">
        <v>2011</v>
      </c>
      <c r="Q26" s="4" t="n">
        <v>14</v>
      </c>
      <c r="R26" s="4" t="s">
        <v>210</v>
      </c>
      <c r="S26" s="4" t="n">
        <v>2011</v>
      </c>
      <c r="T26" s="64" t="n">
        <f aca="false">0.5*0.45</f>
        <v>0.225</v>
      </c>
      <c r="U26" s="66" t="n">
        <v>8</v>
      </c>
      <c r="V26" s="66" t="n">
        <v>158</v>
      </c>
      <c r="X26" s="65" t="n">
        <v>1.8</v>
      </c>
      <c r="AH26" s="4" t="n">
        <v>7</v>
      </c>
      <c r="AI26" s="0" t="s">
        <v>211</v>
      </c>
      <c r="AJ26" s="4" t="n">
        <v>2011</v>
      </c>
      <c r="AK26" s="64" t="n">
        <f aca="false">2*0.45</f>
        <v>0.9</v>
      </c>
      <c r="AL26" s="4" t="n">
        <v>39</v>
      </c>
      <c r="AM26" s="4" t="n">
        <v>234</v>
      </c>
      <c r="AN26" s="66" t="n">
        <v>244</v>
      </c>
      <c r="AO26" s="66" t="n">
        <v>38</v>
      </c>
      <c r="AP26" s="66" t="n">
        <v>28</v>
      </c>
      <c r="AQ26" s="4" t="n">
        <v>10</v>
      </c>
      <c r="AR26" s="4" t="n">
        <v>82</v>
      </c>
      <c r="AT26" s="67" t="n">
        <f aca="false">(AP26*AM26/AO26)/1000</f>
        <v>0.172421052631579</v>
      </c>
      <c r="AU26" s="68" t="n">
        <f aca="false">AT26*10000/AK26</f>
        <v>1915.78947368421</v>
      </c>
      <c r="AV26" s="69"/>
    </row>
    <row r="27" s="70" customFormat="true" ht="15" hidden="false" customHeight="false" outlineLevel="0" collapsed="false">
      <c r="A27" s="5" t="n">
        <v>1</v>
      </c>
      <c r="B27" s="66" t="n">
        <v>24</v>
      </c>
      <c r="C27" s="63" t="s">
        <v>220</v>
      </c>
      <c r="D27" s="66" t="s">
        <v>213</v>
      </c>
      <c r="E27" s="4" t="n">
        <v>14</v>
      </c>
      <c r="F27" s="0" t="s">
        <v>208</v>
      </c>
      <c r="G27" s="4" t="n">
        <v>2011</v>
      </c>
      <c r="H27" s="4" t="n">
        <v>11</v>
      </c>
      <c r="I27" s="0" t="s">
        <v>209</v>
      </c>
      <c r="J27" s="4" t="n">
        <v>2011</v>
      </c>
      <c r="K27" s="64" t="n">
        <f aca="false">2*1.8</f>
        <v>3.6</v>
      </c>
      <c r="L27" s="4"/>
      <c r="M27" s="4" t="n">
        <v>100</v>
      </c>
      <c r="N27" s="4" t="n">
        <v>31</v>
      </c>
      <c r="O27" s="4" t="s">
        <v>214</v>
      </c>
      <c r="P27" s="4" t="n">
        <v>2011</v>
      </c>
      <c r="Q27" s="4" t="n">
        <v>31</v>
      </c>
      <c r="R27" s="4" t="s">
        <v>214</v>
      </c>
      <c r="S27" s="4" t="n">
        <v>2011</v>
      </c>
      <c r="T27" s="64" t="n">
        <f aca="false">0.5*0.45</f>
        <v>0.225</v>
      </c>
      <c r="U27" s="66" t="n">
        <v>4</v>
      </c>
      <c r="V27" s="66" t="n">
        <v>150</v>
      </c>
      <c r="W27" s="4"/>
      <c r="X27" s="65" t="n">
        <v>2.75</v>
      </c>
      <c r="Y27" s="4"/>
      <c r="Z27" s="4"/>
      <c r="AA27" s="4"/>
      <c r="AB27" s="4"/>
      <c r="AC27" s="4"/>
      <c r="AD27" s="4"/>
      <c r="AE27" s="4"/>
      <c r="AF27" s="4"/>
      <c r="AG27" s="4"/>
      <c r="AH27" s="4" t="n">
        <v>4</v>
      </c>
      <c r="AI27" s="4" t="s">
        <v>210</v>
      </c>
      <c r="AJ27" s="4" t="n">
        <v>2011</v>
      </c>
      <c r="AK27" s="64" t="n">
        <f aca="false">2*0.45</f>
        <v>0.9</v>
      </c>
      <c r="AL27" s="4" t="n">
        <v>24</v>
      </c>
      <c r="AM27" s="4" t="n">
        <v>187</v>
      </c>
      <c r="AN27" s="66" t="n">
        <v>230</v>
      </c>
      <c r="AO27" s="66" t="n">
        <v>54</v>
      </c>
      <c r="AP27" s="66" t="n">
        <v>38</v>
      </c>
      <c r="AQ27" s="4" t="n">
        <v>16</v>
      </c>
      <c r="AR27" s="4" t="n">
        <v>42</v>
      </c>
      <c r="AS27" s="4"/>
      <c r="AT27" s="67" t="n">
        <f aca="false">(AP27*AM27/AO27)/1000</f>
        <v>0.131592592592593</v>
      </c>
      <c r="AU27" s="68" t="n">
        <f aca="false">AT27*10000/AK27</f>
        <v>1462.13991769547</v>
      </c>
      <c r="AV27" s="69"/>
      <c r="AW27" s="4"/>
      <c r="AX27" s="4"/>
    </row>
    <row r="28" s="4" customFormat="true" ht="15" hidden="false" customHeight="false" outlineLevel="0" collapsed="false">
      <c r="A28" s="5" t="n">
        <v>2</v>
      </c>
      <c r="B28" s="66" t="n">
        <v>15</v>
      </c>
      <c r="C28" s="63" t="s">
        <v>219</v>
      </c>
      <c r="D28" s="5" t="s">
        <v>212</v>
      </c>
      <c r="E28" s="4" t="n">
        <v>14</v>
      </c>
      <c r="F28" s="0" t="s">
        <v>208</v>
      </c>
      <c r="G28" s="4" t="n">
        <v>2011</v>
      </c>
      <c r="H28" s="4" t="n">
        <v>11</v>
      </c>
      <c r="I28" s="0" t="s">
        <v>209</v>
      </c>
      <c r="J28" s="4" t="n">
        <v>2011</v>
      </c>
      <c r="K28" s="64" t="n">
        <f aca="false">2*1.8</f>
        <v>3.6</v>
      </c>
      <c r="M28" s="4" t="n">
        <v>100</v>
      </c>
      <c r="N28" s="4" t="n">
        <v>14</v>
      </c>
      <c r="O28" s="4" t="s">
        <v>210</v>
      </c>
      <c r="P28" s="4" t="n">
        <v>2011</v>
      </c>
      <c r="Q28" s="4" t="n">
        <v>14</v>
      </c>
      <c r="R28" s="4" t="s">
        <v>210</v>
      </c>
      <c r="S28" s="4" t="n">
        <v>2011</v>
      </c>
      <c r="T28" s="64" t="n">
        <f aca="false">0.5*0.45</f>
        <v>0.225</v>
      </c>
      <c r="U28" s="66" t="n">
        <v>9</v>
      </c>
      <c r="V28" s="66" t="n">
        <v>255</v>
      </c>
      <c r="X28" s="65" t="n">
        <v>2.2</v>
      </c>
      <c r="AH28" s="4" t="n">
        <v>7</v>
      </c>
      <c r="AI28" s="0" t="s">
        <v>211</v>
      </c>
      <c r="AJ28" s="4" t="n">
        <v>2011</v>
      </c>
      <c r="AK28" s="64" t="n">
        <f aca="false">2*0.45</f>
        <v>0.9</v>
      </c>
      <c r="AL28" s="4" t="n">
        <v>24</v>
      </c>
      <c r="AM28" s="4" t="n">
        <v>137</v>
      </c>
      <c r="AN28" s="66" t="n">
        <v>35</v>
      </c>
      <c r="AO28" s="66" t="n">
        <v>91</v>
      </c>
      <c r="AP28" s="66" t="n">
        <v>60</v>
      </c>
      <c r="AQ28" s="4" t="n">
        <v>30</v>
      </c>
      <c r="AR28" s="4" t="n">
        <v>35</v>
      </c>
      <c r="AT28" s="67" t="n">
        <f aca="false">(AP28*AM28/AO28)/1000</f>
        <v>0.0903296703296703</v>
      </c>
      <c r="AU28" s="68" t="n">
        <f aca="false">AT28*10000/AK28</f>
        <v>1003.663003663</v>
      </c>
      <c r="AV28" s="69"/>
    </row>
    <row r="29" s="70" customFormat="true" ht="15" hidden="false" customHeight="false" outlineLevel="0" collapsed="false">
      <c r="A29" s="5" t="n">
        <v>2</v>
      </c>
      <c r="B29" s="66" t="n">
        <v>18</v>
      </c>
      <c r="C29" s="63" t="s">
        <v>219</v>
      </c>
      <c r="D29" s="66" t="s">
        <v>213</v>
      </c>
      <c r="E29" s="4" t="n">
        <v>14</v>
      </c>
      <c r="F29" s="0" t="s">
        <v>208</v>
      </c>
      <c r="G29" s="4" t="n">
        <v>2011</v>
      </c>
      <c r="H29" s="4" t="n">
        <v>11</v>
      </c>
      <c r="I29" s="0" t="s">
        <v>209</v>
      </c>
      <c r="J29" s="4" t="n">
        <v>2011</v>
      </c>
      <c r="K29" s="64" t="n">
        <f aca="false">2*1.8</f>
        <v>3.6</v>
      </c>
      <c r="L29" s="4"/>
      <c r="M29" s="4" t="n">
        <v>100</v>
      </c>
      <c r="N29" s="4" t="n">
        <v>31</v>
      </c>
      <c r="O29" s="4" t="s">
        <v>214</v>
      </c>
      <c r="P29" s="4" t="n">
        <v>2011</v>
      </c>
      <c r="Q29" s="4" t="n">
        <v>31</v>
      </c>
      <c r="R29" s="4" t="s">
        <v>214</v>
      </c>
      <c r="S29" s="4" t="n">
        <v>2011</v>
      </c>
      <c r="T29" s="64" t="n">
        <f aca="false">0.5*0.45</f>
        <v>0.225</v>
      </c>
      <c r="U29" s="66" t="n">
        <v>4</v>
      </c>
      <c r="V29" s="66" t="n">
        <v>148</v>
      </c>
      <c r="W29" s="4"/>
      <c r="X29" s="65" t="n">
        <v>3</v>
      </c>
      <c r="Y29" s="4"/>
      <c r="Z29" s="4"/>
      <c r="AA29" s="4"/>
      <c r="AB29" s="4"/>
      <c r="AC29" s="4"/>
      <c r="AD29" s="4"/>
      <c r="AE29" s="4"/>
      <c r="AF29" s="4"/>
      <c r="AG29" s="4"/>
      <c r="AH29" s="4" t="n">
        <v>4</v>
      </c>
      <c r="AI29" s="4" t="s">
        <v>210</v>
      </c>
      <c r="AJ29" s="4" t="n">
        <v>2011</v>
      </c>
      <c r="AK29" s="64" t="n">
        <f aca="false">2*0.45</f>
        <v>0.9</v>
      </c>
      <c r="AL29" s="4" t="n">
        <v>30</v>
      </c>
      <c r="AM29" s="4" t="n">
        <v>168</v>
      </c>
      <c r="AN29" s="66" t="n">
        <v>69</v>
      </c>
      <c r="AO29" s="66" t="n">
        <v>65</v>
      </c>
      <c r="AP29" s="66" t="n">
        <v>42</v>
      </c>
      <c r="AQ29" s="4" t="n">
        <v>21</v>
      </c>
      <c r="AR29" s="4" t="n">
        <v>32</v>
      </c>
      <c r="AS29" s="4"/>
      <c r="AT29" s="67" t="n">
        <f aca="false">(AP29*AM29/AO29)/1000</f>
        <v>0.108553846153846</v>
      </c>
      <c r="AU29" s="68" t="n">
        <f aca="false">AT29*10000/AK29</f>
        <v>1206.15384615385</v>
      </c>
      <c r="AV29" s="69"/>
      <c r="AW29" s="4"/>
      <c r="AX29" s="4"/>
    </row>
    <row r="30" s="4" customFormat="true" ht="15" hidden="false" customHeight="false" outlineLevel="0" collapsed="false">
      <c r="A30" s="5" t="n">
        <v>2</v>
      </c>
      <c r="B30" s="66" t="n">
        <v>17</v>
      </c>
      <c r="C30" s="63" t="s">
        <v>219</v>
      </c>
      <c r="D30" s="66" t="s">
        <v>215</v>
      </c>
      <c r="E30" s="4" t="n">
        <v>14</v>
      </c>
      <c r="F30" s="0" t="s">
        <v>208</v>
      </c>
      <c r="G30" s="4" t="n">
        <v>2011</v>
      </c>
      <c r="H30" s="4" t="n">
        <v>11</v>
      </c>
      <c r="I30" s="0" t="s">
        <v>209</v>
      </c>
      <c r="J30" s="4" t="n">
        <v>2011</v>
      </c>
      <c r="K30" s="64" t="n">
        <f aca="false">2*1.8</f>
        <v>3.6</v>
      </c>
      <c r="M30" s="4" t="n">
        <v>100</v>
      </c>
      <c r="N30" s="4" t="n">
        <v>14</v>
      </c>
      <c r="O30" s="4" t="s">
        <v>210</v>
      </c>
      <c r="P30" s="4" t="n">
        <v>2011</v>
      </c>
      <c r="Q30" s="4" t="n">
        <v>14</v>
      </c>
      <c r="R30" s="4" t="s">
        <v>210</v>
      </c>
      <c r="S30" s="4" t="n">
        <v>2011</v>
      </c>
      <c r="T30" s="64" t="n">
        <f aca="false">0.5*0.45</f>
        <v>0.225</v>
      </c>
      <c r="U30" s="66" t="n">
        <v>5</v>
      </c>
      <c r="V30" s="66" t="n">
        <v>256</v>
      </c>
      <c r="X30" s="65" t="n">
        <v>5</v>
      </c>
      <c r="AH30" s="4" t="n">
        <v>7</v>
      </c>
      <c r="AI30" s="0" t="s">
        <v>211</v>
      </c>
      <c r="AJ30" s="4" t="n">
        <v>2011</v>
      </c>
      <c r="AK30" s="64" t="n">
        <f aca="false">2*0.45</f>
        <v>0.9</v>
      </c>
      <c r="AL30" s="4" t="n">
        <v>42</v>
      </c>
      <c r="AM30" s="4" t="n">
        <v>205</v>
      </c>
      <c r="AN30" s="66" t="n">
        <v>156</v>
      </c>
      <c r="AO30" s="66" t="n">
        <v>95</v>
      </c>
      <c r="AP30" s="66" t="n">
        <v>57</v>
      </c>
      <c r="AQ30" s="4" t="n">
        <v>33</v>
      </c>
      <c r="AR30" s="4" t="n">
        <v>54</v>
      </c>
      <c r="AT30" s="67" t="n">
        <f aca="false">(AP30*AM30/AO30)/1000</f>
        <v>0.123</v>
      </c>
      <c r="AU30" s="68" t="n">
        <f aca="false">AT30*10000/AK30</f>
        <v>1366.66666666667</v>
      </c>
      <c r="AV30" s="69"/>
    </row>
    <row r="31" s="4" customFormat="true" ht="15" hidden="false" customHeight="false" outlineLevel="0" collapsed="false">
      <c r="A31" s="5" t="n">
        <v>2</v>
      </c>
      <c r="B31" s="66" t="n">
        <v>14</v>
      </c>
      <c r="C31" s="63" t="s">
        <v>219</v>
      </c>
      <c r="D31" s="5" t="s">
        <v>216</v>
      </c>
      <c r="E31" s="4" t="n">
        <v>14</v>
      </c>
      <c r="F31" s="0" t="s">
        <v>208</v>
      </c>
      <c r="G31" s="4" t="n">
        <v>2011</v>
      </c>
      <c r="H31" s="4" t="n">
        <v>11</v>
      </c>
      <c r="I31" s="0" t="s">
        <v>209</v>
      </c>
      <c r="J31" s="4" t="n">
        <v>2011</v>
      </c>
      <c r="K31" s="64" t="n">
        <f aca="false">2*1.8</f>
        <v>3.6</v>
      </c>
      <c r="M31" s="4" t="n">
        <v>100</v>
      </c>
      <c r="N31" s="4" t="n">
        <v>14</v>
      </c>
      <c r="O31" s="4" t="s">
        <v>210</v>
      </c>
      <c r="P31" s="4" t="n">
        <v>2011</v>
      </c>
      <c r="Q31" s="4" t="n">
        <v>14</v>
      </c>
      <c r="R31" s="4" t="s">
        <v>210</v>
      </c>
      <c r="S31" s="4" t="n">
        <v>2011</v>
      </c>
      <c r="T31" s="64" t="n">
        <f aca="false">0.5*0.45</f>
        <v>0.225</v>
      </c>
      <c r="U31" s="66" t="n">
        <v>5</v>
      </c>
      <c r="V31" s="66" t="n">
        <v>246</v>
      </c>
      <c r="X31" s="65" t="n">
        <v>3.2</v>
      </c>
      <c r="AH31" s="4" t="n">
        <v>7</v>
      </c>
      <c r="AI31" s="0" t="s">
        <v>211</v>
      </c>
      <c r="AJ31" s="4" t="n">
        <v>2011</v>
      </c>
      <c r="AK31" s="64" t="n">
        <f aca="false">2*0.45</f>
        <v>0.9</v>
      </c>
      <c r="AL31" s="4" t="n">
        <v>38</v>
      </c>
      <c r="AM31" s="4" t="n">
        <v>152</v>
      </c>
      <c r="AN31" s="66" t="n">
        <v>214</v>
      </c>
      <c r="AO31" s="66" t="n">
        <v>79</v>
      </c>
      <c r="AP31" s="66" t="n">
        <v>51</v>
      </c>
      <c r="AQ31" s="4" t="n">
        <v>28</v>
      </c>
      <c r="AR31" s="4" t="n">
        <v>50</v>
      </c>
      <c r="AT31" s="67" t="n">
        <f aca="false">(AP31*AM31/AO31)/1000</f>
        <v>0.098126582278481</v>
      </c>
      <c r="AU31" s="68" t="n">
        <f aca="false">AT31*10000/AK31</f>
        <v>1090.29535864979</v>
      </c>
      <c r="AV31" s="69"/>
    </row>
    <row r="32" s="4" customFormat="true" ht="15" hidden="false" customHeight="false" outlineLevel="0" collapsed="false">
      <c r="A32" s="5" t="n">
        <v>2</v>
      </c>
      <c r="B32" s="66" t="n">
        <v>13</v>
      </c>
      <c r="C32" s="63" t="s">
        <v>219</v>
      </c>
      <c r="D32" s="66" t="s">
        <v>217</v>
      </c>
      <c r="E32" s="4" t="n">
        <v>14</v>
      </c>
      <c r="F32" s="0" t="s">
        <v>208</v>
      </c>
      <c r="G32" s="4" t="n">
        <v>2011</v>
      </c>
      <c r="H32" s="4" t="n">
        <v>11</v>
      </c>
      <c r="I32" s="0" t="s">
        <v>209</v>
      </c>
      <c r="J32" s="4" t="n">
        <v>2011</v>
      </c>
      <c r="K32" s="64" t="n">
        <f aca="false">2*1.8</f>
        <v>3.6</v>
      </c>
      <c r="M32" s="4" t="n">
        <v>100</v>
      </c>
      <c r="N32" s="4" t="n">
        <v>14</v>
      </c>
      <c r="O32" s="4" t="s">
        <v>210</v>
      </c>
      <c r="P32" s="4" t="n">
        <v>2011</v>
      </c>
      <c r="Q32" s="4" t="n">
        <v>14</v>
      </c>
      <c r="R32" s="4" t="s">
        <v>210</v>
      </c>
      <c r="S32" s="4" t="n">
        <v>2011</v>
      </c>
      <c r="T32" s="64" t="n">
        <f aca="false">0.5*0.45</f>
        <v>0.225</v>
      </c>
      <c r="U32" s="66" t="n">
        <v>5</v>
      </c>
      <c r="V32" s="66" t="n">
        <v>180</v>
      </c>
      <c r="X32" s="65" t="n">
        <v>2.4</v>
      </c>
      <c r="AH32" s="4" t="n">
        <v>7</v>
      </c>
      <c r="AI32" s="0" t="s">
        <v>211</v>
      </c>
      <c r="AJ32" s="4" t="n">
        <v>2011</v>
      </c>
      <c r="AK32" s="64" t="n">
        <f aca="false">2*0.45</f>
        <v>0.9</v>
      </c>
      <c r="AL32" s="4" t="n">
        <v>34</v>
      </c>
      <c r="AM32" s="4" t="n">
        <v>176</v>
      </c>
      <c r="AN32" s="66" t="n">
        <v>223</v>
      </c>
      <c r="AO32" s="66" t="n">
        <v>87</v>
      </c>
      <c r="AP32" s="66" t="n">
        <v>56</v>
      </c>
      <c r="AQ32" s="4" t="n">
        <v>29</v>
      </c>
      <c r="AR32" s="4" t="n">
        <v>87</v>
      </c>
      <c r="AT32" s="67" t="n">
        <f aca="false">(AP32*AM32/AO32)/1000</f>
        <v>0.113287356321839</v>
      </c>
      <c r="AU32" s="68" t="n">
        <f aca="false">AT32*10000/AK32</f>
        <v>1258.74840357599</v>
      </c>
      <c r="AV32" s="69"/>
    </row>
    <row r="33" s="4" customFormat="true" ht="15" hidden="false" customHeight="false" outlineLevel="0" collapsed="false">
      <c r="A33" s="5" t="n">
        <v>2</v>
      </c>
      <c r="B33" s="66" t="n">
        <v>16</v>
      </c>
      <c r="C33" s="63" t="s">
        <v>219</v>
      </c>
      <c r="D33" s="5" t="s">
        <v>207</v>
      </c>
      <c r="E33" s="4" t="n">
        <v>14</v>
      </c>
      <c r="F33" s="0" t="s">
        <v>208</v>
      </c>
      <c r="G33" s="4" t="n">
        <v>2011</v>
      </c>
      <c r="H33" s="4" t="n">
        <v>11</v>
      </c>
      <c r="I33" s="0" t="s">
        <v>209</v>
      </c>
      <c r="J33" s="4" t="n">
        <v>2011</v>
      </c>
      <c r="K33" s="64" t="n">
        <f aca="false">2*1.8</f>
        <v>3.6</v>
      </c>
      <c r="M33" s="4" t="n">
        <v>100</v>
      </c>
      <c r="N33" s="4" t="n">
        <v>14</v>
      </c>
      <c r="O33" s="4" t="s">
        <v>210</v>
      </c>
      <c r="P33" s="4" t="n">
        <v>2011</v>
      </c>
      <c r="Q33" s="4" t="n">
        <v>14</v>
      </c>
      <c r="R33" s="4" t="s">
        <v>210</v>
      </c>
      <c r="S33" s="4" t="n">
        <v>2011</v>
      </c>
      <c r="T33" s="64" t="n">
        <f aca="false">0.5*0.45</f>
        <v>0.225</v>
      </c>
      <c r="U33" s="66" t="n">
        <v>5</v>
      </c>
      <c r="V33" s="66" t="n">
        <v>237</v>
      </c>
      <c r="X33" s="65" t="n">
        <v>2</v>
      </c>
      <c r="AH33" s="4" t="n">
        <v>7</v>
      </c>
      <c r="AI33" s="0" t="s">
        <v>211</v>
      </c>
      <c r="AJ33" s="4" t="n">
        <v>2011</v>
      </c>
      <c r="AK33" s="64" t="n">
        <f aca="false">2*0.45</f>
        <v>0.9</v>
      </c>
      <c r="AL33" s="4" t="n">
        <v>29</v>
      </c>
      <c r="AM33" s="4" t="n">
        <v>156</v>
      </c>
      <c r="AN33" s="66" t="n">
        <v>133</v>
      </c>
      <c r="AO33" s="66" t="n">
        <v>92</v>
      </c>
      <c r="AP33" s="66" t="n">
        <v>61</v>
      </c>
      <c r="AQ33" s="4" t="n">
        <v>30</v>
      </c>
      <c r="AR33" s="4" t="n">
        <v>43</v>
      </c>
      <c r="AT33" s="67" t="n">
        <f aca="false">(AP33*AM33/AO33)/1000</f>
        <v>0.103434782608696</v>
      </c>
      <c r="AU33" s="68" t="n">
        <f aca="false">AT33*10000/AK33</f>
        <v>1149.27536231884</v>
      </c>
      <c r="AV33" s="69"/>
    </row>
    <row r="34" s="4" customFormat="true" ht="15" hidden="false" customHeight="false" outlineLevel="0" collapsed="false">
      <c r="A34" s="5" t="n">
        <v>2</v>
      </c>
      <c r="B34" s="66" t="n">
        <v>22</v>
      </c>
      <c r="C34" s="63" t="s">
        <v>220</v>
      </c>
      <c r="D34" s="5" t="s">
        <v>207</v>
      </c>
      <c r="E34" s="4" t="n">
        <v>14</v>
      </c>
      <c r="F34" s="0" t="s">
        <v>208</v>
      </c>
      <c r="G34" s="4" t="n">
        <v>2011</v>
      </c>
      <c r="H34" s="4" t="n">
        <v>11</v>
      </c>
      <c r="I34" s="0" t="s">
        <v>209</v>
      </c>
      <c r="J34" s="4" t="n">
        <v>2011</v>
      </c>
      <c r="K34" s="64" t="n">
        <f aca="false">2*1.8</f>
        <v>3.6</v>
      </c>
      <c r="M34" s="4" t="n">
        <v>100</v>
      </c>
      <c r="N34" s="4" t="n">
        <v>14</v>
      </c>
      <c r="O34" s="4" t="s">
        <v>210</v>
      </c>
      <c r="P34" s="4" t="n">
        <v>2011</v>
      </c>
      <c r="Q34" s="4" t="n">
        <v>14</v>
      </c>
      <c r="R34" s="4" t="s">
        <v>210</v>
      </c>
      <c r="S34" s="4" t="n">
        <v>2011</v>
      </c>
      <c r="T34" s="64" t="n">
        <f aca="false">0.5*0.45</f>
        <v>0.225</v>
      </c>
      <c r="U34" s="66" t="n">
        <v>5</v>
      </c>
      <c r="V34" s="66" t="n">
        <v>231</v>
      </c>
      <c r="X34" s="65" t="n">
        <v>2.25</v>
      </c>
      <c r="AH34" s="4" t="n">
        <v>7</v>
      </c>
      <c r="AI34" s="0" t="s">
        <v>211</v>
      </c>
      <c r="AJ34" s="4" t="n">
        <v>2011</v>
      </c>
      <c r="AK34" s="64" t="n">
        <f aca="false">2*0.45</f>
        <v>0.9</v>
      </c>
      <c r="AL34" s="4" t="n">
        <v>40</v>
      </c>
      <c r="AM34" s="4" t="n">
        <v>285</v>
      </c>
      <c r="AN34" s="66" t="n">
        <v>220</v>
      </c>
      <c r="AO34" s="66" t="n">
        <v>83</v>
      </c>
      <c r="AP34" s="66" t="n">
        <v>53</v>
      </c>
      <c r="AQ34" s="4" t="n">
        <v>26</v>
      </c>
      <c r="AR34" s="4" t="n">
        <v>69</v>
      </c>
      <c r="AT34" s="67" t="n">
        <f aca="false">(AP34*AM34/AO34)/1000</f>
        <v>0.181987951807229</v>
      </c>
      <c r="AU34" s="68" t="n">
        <f aca="false">AT34*10000/AK34</f>
        <v>2022.08835341365</v>
      </c>
      <c r="AV34" s="69"/>
    </row>
    <row r="35" s="4" customFormat="true" ht="15" hidden="false" customHeight="false" outlineLevel="0" collapsed="false">
      <c r="A35" s="5" t="n">
        <v>2</v>
      </c>
      <c r="B35" s="66" t="n">
        <v>19</v>
      </c>
      <c r="C35" s="63" t="s">
        <v>220</v>
      </c>
      <c r="D35" s="66" t="s">
        <v>217</v>
      </c>
      <c r="E35" s="4" t="n">
        <v>14</v>
      </c>
      <c r="F35" s="0" t="s">
        <v>208</v>
      </c>
      <c r="G35" s="4" t="n">
        <v>2011</v>
      </c>
      <c r="H35" s="4" t="n">
        <v>11</v>
      </c>
      <c r="I35" s="0" t="s">
        <v>209</v>
      </c>
      <c r="J35" s="4" t="n">
        <v>2011</v>
      </c>
      <c r="K35" s="64" t="n">
        <f aca="false">2*1.8</f>
        <v>3.6</v>
      </c>
      <c r="M35" s="4" t="n">
        <v>100</v>
      </c>
      <c r="N35" s="4" t="n">
        <v>14</v>
      </c>
      <c r="O35" s="4" t="s">
        <v>210</v>
      </c>
      <c r="P35" s="4" t="n">
        <v>2011</v>
      </c>
      <c r="Q35" s="4" t="n">
        <v>14</v>
      </c>
      <c r="R35" s="4" t="s">
        <v>210</v>
      </c>
      <c r="S35" s="4" t="n">
        <v>2011</v>
      </c>
      <c r="T35" s="64" t="n">
        <f aca="false">0.5*0.45</f>
        <v>0.225</v>
      </c>
      <c r="U35" s="66" t="n">
        <v>6</v>
      </c>
      <c r="V35" s="66" t="n">
        <v>176</v>
      </c>
      <c r="X35" s="65" t="n">
        <v>1.3</v>
      </c>
      <c r="AH35" s="4" t="n">
        <v>7</v>
      </c>
      <c r="AI35" s="0" t="s">
        <v>211</v>
      </c>
      <c r="AJ35" s="4" t="n">
        <v>2011</v>
      </c>
      <c r="AK35" s="64" t="n">
        <f aca="false">2*0.45</f>
        <v>0.9</v>
      </c>
      <c r="AL35" s="4" t="n">
        <v>29</v>
      </c>
      <c r="AM35" s="4" t="n">
        <v>163</v>
      </c>
      <c r="AN35" s="66" t="n">
        <v>302</v>
      </c>
      <c r="AO35" s="66" t="n">
        <v>87</v>
      </c>
      <c r="AP35" s="66" t="n">
        <v>61</v>
      </c>
      <c r="AQ35" s="4" t="n">
        <v>24</v>
      </c>
      <c r="AR35" s="4" t="n">
        <v>65</v>
      </c>
      <c r="AT35" s="67" t="n">
        <f aca="false">(AP35*AM35/AO35)/1000</f>
        <v>0.114287356321839</v>
      </c>
      <c r="AU35" s="68" t="n">
        <f aca="false">AT35*10000/AK35</f>
        <v>1269.8595146871</v>
      </c>
      <c r="AV35" s="69"/>
    </row>
    <row r="36" s="4" customFormat="true" ht="15" hidden="false" customHeight="false" outlineLevel="0" collapsed="false">
      <c r="A36" s="5" t="n">
        <v>2</v>
      </c>
      <c r="B36" s="66" t="n">
        <v>23</v>
      </c>
      <c r="C36" s="63" t="s">
        <v>220</v>
      </c>
      <c r="D36" s="66" t="s">
        <v>215</v>
      </c>
      <c r="E36" s="4" t="n">
        <v>14</v>
      </c>
      <c r="F36" s="0" t="s">
        <v>208</v>
      </c>
      <c r="G36" s="4" t="n">
        <v>2011</v>
      </c>
      <c r="H36" s="4" t="n">
        <v>11</v>
      </c>
      <c r="I36" s="0" t="s">
        <v>209</v>
      </c>
      <c r="J36" s="4" t="n">
        <v>2011</v>
      </c>
      <c r="K36" s="64" t="n">
        <f aca="false">2*1.8</f>
        <v>3.6</v>
      </c>
      <c r="M36" s="4" t="n">
        <v>100</v>
      </c>
      <c r="N36" s="4" t="n">
        <v>14</v>
      </c>
      <c r="O36" s="4" t="s">
        <v>210</v>
      </c>
      <c r="P36" s="4" t="n">
        <v>2011</v>
      </c>
      <c r="Q36" s="4" t="n">
        <v>14</v>
      </c>
      <c r="R36" s="4" t="s">
        <v>210</v>
      </c>
      <c r="S36" s="4" t="n">
        <v>2011</v>
      </c>
      <c r="T36" s="64" t="n">
        <f aca="false">0.5*0.45</f>
        <v>0.225</v>
      </c>
      <c r="U36" s="66" t="n">
        <v>6</v>
      </c>
      <c r="V36" s="66" t="n">
        <v>313</v>
      </c>
      <c r="X36" s="65" t="n">
        <v>1.3</v>
      </c>
      <c r="AH36" s="4" t="n">
        <v>7</v>
      </c>
      <c r="AI36" s="0" t="s">
        <v>211</v>
      </c>
      <c r="AJ36" s="4" t="n">
        <v>2011</v>
      </c>
      <c r="AK36" s="64" t="n">
        <f aca="false">2*0.45</f>
        <v>0.9</v>
      </c>
      <c r="AL36" s="4" t="n">
        <v>25</v>
      </c>
      <c r="AM36" s="4" t="n">
        <v>173</v>
      </c>
      <c r="AN36" s="66" t="n">
        <v>255</v>
      </c>
      <c r="AO36" s="66" t="n">
        <v>74</v>
      </c>
      <c r="AP36" s="66" t="n">
        <v>41</v>
      </c>
      <c r="AQ36" s="4" t="n">
        <v>27</v>
      </c>
      <c r="AR36" s="4" t="n">
        <v>52</v>
      </c>
      <c r="AT36" s="67" t="n">
        <f aca="false">(AP36*AM36/AO36)/1000</f>
        <v>0.0958513513513514</v>
      </c>
      <c r="AU36" s="68" t="n">
        <f aca="false">AT36*10000/AK36</f>
        <v>1065.01501501502</v>
      </c>
      <c r="AV36" s="69"/>
    </row>
    <row r="37" s="4" customFormat="true" ht="15" hidden="false" customHeight="false" outlineLevel="0" collapsed="false">
      <c r="A37" s="5" t="n">
        <v>2</v>
      </c>
      <c r="B37" s="66" t="n">
        <v>20</v>
      </c>
      <c r="C37" s="63" t="s">
        <v>220</v>
      </c>
      <c r="D37" s="5" t="s">
        <v>216</v>
      </c>
      <c r="E37" s="4" t="n">
        <v>14</v>
      </c>
      <c r="F37" s="0" t="s">
        <v>208</v>
      </c>
      <c r="G37" s="4" t="n">
        <v>2011</v>
      </c>
      <c r="H37" s="4" t="n">
        <v>11</v>
      </c>
      <c r="I37" s="0" t="s">
        <v>209</v>
      </c>
      <c r="J37" s="4" t="n">
        <v>2011</v>
      </c>
      <c r="K37" s="64" t="n">
        <f aca="false">2*1.8</f>
        <v>3.6</v>
      </c>
      <c r="M37" s="4" t="n">
        <v>100</v>
      </c>
      <c r="N37" s="4" t="n">
        <v>14</v>
      </c>
      <c r="O37" s="4" t="s">
        <v>210</v>
      </c>
      <c r="P37" s="4" t="n">
        <v>2011</v>
      </c>
      <c r="Q37" s="4" t="n">
        <v>14</v>
      </c>
      <c r="R37" s="4" t="s">
        <v>210</v>
      </c>
      <c r="S37" s="4" t="n">
        <v>2011</v>
      </c>
      <c r="T37" s="64" t="n">
        <f aca="false">0.5*0.45</f>
        <v>0.225</v>
      </c>
      <c r="U37" s="66" t="n">
        <v>5</v>
      </c>
      <c r="V37" s="66" t="n">
        <v>223</v>
      </c>
      <c r="X37" s="65" t="n">
        <v>1.6</v>
      </c>
      <c r="AH37" s="4" t="n">
        <v>7</v>
      </c>
      <c r="AI37" s="0" t="s">
        <v>211</v>
      </c>
      <c r="AJ37" s="4" t="n">
        <v>2011</v>
      </c>
      <c r="AK37" s="64" t="n">
        <f aca="false">2*0.45</f>
        <v>0.9</v>
      </c>
      <c r="AL37" s="4" t="n">
        <v>39</v>
      </c>
      <c r="AM37" s="4" t="n">
        <v>186</v>
      </c>
      <c r="AN37" s="66" t="n">
        <v>588</v>
      </c>
      <c r="AO37" s="66" t="n">
        <v>71</v>
      </c>
      <c r="AP37" s="66" t="n">
        <v>50</v>
      </c>
      <c r="AQ37" s="4" t="n">
        <v>21</v>
      </c>
      <c r="AR37" s="4" t="n">
        <v>62</v>
      </c>
      <c r="AT37" s="67" t="n">
        <f aca="false">(AP37*AM37/AO37)/1000</f>
        <v>0.130985915492958</v>
      </c>
      <c r="AU37" s="68" t="n">
        <f aca="false">AT37*10000/AK37</f>
        <v>1455.39906103286</v>
      </c>
    </row>
    <row r="38" s="4" customFormat="true" ht="15" hidden="false" customHeight="false" outlineLevel="0" collapsed="false">
      <c r="A38" s="5" t="n">
        <v>2</v>
      </c>
      <c r="B38" s="66" t="n">
        <v>21</v>
      </c>
      <c r="C38" s="63" t="s">
        <v>220</v>
      </c>
      <c r="D38" s="5" t="s">
        <v>212</v>
      </c>
      <c r="E38" s="4" t="n">
        <v>14</v>
      </c>
      <c r="F38" s="0" t="s">
        <v>208</v>
      </c>
      <c r="G38" s="4" t="n">
        <v>2011</v>
      </c>
      <c r="H38" s="4" t="n">
        <v>11</v>
      </c>
      <c r="I38" s="0" t="s">
        <v>209</v>
      </c>
      <c r="J38" s="4" t="n">
        <v>2011</v>
      </c>
      <c r="K38" s="64" t="n">
        <f aca="false">2*1.8</f>
        <v>3.6</v>
      </c>
      <c r="M38" s="4" t="n">
        <v>100</v>
      </c>
      <c r="N38" s="4" t="n">
        <v>14</v>
      </c>
      <c r="O38" s="4" t="s">
        <v>210</v>
      </c>
      <c r="P38" s="4" t="n">
        <v>2011</v>
      </c>
      <c r="Q38" s="4" t="n">
        <v>14</v>
      </c>
      <c r="R38" s="4" t="s">
        <v>210</v>
      </c>
      <c r="S38" s="4" t="n">
        <v>2011</v>
      </c>
      <c r="T38" s="64" t="n">
        <f aca="false">0.5*0.45</f>
        <v>0.225</v>
      </c>
      <c r="U38" s="66" t="n">
        <v>5</v>
      </c>
      <c r="V38" s="66" t="n">
        <v>156</v>
      </c>
      <c r="X38" s="65" t="n">
        <v>1.2</v>
      </c>
      <c r="AH38" s="4" t="n">
        <v>7</v>
      </c>
      <c r="AI38" s="0" t="s">
        <v>211</v>
      </c>
      <c r="AJ38" s="4" t="n">
        <v>2011</v>
      </c>
      <c r="AK38" s="64" t="n">
        <f aca="false">2*0.45</f>
        <v>0.9</v>
      </c>
      <c r="AL38" s="4" t="n">
        <v>27</v>
      </c>
      <c r="AM38" s="4" t="n">
        <v>165</v>
      </c>
      <c r="AN38" s="66" t="n">
        <v>285</v>
      </c>
      <c r="AO38" s="66" t="n">
        <v>165</v>
      </c>
      <c r="AP38" s="66" t="n">
        <v>81</v>
      </c>
      <c r="AQ38" s="4" t="n">
        <v>67</v>
      </c>
      <c r="AR38" s="4" t="n">
        <v>60</v>
      </c>
      <c r="AT38" s="67" t="n">
        <f aca="false">(AP38*AM38/AO38)/1000</f>
        <v>0.081</v>
      </c>
      <c r="AU38" s="68" t="n">
        <f aca="false">AT38*10000/AK38</f>
        <v>900</v>
      </c>
    </row>
    <row r="39" s="70" customFormat="true" ht="15" hidden="false" customHeight="false" outlineLevel="0" collapsed="false">
      <c r="A39" s="5" t="n">
        <v>2</v>
      </c>
      <c r="B39" s="66" t="n">
        <v>24</v>
      </c>
      <c r="C39" s="63" t="s">
        <v>220</v>
      </c>
      <c r="D39" s="66" t="s">
        <v>213</v>
      </c>
      <c r="E39" s="4" t="n">
        <v>14</v>
      </c>
      <c r="F39" s="0" t="s">
        <v>208</v>
      </c>
      <c r="G39" s="4" t="n">
        <v>2011</v>
      </c>
      <c r="H39" s="4" t="n">
        <v>11</v>
      </c>
      <c r="I39" s="0" t="s">
        <v>209</v>
      </c>
      <c r="J39" s="4" t="n">
        <v>2011</v>
      </c>
      <c r="K39" s="64" t="n">
        <f aca="false">2*1.8</f>
        <v>3.6</v>
      </c>
      <c r="L39" s="4"/>
      <c r="M39" s="4" t="n">
        <v>100</v>
      </c>
      <c r="N39" s="4" t="n">
        <v>31</v>
      </c>
      <c r="O39" s="4" t="s">
        <v>214</v>
      </c>
      <c r="P39" s="4" t="n">
        <v>2011</v>
      </c>
      <c r="Q39" s="4" t="n">
        <v>31</v>
      </c>
      <c r="R39" s="4" t="s">
        <v>214</v>
      </c>
      <c r="S39" s="4" t="n">
        <v>2011</v>
      </c>
      <c r="T39" s="64" t="n">
        <f aca="false">0.5*0.45</f>
        <v>0.225</v>
      </c>
      <c r="U39" s="66" t="n">
        <v>4</v>
      </c>
      <c r="V39" s="66" t="n">
        <v>101</v>
      </c>
      <c r="W39" s="4"/>
      <c r="X39" s="65" t="n">
        <v>1.75</v>
      </c>
      <c r="Y39" s="4"/>
      <c r="Z39" s="4"/>
      <c r="AA39" s="4"/>
      <c r="AB39" s="4"/>
      <c r="AC39" s="4"/>
      <c r="AD39" s="4"/>
      <c r="AE39" s="4"/>
      <c r="AF39" s="4"/>
      <c r="AG39" s="4"/>
      <c r="AH39" s="4" t="n">
        <v>4</v>
      </c>
      <c r="AI39" s="4" t="s">
        <v>210</v>
      </c>
      <c r="AJ39" s="4" t="n">
        <v>2011</v>
      </c>
      <c r="AK39" s="64" t="n">
        <f aca="false">2*0.45</f>
        <v>0.9</v>
      </c>
      <c r="AL39" s="4" t="n">
        <v>46</v>
      </c>
      <c r="AM39" s="4" t="n">
        <v>261</v>
      </c>
      <c r="AN39" s="66" t="n">
        <v>125</v>
      </c>
      <c r="AO39" s="66" t="n">
        <v>72</v>
      </c>
      <c r="AP39" s="66" t="n">
        <v>48</v>
      </c>
      <c r="AQ39" s="4" t="n">
        <v>21</v>
      </c>
      <c r="AR39" s="4" t="n">
        <v>49</v>
      </c>
      <c r="AS39" s="4"/>
      <c r="AT39" s="67" t="n">
        <f aca="false">(AP39*AM39/AO39)/1000</f>
        <v>0.174</v>
      </c>
      <c r="AU39" s="68" t="n">
        <f aca="false">AT39*10000/AK39</f>
        <v>1933.33333333333</v>
      </c>
      <c r="AV39" s="4"/>
      <c r="AW39" s="4"/>
      <c r="AX39" s="4"/>
    </row>
    <row r="40" s="4" customFormat="true" ht="15" hidden="false" customHeight="false" outlineLevel="0" collapsed="false">
      <c r="A40" s="5" t="n">
        <v>2</v>
      </c>
      <c r="B40" s="66" t="n">
        <v>5</v>
      </c>
      <c r="C40" s="63" t="s">
        <v>206</v>
      </c>
      <c r="D40" s="66" t="s">
        <v>215</v>
      </c>
      <c r="E40" s="4" t="n">
        <v>14</v>
      </c>
      <c r="F40" s="0" t="s">
        <v>208</v>
      </c>
      <c r="G40" s="4" t="n">
        <v>2011</v>
      </c>
      <c r="H40" s="4" t="n">
        <v>11</v>
      </c>
      <c r="I40" s="0" t="s">
        <v>209</v>
      </c>
      <c r="J40" s="4" t="n">
        <v>2011</v>
      </c>
      <c r="K40" s="64" t="n">
        <f aca="false">2*1.8</f>
        <v>3.6</v>
      </c>
      <c r="M40" s="4" t="n">
        <v>100</v>
      </c>
      <c r="N40" s="4" t="n">
        <v>14</v>
      </c>
      <c r="O40" s="4" t="s">
        <v>210</v>
      </c>
      <c r="P40" s="4" t="n">
        <v>2011</v>
      </c>
      <c r="Q40" s="4" t="n">
        <v>14</v>
      </c>
      <c r="R40" s="4" t="s">
        <v>210</v>
      </c>
      <c r="S40" s="4" t="n">
        <v>2011</v>
      </c>
      <c r="T40" s="64" t="n">
        <f aca="false">0.5*0.45</f>
        <v>0.225</v>
      </c>
      <c r="U40" s="66" t="n">
        <v>7</v>
      </c>
      <c r="V40" s="66" t="n">
        <v>311</v>
      </c>
      <c r="X40" s="65" t="n">
        <v>2.14</v>
      </c>
      <c r="AH40" s="4" t="n">
        <v>7</v>
      </c>
      <c r="AI40" s="0" t="s">
        <v>211</v>
      </c>
      <c r="AJ40" s="4" t="n">
        <v>2011</v>
      </c>
      <c r="AK40" s="64" t="n">
        <f aca="false">2*0.45</f>
        <v>0.9</v>
      </c>
      <c r="AL40" s="4" t="n">
        <v>10</v>
      </c>
      <c r="AM40" s="4" t="n">
        <v>76</v>
      </c>
      <c r="AN40" s="66" t="n">
        <v>62</v>
      </c>
      <c r="AO40" s="66" t="n">
        <v>76</v>
      </c>
      <c r="AP40" s="66" t="n">
        <v>46</v>
      </c>
      <c r="AQ40" s="4" t="n">
        <v>28</v>
      </c>
      <c r="AR40" s="4" t="n">
        <v>62</v>
      </c>
      <c r="AT40" s="67" t="n">
        <f aca="false">(AP40*AM40/AO40)/1000</f>
        <v>0.046</v>
      </c>
      <c r="AU40" s="68" t="n">
        <f aca="false">AT40*10000/AK40</f>
        <v>511.111111111111</v>
      </c>
    </row>
    <row r="41" s="4" customFormat="true" ht="15" hidden="false" customHeight="false" outlineLevel="0" collapsed="false">
      <c r="A41" s="5" t="n">
        <v>2</v>
      </c>
      <c r="B41" s="66" t="n">
        <v>3</v>
      </c>
      <c r="C41" s="63" t="s">
        <v>206</v>
      </c>
      <c r="D41" s="5" t="s">
        <v>212</v>
      </c>
      <c r="E41" s="4" t="n">
        <v>14</v>
      </c>
      <c r="F41" s="0" t="s">
        <v>208</v>
      </c>
      <c r="G41" s="4" t="n">
        <v>2011</v>
      </c>
      <c r="H41" s="4" t="n">
        <v>11</v>
      </c>
      <c r="I41" s="0" t="s">
        <v>209</v>
      </c>
      <c r="J41" s="4" t="n">
        <v>2011</v>
      </c>
      <c r="K41" s="64" t="n">
        <f aca="false">2*1.8</f>
        <v>3.6</v>
      </c>
      <c r="M41" s="4" t="n">
        <v>100</v>
      </c>
      <c r="N41" s="4" t="n">
        <v>14</v>
      </c>
      <c r="O41" s="4" t="s">
        <v>210</v>
      </c>
      <c r="P41" s="4" t="n">
        <v>2011</v>
      </c>
      <c r="Q41" s="4" t="n">
        <v>14</v>
      </c>
      <c r="R41" s="4" t="s">
        <v>210</v>
      </c>
      <c r="S41" s="4" t="n">
        <v>2011</v>
      </c>
      <c r="T41" s="64" t="n">
        <f aca="false">0.5*0.45</f>
        <v>0.225</v>
      </c>
      <c r="U41" s="66" t="n">
        <v>5</v>
      </c>
      <c r="V41" s="66" t="n">
        <v>319</v>
      </c>
      <c r="X41" s="65" t="n">
        <v>2.4</v>
      </c>
      <c r="AH41" s="4" t="n">
        <v>7</v>
      </c>
      <c r="AI41" s="0" t="s">
        <v>211</v>
      </c>
      <c r="AJ41" s="4" t="n">
        <v>2011</v>
      </c>
      <c r="AK41" s="64" t="n">
        <f aca="false">2*0.45</f>
        <v>0.9</v>
      </c>
      <c r="AL41" s="4" t="n">
        <v>28</v>
      </c>
      <c r="AM41" s="4" t="n">
        <v>56</v>
      </c>
      <c r="AN41" s="66" t="n">
        <v>53</v>
      </c>
      <c r="AO41" s="66" t="n">
        <v>56</v>
      </c>
      <c r="AP41" s="66" t="n">
        <v>33</v>
      </c>
      <c r="AQ41" s="4" t="n">
        <v>21</v>
      </c>
      <c r="AR41" s="4" t="n">
        <v>53</v>
      </c>
      <c r="AT41" s="67" t="n">
        <f aca="false">(AP41*AM41/AO41)/1000</f>
        <v>0.033</v>
      </c>
      <c r="AU41" s="68" t="n">
        <f aca="false">AT41*10000/AK41</f>
        <v>366.666666666667</v>
      </c>
    </row>
    <row r="42" s="4" customFormat="true" ht="15" hidden="false" customHeight="false" outlineLevel="0" collapsed="false">
      <c r="A42" s="5" t="n">
        <v>2</v>
      </c>
      <c r="B42" s="66" t="n">
        <v>1</v>
      </c>
      <c r="C42" s="63" t="s">
        <v>206</v>
      </c>
      <c r="D42" s="66" t="s">
        <v>217</v>
      </c>
      <c r="E42" s="4" t="n">
        <v>14</v>
      </c>
      <c r="F42" s="0" t="s">
        <v>208</v>
      </c>
      <c r="G42" s="4" t="n">
        <v>2011</v>
      </c>
      <c r="H42" s="4" t="n">
        <v>11</v>
      </c>
      <c r="I42" s="0" t="s">
        <v>209</v>
      </c>
      <c r="J42" s="4" t="n">
        <v>2011</v>
      </c>
      <c r="K42" s="64" t="n">
        <f aca="false">2*1.8</f>
        <v>3.6</v>
      </c>
      <c r="M42" s="4" t="n">
        <v>100</v>
      </c>
      <c r="N42" s="4" t="n">
        <v>14</v>
      </c>
      <c r="O42" s="4" t="s">
        <v>210</v>
      </c>
      <c r="P42" s="4" t="n">
        <v>2011</v>
      </c>
      <c r="Q42" s="4" t="n">
        <v>14</v>
      </c>
      <c r="R42" s="4" t="s">
        <v>210</v>
      </c>
      <c r="S42" s="4" t="n">
        <v>2011</v>
      </c>
      <c r="T42" s="64" t="n">
        <f aca="false">0.5*0.45</f>
        <v>0.225</v>
      </c>
      <c r="U42" s="66" t="n">
        <v>6</v>
      </c>
      <c r="V42" s="66" t="n">
        <v>223</v>
      </c>
      <c r="X42" s="65" t="n">
        <v>2</v>
      </c>
      <c r="AH42" s="4" t="n">
        <v>7</v>
      </c>
      <c r="AI42" s="0" t="s">
        <v>211</v>
      </c>
      <c r="AJ42" s="4" t="n">
        <v>2011</v>
      </c>
      <c r="AK42" s="64" t="n">
        <f aca="false">2*0.45</f>
        <v>0.9</v>
      </c>
      <c r="AL42" s="4" t="n">
        <v>21</v>
      </c>
      <c r="AM42" s="4" t="n">
        <v>151</v>
      </c>
      <c r="AN42" s="66" t="n">
        <v>42</v>
      </c>
      <c r="AO42" s="66" t="n">
        <v>83</v>
      </c>
      <c r="AP42" s="66" t="n">
        <v>53</v>
      </c>
      <c r="AQ42" s="4" t="n">
        <v>30</v>
      </c>
      <c r="AR42" s="4" t="n">
        <v>42</v>
      </c>
      <c r="AT42" s="67" t="n">
        <f aca="false">(AP42*AM42/AO42)/1000</f>
        <v>0.096421686746988</v>
      </c>
      <c r="AU42" s="68" t="n">
        <f aca="false">AT42*10000/AK42</f>
        <v>1071.35207496653</v>
      </c>
    </row>
    <row r="43" s="4" customFormat="true" ht="15" hidden="false" customHeight="false" outlineLevel="0" collapsed="false">
      <c r="A43" s="5" t="n">
        <v>2</v>
      </c>
      <c r="B43" s="66" t="n">
        <v>4</v>
      </c>
      <c r="C43" s="63" t="s">
        <v>206</v>
      </c>
      <c r="D43" s="5" t="s">
        <v>207</v>
      </c>
      <c r="E43" s="4" t="n">
        <v>14</v>
      </c>
      <c r="F43" s="0" t="s">
        <v>208</v>
      </c>
      <c r="G43" s="4" t="n">
        <v>2011</v>
      </c>
      <c r="H43" s="4" t="n">
        <v>11</v>
      </c>
      <c r="I43" s="0" t="s">
        <v>209</v>
      </c>
      <c r="J43" s="4" t="n">
        <v>2011</v>
      </c>
      <c r="K43" s="64" t="n">
        <f aca="false">2*1.8</f>
        <v>3.6</v>
      </c>
      <c r="M43" s="4" t="n">
        <v>100</v>
      </c>
      <c r="N43" s="4" t="n">
        <v>14</v>
      </c>
      <c r="O43" s="4" t="s">
        <v>210</v>
      </c>
      <c r="P43" s="4" t="n">
        <v>2011</v>
      </c>
      <c r="Q43" s="4" t="n">
        <v>14</v>
      </c>
      <c r="R43" s="4" t="s">
        <v>210</v>
      </c>
      <c r="S43" s="4" t="n">
        <v>2011</v>
      </c>
      <c r="T43" s="64" t="n">
        <f aca="false">0.5*0.45</f>
        <v>0.225</v>
      </c>
      <c r="U43" s="66" t="n">
        <v>7</v>
      </c>
      <c r="V43" s="66" t="n">
        <v>333</v>
      </c>
      <c r="X43" s="65" t="n">
        <v>2.7</v>
      </c>
      <c r="AH43" s="4" t="n">
        <v>7</v>
      </c>
      <c r="AI43" s="0" t="s">
        <v>211</v>
      </c>
      <c r="AJ43" s="4" t="n">
        <v>2011</v>
      </c>
      <c r="AK43" s="64" t="n">
        <f aca="false">2*0.45</f>
        <v>0.9</v>
      </c>
      <c r="AL43" s="4" t="n">
        <v>33</v>
      </c>
      <c r="AM43" s="4" t="n">
        <v>217</v>
      </c>
      <c r="AN43" s="66" t="n">
        <v>96</v>
      </c>
      <c r="AO43" s="66" t="n">
        <v>69</v>
      </c>
      <c r="AP43" s="66" t="n">
        <v>46</v>
      </c>
      <c r="AQ43" s="4" t="n">
        <v>23</v>
      </c>
      <c r="AR43" s="4" t="n">
        <v>34</v>
      </c>
      <c r="AT43" s="67" t="n">
        <f aca="false">(AP43*AM43/AO43)/1000</f>
        <v>0.144666666666667</v>
      </c>
      <c r="AU43" s="68" t="n">
        <f aca="false">AT43*10000/AK43</f>
        <v>1607.40740740741</v>
      </c>
    </row>
    <row r="44" s="70" customFormat="true" ht="15" hidden="false" customHeight="false" outlineLevel="0" collapsed="false">
      <c r="A44" s="5" t="n">
        <v>2</v>
      </c>
      <c r="B44" s="66" t="n">
        <v>6</v>
      </c>
      <c r="C44" s="63" t="s">
        <v>206</v>
      </c>
      <c r="D44" s="66" t="s">
        <v>213</v>
      </c>
      <c r="E44" s="4" t="n">
        <v>14</v>
      </c>
      <c r="F44" s="0" t="s">
        <v>208</v>
      </c>
      <c r="G44" s="4" t="n">
        <v>2011</v>
      </c>
      <c r="H44" s="4" t="n">
        <v>11</v>
      </c>
      <c r="I44" s="0" t="s">
        <v>209</v>
      </c>
      <c r="J44" s="4" t="n">
        <v>2011</v>
      </c>
      <c r="K44" s="64" t="n">
        <f aca="false">2*1.8</f>
        <v>3.6</v>
      </c>
      <c r="L44" s="4"/>
      <c r="M44" s="4" t="n">
        <v>100</v>
      </c>
      <c r="N44" s="4" t="n">
        <v>14</v>
      </c>
      <c r="O44" s="4" t="s">
        <v>210</v>
      </c>
      <c r="P44" s="4" t="n">
        <v>2011</v>
      </c>
      <c r="Q44" s="4" t="n">
        <v>14</v>
      </c>
      <c r="R44" s="4" t="s">
        <v>210</v>
      </c>
      <c r="S44" s="4" t="n">
        <v>2011</v>
      </c>
      <c r="T44" s="64" t="n">
        <f aca="false">0.5*0.45</f>
        <v>0.225</v>
      </c>
      <c r="U44" s="66" t="n">
        <v>5</v>
      </c>
      <c r="V44" s="66" t="n">
        <v>186</v>
      </c>
      <c r="W44" s="4"/>
      <c r="X44" s="65" t="n">
        <v>5</v>
      </c>
      <c r="Y44" s="4"/>
      <c r="Z44" s="4"/>
      <c r="AA44" s="4"/>
      <c r="AB44" s="4"/>
      <c r="AC44" s="4"/>
      <c r="AD44" s="4"/>
      <c r="AE44" s="4"/>
      <c r="AF44" s="4"/>
      <c r="AG44" s="4"/>
      <c r="AH44" s="4" t="n">
        <v>4</v>
      </c>
      <c r="AI44" s="4" t="s">
        <v>210</v>
      </c>
      <c r="AJ44" s="4" t="n">
        <v>2011</v>
      </c>
      <c r="AK44" s="64" t="n">
        <f aca="false">2*0.45</f>
        <v>0.9</v>
      </c>
      <c r="AL44" s="4" t="n">
        <v>27</v>
      </c>
      <c r="AM44" s="4" t="n">
        <v>154</v>
      </c>
      <c r="AN44" s="66" t="n">
        <v>199</v>
      </c>
      <c r="AO44" s="66" t="n">
        <v>84</v>
      </c>
      <c r="AP44" s="66" t="n">
        <v>56</v>
      </c>
      <c r="AQ44" s="4" t="n">
        <v>25</v>
      </c>
      <c r="AR44" s="4" t="n">
        <v>67</v>
      </c>
      <c r="AS44" s="4"/>
      <c r="AT44" s="67" t="n">
        <f aca="false">(AP44*AM44/AO44)/1000</f>
        <v>0.102666666666667</v>
      </c>
      <c r="AU44" s="68" t="n">
        <f aca="false">AT44*10000/AK44</f>
        <v>1140.74074074074</v>
      </c>
      <c r="AV44" s="4"/>
      <c r="AW44" s="4"/>
      <c r="AX44" s="4"/>
    </row>
    <row r="45" s="4" customFormat="true" ht="15" hidden="false" customHeight="false" outlineLevel="0" collapsed="false">
      <c r="A45" s="5" t="n">
        <v>2</v>
      </c>
      <c r="B45" s="66" t="n">
        <v>2</v>
      </c>
      <c r="C45" s="63" t="s">
        <v>206</v>
      </c>
      <c r="D45" s="5" t="s">
        <v>216</v>
      </c>
      <c r="E45" s="4" t="n">
        <v>14</v>
      </c>
      <c r="F45" s="0" t="s">
        <v>208</v>
      </c>
      <c r="G45" s="4" t="n">
        <v>2011</v>
      </c>
      <c r="H45" s="4" t="n">
        <v>11</v>
      </c>
      <c r="I45" s="0" t="s">
        <v>209</v>
      </c>
      <c r="J45" s="4" t="n">
        <v>2011</v>
      </c>
      <c r="K45" s="64" t="n">
        <f aca="false">2*1.8</f>
        <v>3.6</v>
      </c>
      <c r="M45" s="4" t="n">
        <v>100</v>
      </c>
      <c r="N45" s="4" t="n">
        <v>14</v>
      </c>
      <c r="O45" s="4" t="s">
        <v>210</v>
      </c>
      <c r="P45" s="4" t="n">
        <v>2011</v>
      </c>
      <c r="Q45" s="4" t="n">
        <v>14</v>
      </c>
      <c r="R45" s="4" t="s">
        <v>210</v>
      </c>
      <c r="S45" s="4" t="n">
        <v>2011</v>
      </c>
      <c r="T45" s="64" t="n">
        <f aca="false">0.5*0.45</f>
        <v>0.225</v>
      </c>
      <c r="U45" s="66" t="n">
        <v>6</v>
      </c>
      <c r="V45" s="66" t="n">
        <v>220</v>
      </c>
      <c r="X45" s="65" t="n">
        <v>2.16</v>
      </c>
      <c r="AH45" s="4" t="n">
        <v>7</v>
      </c>
      <c r="AI45" s="0" t="s">
        <v>211</v>
      </c>
      <c r="AJ45" s="4" t="n">
        <v>2011</v>
      </c>
      <c r="AK45" s="64" t="n">
        <f aca="false">2*0.45</f>
        <v>0.9</v>
      </c>
      <c r="AL45" s="4" t="n">
        <v>27</v>
      </c>
      <c r="AM45" s="4" t="n">
        <v>194</v>
      </c>
      <c r="AN45" s="66" t="n">
        <v>367</v>
      </c>
      <c r="AO45" s="66" t="n">
        <v>87</v>
      </c>
      <c r="AP45" s="66" t="n">
        <v>60</v>
      </c>
      <c r="AQ45" s="4" t="n">
        <v>27</v>
      </c>
      <c r="AR45" s="4" t="n">
        <v>56</v>
      </c>
      <c r="AT45" s="67" t="n">
        <f aca="false">(AP45*AM45/AO45)/1000</f>
        <v>0.133793103448276</v>
      </c>
      <c r="AU45" s="68" t="n">
        <f aca="false">AT45*10000/AK45</f>
        <v>1486.59003831418</v>
      </c>
    </row>
    <row r="46" s="70" customFormat="true" ht="15" hidden="false" customHeight="false" outlineLevel="0" collapsed="false">
      <c r="A46" s="5" t="n">
        <v>2</v>
      </c>
      <c r="B46" s="66" t="n">
        <v>12</v>
      </c>
      <c r="C46" s="63" t="s">
        <v>218</v>
      </c>
      <c r="D46" s="66" t="s">
        <v>213</v>
      </c>
      <c r="E46" s="4" t="n">
        <v>14</v>
      </c>
      <c r="F46" s="0" t="s">
        <v>208</v>
      </c>
      <c r="G46" s="4" t="n">
        <v>2011</v>
      </c>
      <c r="H46" s="4" t="n">
        <v>11</v>
      </c>
      <c r="I46" s="0" t="s">
        <v>209</v>
      </c>
      <c r="J46" s="4" t="n">
        <v>2011</v>
      </c>
      <c r="K46" s="64" t="n">
        <f aca="false">2*1.8</f>
        <v>3.6</v>
      </c>
      <c r="L46" s="4"/>
      <c r="M46" s="4" t="n">
        <v>100</v>
      </c>
      <c r="N46" s="4" t="n">
        <v>31</v>
      </c>
      <c r="O46" s="4" t="s">
        <v>214</v>
      </c>
      <c r="P46" s="4" t="n">
        <v>2011</v>
      </c>
      <c r="Q46" s="4" t="n">
        <v>31</v>
      </c>
      <c r="R46" s="4" t="s">
        <v>214</v>
      </c>
      <c r="S46" s="4" t="n">
        <v>2011</v>
      </c>
      <c r="T46" s="64" t="n">
        <f aca="false">0.5*0.45</f>
        <v>0.225</v>
      </c>
      <c r="U46" s="66" t="n">
        <v>4</v>
      </c>
      <c r="V46" s="66" t="n">
        <v>125</v>
      </c>
      <c r="W46" s="4"/>
      <c r="X46" s="65" t="n">
        <v>3.5</v>
      </c>
      <c r="Y46" s="4"/>
      <c r="Z46" s="4"/>
      <c r="AA46" s="4"/>
      <c r="AB46" s="4"/>
      <c r="AC46" s="4"/>
      <c r="AD46" s="4"/>
      <c r="AE46" s="4"/>
      <c r="AF46" s="4"/>
      <c r="AG46" s="4"/>
      <c r="AH46" s="4" t="n">
        <v>7</v>
      </c>
      <c r="AI46" s="0" t="s">
        <v>211</v>
      </c>
      <c r="AJ46" s="4" t="n">
        <v>2011</v>
      </c>
      <c r="AK46" s="64" t="n">
        <f aca="false">2*0.45</f>
        <v>0.9</v>
      </c>
      <c r="AL46" s="4" t="n">
        <v>27</v>
      </c>
      <c r="AM46" s="4" t="n">
        <v>180</v>
      </c>
      <c r="AN46" s="66" t="n">
        <v>450</v>
      </c>
      <c r="AO46" s="66" t="n">
        <v>61</v>
      </c>
      <c r="AP46" s="66" t="n">
        <v>39</v>
      </c>
      <c r="AQ46" s="4" t="n">
        <v>19</v>
      </c>
      <c r="AR46" s="4" t="n">
        <v>92</v>
      </c>
      <c r="AS46" s="4"/>
      <c r="AT46" s="67" t="n">
        <f aca="false">(AP46*AM46/AO46)/1000</f>
        <v>0.115081967213115</v>
      </c>
      <c r="AU46" s="68" t="n">
        <f aca="false">AT46*10000/AK46</f>
        <v>1278.68852459016</v>
      </c>
      <c r="AV46" s="4"/>
      <c r="AW46" s="4"/>
      <c r="AX46" s="4"/>
    </row>
    <row r="47" s="4" customFormat="true" ht="15" hidden="false" customHeight="false" outlineLevel="0" collapsed="false">
      <c r="A47" s="5" t="n">
        <v>2</v>
      </c>
      <c r="B47" s="66" t="n">
        <v>8</v>
      </c>
      <c r="C47" s="63" t="s">
        <v>218</v>
      </c>
      <c r="D47" s="5" t="s">
        <v>216</v>
      </c>
      <c r="E47" s="4" t="n">
        <v>14</v>
      </c>
      <c r="F47" s="0" t="s">
        <v>208</v>
      </c>
      <c r="G47" s="4" t="n">
        <v>2011</v>
      </c>
      <c r="H47" s="4" t="n">
        <v>11</v>
      </c>
      <c r="I47" s="0" t="s">
        <v>209</v>
      </c>
      <c r="J47" s="4" t="n">
        <v>2011</v>
      </c>
      <c r="K47" s="64" t="n">
        <f aca="false">2*1.8</f>
        <v>3.6</v>
      </c>
      <c r="M47" s="4" t="n">
        <v>100</v>
      </c>
      <c r="N47" s="4" t="n">
        <v>14</v>
      </c>
      <c r="O47" s="4" t="s">
        <v>210</v>
      </c>
      <c r="P47" s="4" t="n">
        <v>2011</v>
      </c>
      <c r="Q47" s="4" t="n">
        <v>14</v>
      </c>
      <c r="R47" s="4" t="s">
        <v>210</v>
      </c>
      <c r="S47" s="4" t="n">
        <v>2011</v>
      </c>
      <c r="T47" s="64" t="n">
        <f aca="false">0.5*0.45</f>
        <v>0.225</v>
      </c>
      <c r="U47" s="66" t="n">
        <v>8</v>
      </c>
      <c r="V47" s="66" t="n">
        <v>308</v>
      </c>
      <c r="X47" s="65" t="n">
        <v>1.75</v>
      </c>
      <c r="AH47" s="4" t="n">
        <v>7</v>
      </c>
      <c r="AI47" s="0" t="s">
        <v>211</v>
      </c>
      <c r="AJ47" s="4" t="n">
        <v>2011</v>
      </c>
      <c r="AK47" s="64" t="n">
        <f aca="false">2*0.45</f>
        <v>0.9</v>
      </c>
      <c r="AL47" s="4" t="n">
        <v>18</v>
      </c>
      <c r="AM47" s="4" t="n">
        <v>138</v>
      </c>
      <c r="AN47" s="66" t="n">
        <v>256</v>
      </c>
      <c r="AO47" s="66" t="n">
        <v>75</v>
      </c>
      <c r="AP47" s="66" t="n">
        <v>49</v>
      </c>
      <c r="AQ47" s="4" t="n">
        <v>27</v>
      </c>
      <c r="AR47" s="4" t="n">
        <v>94</v>
      </c>
      <c r="AT47" s="67" t="n">
        <f aca="false">(AP47*AM47/AO47)/1000</f>
        <v>0.09016</v>
      </c>
      <c r="AU47" s="68" t="n">
        <f aca="false">AT47*10000/AK47</f>
        <v>1001.77777777778</v>
      </c>
    </row>
    <row r="48" s="4" customFormat="true" ht="15" hidden="false" customHeight="false" outlineLevel="0" collapsed="false">
      <c r="A48" s="5" t="n">
        <v>2</v>
      </c>
      <c r="B48" s="66" t="n">
        <v>9</v>
      </c>
      <c r="C48" s="63" t="s">
        <v>218</v>
      </c>
      <c r="D48" s="5" t="s">
        <v>212</v>
      </c>
      <c r="E48" s="4" t="n">
        <v>14</v>
      </c>
      <c r="F48" s="0" t="s">
        <v>208</v>
      </c>
      <c r="G48" s="4" t="n">
        <v>2011</v>
      </c>
      <c r="H48" s="4" t="n">
        <v>11</v>
      </c>
      <c r="I48" s="0" t="s">
        <v>209</v>
      </c>
      <c r="J48" s="4" t="n">
        <v>2011</v>
      </c>
      <c r="K48" s="64" t="n">
        <f aca="false">2*1.8</f>
        <v>3.6</v>
      </c>
      <c r="M48" s="4" t="n">
        <v>100</v>
      </c>
      <c r="N48" s="4" t="n">
        <v>14</v>
      </c>
      <c r="O48" s="4" t="s">
        <v>210</v>
      </c>
      <c r="P48" s="4" t="n">
        <v>2011</v>
      </c>
      <c r="Q48" s="4" t="n">
        <v>14</v>
      </c>
      <c r="R48" s="4" t="s">
        <v>210</v>
      </c>
      <c r="S48" s="4" t="n">
        <v>2011</v>
      </c>
      <c r="T48" s="64" t="n">
        <f aca="false">0.5*0.45</f>
        <v>0.225</v>
      </c>
      <c r="U48" s="66" t="n">
        <v>5</v>
      </c>
      <c r="V48" s="66" t="n">
        <v>189</v>
      </c>
      <c r="X48" s="65" t="n">
        <v>1.4</v>
      </c>
      <c r="AH48" s="4" t="n">
        <v>7</v>
      </c>
      <c r="AI48" s="0" t="s">
        <v>211</v>
      </c>
      <c r="AJ48" s="4" t="n">
        <v>2011</v>
      </c>
      <c r="AK48" s="64" t="n">
        <f aca="false">2*0.45</f>
        <v>0.9</v>
      </c>
      <c r="AL48" s="4" t="n">
        <v>22</v>
      </c>
      <c r="AM48" s="4" t="n">
        <v>161</v>
      </c>
      <c r="AN48" s="66" t="n">
        <v>394</v>
      </c>
      <c r="AO48" s="66" t="n">
        <v>69</v>
      </c>
      <c r="AP48" s="66" t="n">
        <v>44</v>
      </c>
      <c r="AQ48" s="4" t="n">
        <v>25</v>
      </c>
      <c r="AR48" s="4" t="n">
        <v>128</v>
      </c>
      <c r="AT48" s="67" t="n">
        <f aca="false">(AP48*AM48/AO48)/1000</f>
        <v>0.102666666666667</v>
      </c>
      <c r="AU48" s="68" t="n">
        <f aca="false">AT48*10000/AK48</f>
        <v>1140.74074074074</v>
      </c>
    </row>
    <row r="49" s="4" customFormat="true" ht="15" hidden="false" customHeight="false" outlineLevel="0" collapsed="false">
      <c r="A49" s="5" t="n">
        <v>2</v>
      </c>
      <c r="B49" s="66" t="n">
        <v>11</v>
      </c>
      <c r="C49" s="63" t="s">
        <v>218</v>
      </c>
      <c r="D49" s="66" t="s">
        <v>215</v>
      </c>
      <c r="E49" s="4" t="n">
        <v>14</v>
      </c>
      <c r="F49" s="0" t="s">
        <v>208</v>
      </c>
      <c r="G49" s="4" t="n">
        <v>2011</v>
      </c>
      <c r="H49" s="4" t="n">
        <v>11</v>
      </c>
      <c r="I49" s="0" t="s">
        <v>209</v>
      </c>
      <c r="J49" s="4" t="n">
        <v>2011</v>
      </c>
      <c r="K49" s="64" t="n">
        <f aca="false">2*1.8</f>
        <v>3.6</v>
      </c>
      <c r="M49" s="4" t="n">
        <v>100</v>
      </c>
      <c r="N49" s="4" t="n">
        <v>14</v>
      </c>
      <c r="O49" s="4" t="s">
        <v>210</v>
      </c>
      <c r="P49" s="4" t="n">
        <v>2011</v>
      </c>
      <c r="Q49" s="4" t="n">
        <v>14</v>
      </c>
      <c r="R49" s="4" t="s">
        <v>210</v>
      </c>
      <c r="S49" s="4" t="n">
        <v>2011</v>
      </c>
      <c r="T49" s="64" t="n">
        <f aca="false">0.5*0.45</f>
        <v>0.225</v>
      </c>
      <c r="U49" s="66" t="n">
        <v>6</v>
      </c>
      <c r="V49" s="66" t="n">
        <v>198</v>
      </c>
      <c r="X49" s="65" t="n">
        <v>1.3</v>
      </c>
      <c r="AH49" s="4" t="n">
        <v>7</v>
      </c>
      <c r="AI49" s="0" t="s">
        <v>211</v>
      </c>
      <c r="AJ49" s="4" t="n">
        <v>2011</v>
      </c>
      <c r="AK49" s="64" t="n">
        <f aca="false">2*0.45</f>
        <v>0.9</v>
      </c>
      <c r="AL49" s="4" t="n">
        <v>28</v>
      </c>
      <c r="AM49" s="4" t="n">
        <v>182</v>
      </c>
      <c r="AN49" s="66" t="n">
        <v>522</v>
      </c>
      <c r="AO49" s="66" t="n">
        <v>76</v>
      </c>
      <c r="AP49" s="66" t="n">
        <v>49</v>
      </c>
      <c r="AQ49" s="4" t="n">
        <v>27</v>
      </c>
      <c r="AR49" s="4" t="n">
        <v>47</v>
      </c>
      <c r="AT49" s="67" t="n">
        <f aca="false">(AP49*AM49/AO49)/1000</f>
        <v>0.117342105263158</v>
      </c>
      <c r="AU49" s="68" t="n">
        <f aca="false">AT49*10000/AK49</f>
        <v>1303.80116959064</v>
      </c>
    </row>
    <row r="50" s="4" customFormat="true" ht="15" hidden="false" customHeight="false" outlineLevel="0" collapsed="false">
      <c r="A50" s="5" t="n">
        <v>2</v>
      </c>
      <c r="B50" s="66" t="n">
        <v>10</v>
      </c>
      <c r="C50" s="63" t="s">
        <v>218</v>
      </c>
      <c r="D50" s="5" t="s">
        <v>207</v>
      </c>
      <c r="E50" s="4" t="n">
        <v>14</v>
      </c>
      <c r="F50" s="0" t="s">
        <v>208</v>
      </c>
      <c r="G50" s="4" t="n">
        <v>2011</v>
      </c>
      <c r="H50" s="4" t="n">
        <v>11</v>
      </c>
      <c r="I50" s="0" t="s">
        <v>209</v>
      </c>
      <c r="J50" s="4" t="n">
        <v>2011</v>
      </c>
      <c r="K50" s="64" t="n">
        <f aca="false">2*1.8</f>
        <v>3.6</v>
      </c>
      <c r="M50" s="4" t="n">
        <v>100</v>
      </c>
      <c r="N50" s="4" t="n">
        <v>14</v>
      </c>
      <c r="O50" s="4" t="s">
        <v>210</v>
      </c>
      <c r="P50" s="4" t="n">
        <v>2011</v>
      </c>
      <c r="Q50" s="4" t="n">
        <v>14</v>
      </c>
      <c r="R50" s="4" t="s">
        <v>210</v>
      </c>
      <c r="S50" s="4" t="n">
        <v>2011</v>
      </c>
      <c r="T50" s="64" t="n">
        <f aca="false">0.5*0.45</f>
        <v>0.225</v>
      </c>
      <c r="U50" s="66" t="n">
        <v>7</v>
      </c>
      <c r="V50" s="66" t="n">
        <v>179</v>
      </c>
      <c r="X50" s="65" t="n">
        <v>0</v>
      </c>
      <c r="AH50" s="4" t="n">
        <v>7</v>
      </c>
      <c r="AI50" s="0" t="s">
        <v>211</v>
      </c>
      <c r="AJ50" s="4" t="n">
        <v>2011</v>
      </c>
      <c r="AK50" s="64" t="n">
        <f aca="false">2*0.45</f>
        <v>0.9</v>
      </c>
      <c r="AL50" s="4" t="n">
        <v>39</v>
      </c>
      <c r="AM50" s="4" t="n">
        <v>261</v>
      </c>
      <c r="AN50" s="66" t="n">
        <v>220</v>
      </c>
      <c r="AO50" s="66" t="n">
        <v>92</v>
      </c>
      <c r="AP50" s="66" t="n">
        <v>66</v>
      </c>
      <c r="AQ50" s="4" t="n">
        <v>25</v>
      </c>
      <c r="AR50" s="4" t="n">
        <v>72</v>
      </c>
      <c r="AT50" s="67" t="n">
        <f aca="false">(AP50*AM50/AO50)/1000</f>
        <v>0.187239130434783</v>
      </c>
      <c r="AU50" s="68" t="n">
        <f aca="false">AT50*10000/AK50</f>
        <v>2080.4347826087</v>
      </c>
    </row>
    <row r="51" s="4" customFormat="true" ht="15" hidden="false" customHeight="false" outlineLevel="0" collapsed="false">
      <c r="A51" s="5" t="n">
        <v>2</v>
      </c>
      <c r="B51" s="66" t="n">
        <v>7</v>
      </c>
      <c r="C51" s="63" t="s">
        <v>218</v>
      </c>
      <c r="D51" s="66" t="s">
        <v>217</v>
      </c>
      <c r="E51" s="4" t="n">
        <v>14</v>
      </c>
      <c r="F51" s="0" t="s">
        <v>208</v>
      </c>
      <c r="G51" s="4" t="n">
        <v>2011</v>
      </c>
      <c r="H51" s="4" t="n">
        <v>11</v>
      </c>
      <c r="I51" s="0" t="s">
        <v>209</v>
      </c>
      <c r="J51" s="4" t="n">
        <v>2011</v>
      </c>
      <c r="K51" s="64" t="n">
        <f aca="false">2*1.8</f>
        <v>3.6</v>
      </c>
      <c r="M51" s="4" t="n">
        <v>100</v>
      </c>
      <c r="N51" s="4" t="n">
        <v>14</v>
      </c>
      <c r="O51" s="4" t="s">
        <v>210</v>
      </c>
      <c r="P51" s="4" t="n">
        <v>2011</v>
      </c>
      <c r="Q51" s="4" t="n">
        <v>14</v>
      </c>
      <c r="R51" s="4" t="s">
        <v>210</v>
      </c>
      <c r="S51" s="4" t="n">
        <v>2011</v>
      </c>
      <c r="T51" s="64" t="n">
        <f aca="false">0.5*0.45</f>
        <v>0.225</v>
      </c>
      <c r="U51" s="66" t="n">
        <v>5</v>
      </c>
      <c r="V51" s="66" t="n">
        <v>110</v>
      </c>
      <c r="X51" s="65" t="n">
        <v>0</v>
      </c>
      <c r="AH51" s="4" t="n">
        <v>7</v>
      </c>
      <c r="AI51" s="0" t="s">
        <v>211</v>
      </c>
      <c r="AJ51" s="4" t="n">
        <v>2011</v>
      </c>
      <c r="AK51" s="64" t="n">
        <f aca="false">2*0.45</f>
        <v>0.9</v>
      </c>
      <c r="AL51" s="4" t="n">
        <v>17</v>
      </c>
      <c r="AM51" s="4" t="n">
        <v>141</v>
      </c>
      <c r="AN51" s="66" t="n">
        <v>360</v>
      </c>
      <c r="AO51" s="66" t="n">
        <v>72</v>
      </c>
      <c r="AP51" s="66" t="n">
        <v>51</v>
      </c>
      <c r="AQ51" s="4" t="n">
        <v>20</v>
      </c>
      <c r="AR51" s="4" t="n">
        <v>77</v>
      </c>
      <c r="AT51" s="67" t="n">
        <f aca="false">(AP51*AM51/AO51)/1000</f>
        <v>0.099875</v>
      </c>
      <c r="AU51" s="68" t="n">
        <f aca="false">AT51*10000/AK51</f>
        <v>1109.72222222222</v>
      </c>
    </row>
    <row r="52" s="70" customFormat="true" ht="15" hidden="false" customHeight="false" outlineLevel="0" collapsed="false">
      <c r="A52" s="66" t="n">
        <v>3</v>
      </c>
      <c r="B52" s="66" t="n">
        <v>18</v>
      </c>
      <c r="C52" s="63" t="s">
        <v>219</v>
      </c>
      <c r="D52" s="66" t="s">
        <v>213</v>
      </c>
      <c r="E52" s="4" t="n">
        <v>14</v>
      </c>
      <c r="F52" s="0" t="s">
        <v>208</v>
      </c>
      <c r="G52" s="4" t="n">
        <v>2011</v>
      </c>
      <c r="H52" s="4" t="n">
        <v>11</v>
      </c>
      <c r="I52" s="0" t="s">
        <v>209</v>
      </c>
      <c r="J52" s="4" t="n">
        <v>2011</v>
      </c>
      <c r="K52" s="64" t="n">
        <f aca="false">2*1.8</f>
        <v>3.6</v>
      </c>
      <c r="L52" s="4"/>
      <c r="M52" s="4" t="n">
        <v>100</v>
      </c>
      <c r="N52" s="4" t="n">
        <v>31</v>
      </c>
      <c r="O52" s="4" t="s">
        <v>214</v>
      </c>
      <c r="P52" s="4" t="n">
        <v>2011</v>
      </c>
      <c r="Q52" s="4" t="n">
        <v>31</v>
      </c>
      <c r="R52" s="4" t="s">
        <v>214</v>
      </c>
      <c r="S52" s="4" t="n">
        <v>2011</v>
      </c>
      <c r="T52" s="64" t="n">
        <f aca="false">0.5*0.45</f>
        <v>0.225</v>
      </c>
      <c r="U52" s="66" t="n">
        <v>5</v>
      </c>
      <c r="V52" s="66" t="n">
        <v>146</v>
      </c>
      <c r="W52" s="4"/>
      <c r="X52" s="65" t="n">
        <v>1</v>
      </c>
      <c r="Y52" s="4"/>
      <c r="Z52" s="4"/>
      <c r="AA52" s="4"/>
      <c r="AB52" s="4"/>
      <c r="AC52" s="4"/>
      <c r="AD52" s="4"/>
      <c r="AE52" s="4"/>
      <c r="AF52" s="4"/>
      <c r="AG52" s="4"/>
      <c r="AH52" s="4" t="n">
        <v>4</v>
      </c>
      <c r="AI52" s="4" t="s">
        <v>210</v>
      </c>
      <c r="AJ52" s="4" t="n">
        <v>2011</v>
      </c>
      <c r="AK52" s="64" t="n">
        <f aca="false">2*0.45</f>
        <v>0.9</v>
      </c>
      <c r="AL52" s="4" t="n">
        <v>41</v>
      </c>
      <c r="AM52" s="4" t="n">
        <v>108</v>
      </c>
      <c r="AN52" s="66" t="n">
        <v>45</v>
      </c>
      <c r="AO52" s="66" t="n">
        <v>60</v>
      </c>
      <c r="AP52" s="66" t="n">
        <v>37</v>
      </c>
      <c r="AQ52" s="4" t="n">
        <v>22</v>
      </c>
      <c r="AR52" s="4" t="n">
        <v>45</v>
      </c>
      <c r="AS52" s="4"/>
      <c r="AT52" s="67" t="n">
        <f aca="false">(AP52*AM52/AO52)/1000</f>
        <v>0.0666</v>
      </c>
      <c r="AU52" s="68" t="n">
        <f aca="false">AT52*10000/AK52</f>
        <v>740</v>
      </c>
      <c r="AV52" s="4"/>
      <c r="AW52" s="4"/>
      <c r="AX52" s="4"/>
    </row>
    <row r="53" s="4" customFormat="true" ht="15" hidden="false" customHeight="false" outlineLevel="0" collapsed="false">
      <c r="A53" s="66" t="n">
        <v>3</v>
      </c>
      <c r="B53" s="66" t="n">
        <v>16</v>
      </c>
      <c r="C53" s="63" t="s">
        <v>219</v>
      </c>
      <c r="D53" s="5" t="s">
        <v>207</v>
      </c>
      <c r="E53" s="4" t="n">
        <v>14</v>
      </c>
      <c r="F53" s="0" t="s">
        <v>208</v>
      </c>
      <c r="G53" s="4" t="n">
        <v>2011</v>
      </c>
      <c r="H53" s="4" t="n">
        <v>11</v>
      </c>
      <c r="I53" s="0" t="s">
        <v>209</v>
      </c>
      <c r="J53" s="4" t="n">
        <v>2011</v>
      </c>
      <c r="K53" s="64" t="n">
        <f aca="false">2*1.8</f>
        <v>3.6</v>
      </c>
      <c r="M53" s="4" t="n">
        <v>100</v>
      </c>
      <c r="N53" s="4" t="n">
        <v>14</v>
      </c>
      <c r="O53" s="4" t="s">
        <v>210</v>
      </c>
      <c r="P53" s="4" t="n">
        <v>2011</v>
      </c>
      <c r="Q53" s="4" t="n">
        <v>14</v>
      </c>
      <c r="R53" s="4" t="s">
        <v>210</v>
      </c>
      <c r="S53" s="4" t="n">
        <v>2011</v>
      </c>
      <c r="T53" s="64" t="n">
        <f aca="false">0.5*0.45</f>
        <v>0.225</v>
      </c>
      <c r="U53" s="66" t="n">
        <v>6</v>
      </c>
      <c r="V53" s="66" t="n">
        <v>140</v>
      </c>
      <c r="X53" s="65" t="n">
        <v>0</v>
      </c>
      <c r="AH53" s="4" t="n">
        <v>7</v>
      </c>
      <c r="AI53" s="0" t="s">
        <v>211</v>
      </c>
      <c r="AJ53" s="4" t="n">
        <v>2011</v>
      </c>
      <c r="AK53" s="64" t="n">
        <f aca="false">2*0.45</f>
        <v>0.9</v>
      </c>
      <c r="AL53" s="4" t="n">
        <v>30</v>
      </c>
      <c r="AM53" s="4" t="n">
        <v>181</v>
      </c>
      <c r="AN53" s="66" t="n">
        <v>48</v>
      </c>
      <c r="AO53" s="66" t="n">
        <v>86</v>
      </c>
      <c r="AP53" s="66" t="n">
        <v>55</v>
      </c>
      <c r="AQ53" s="4" t="n">
        <v>31</v>
      </c>
      <c r="AR53" s="4" t="n">
        <v>48</v>
      </c>
      <c r="AT53" s="67" t="n">
        <f aca="false">(AP53*AM53/AO53)/1000</f>
        <v>0.115755813953488</v>
      </c>
      <c r="AU53" s="68" t="n">
        <f aca="false">AT53*10000/AK53</f>
        <v>1286.17571059432</v>
      </c>
    </row>
    <row r="54" s="4" customFormat="true" ht="15" hidden="false" customHeight="false" outlineLevel="0" collapsed="false">
      <c r="A54" s="66" t="n">
        <v>3</v>
      </c>
      <c r="B54" s="66" t="n">
        <v>13</v>
      </c>
      <c r="C54" s="63" t="s">
        <v>219</v>
      </c>
      <c r="D54" s="66" t="s">
        <v>217</v>
      </c>
      <c r="E54" s="4" t="n">
        <v>14</v>
      </c>
      <c r="F54" s="0" t="s">
        <v>208</v>
      </c>
      <c r="G54" s="4" t="n">
        <v>2011</v>
      </c>
      <c r="H54" s="4" t="n">
        <v>11</v>
      </c>
      <c r="I54" s="0" t="s">
        <v>209</v>
      </c>
      <c r="J54" s="4" t="n">
        <v>2011</v>
      </c>
      <c r="K54" s="64" t="n">
        <f aca="false">2*1.8</f>
        <v>3.6</v>
      </c>
      <c r="M54" s="4" t="n">
        <v>100</v>
      </c>
      <c r="N54" s="4" t="n">
        <v>14</v>
      </c>
      <c r="O54" s="4" t="s">
        <v>210</v>
      </c>
      <c r="P54" s="4" t="n">
        <v>2011</v>
      </c>
      <c r="Q54" s="4" t="n">
        <v>14</v>
      </c>
      <c r="R54" s="4" t="s">
        <v>210</v>
      </c>
      <c r="S54" s="4" t="n">
        <v>2011</v>
      </c>
      <c r="T54" s="64" t="n">
        <f aca="false">0.5*0.45</f>
        <v>0.225</v>
      </c>
      <c r="U54" s="66" t="n">
        <v>6</v>
      </c>
      <c r="V54" s="66" t="n">
        <v>62</v>
      </c>
      <c r="X54" s="65" t="n">
        <v>0</v>
      </c>
      <c r="AH54" s="4" t="n">
        <v>7</v>
      </c>
      <c r="AI54" s="0" t="s">
        <v>211</v>
      </c>
      <c r="AJ54" s="4" t="n">
        <v>2011</v>
      </c>
      <c r="AK54" s="64" t="n">
        <f aca="false">2*0.45</f>
        <v>0.9</v>
      </c>
      <c r="AL54" s="4" t="n">
        <v>26</v>
      </c>
      <c r="AM54" s="4" t="n">
        <v>106</v>
      </c>
      <c r="AN54" s="66" t="n">
        <v>31</v>
      </c>
      <c r="AO54" s="66" t="n">
        <v>106</v>
      </c>
      <c r="AP54" s="66" t="n">
        <v>66</v>
      </c>
      <c r="AQ54" s="4" t="n">
        <v>40</v>
      </c>
      <c r="AR54" s="4" t="n">
        <v>31</v>
      </c>
      <c r="AT54" s="67" t="n">
        <f aca="false">(AP54*AM54/AO54)/1000</f>
        <v>0.066</v>
      </c>
      <c r="AU54" s="68" t="n">
        <f aca="false">AT54*10000/AK54</f>
        <v>733.333333333333</v>
      </c>
    </row>
    <row r="55" s="4" customFormat="true" ht="15" hidden="false" customHeight="false" outlineLevel="0" collapsed="false">
      <c r="A55" s="66" t="n">
        <v>3</v>
      </c>
      <c r="B55" s="66" t="n">
        <v>15</v>
      </c>
      <c r="C55" s="63" t="s">
        <v>219</v>
      </c>
      <c r="D55" s="5" t="s">
        <v>212</v>
      </c>
      <c r="E55" s="4" t="n">
        <v>14</v>
      </c>
      <c r="F55" s="0" t="s">
        <v>208</v>
      </c>
      <c r="G55" s="4" t="n">
        <v>2011</v>
      </c>
      <c r="H55" s="4" t="n">
        <v>11</v>
      </c>
      <c r="I55" s="0" t="s">
        <v>209</v>
      </c>
      <c r="J55" s="4" t="n">
        <v>2011</v>
      </c>
      <c r="K55" s="64" t="n">
        <f aca="false">2*1.8</f>
        <v>3.6</v>
      </c>
      <c r="M55" s="4" t="n">
        <v>100</v>
      </c>
      <c r="N55" s="4" t="n">
        <v>14</v>
      </c>
      <c r="O55" s="4" t="s">
        <v>210</v>
      </c>
      <c r="P55" s="4" t="n">
        <v>2011</v>
      </c>
      <c r="Q55" s="4" t="n">
        <v>14</v>
      </c>
      <c r="R55" s="4" t="s">
        <v>210</v>
      </c>
      <c r="S55" s="4" t="n">
        <v>2011</v>
      </c>
      <c r="T55" s="64" t="n">
        <f aca="false">0.5*0.45</f>
        <v>0.225</v>
      </c>
      <c r="U55" s="66" t="n">
        <v>8</v>
      </c>
      <c r="V55" s="66" t="n">
        <v>237</v>
      </c>
      <c r="X55" s="65" t="n">
        <v>0.6</v>
      </c>
      <c r="AH55" s="4" t="n">
        <v>7</v>
      </c>
      <c r="AI55" s="0" t="s">
        <v>211</v>
      </c>
      <c r="AJ55" s="4" t="n">
        <v>2011</v>
      </c>
      <c r="AK55" s="64" t="n">
        <f aca="false">2*0.45</f>
        <v>0.9</v>
      </c>
      <c r="AL55" s="4" t="n">
        <v>23</v>
      </c>
      <c r="AM55" s="4" t="n">
        <v>118</v>
      </c>
      <c r="AN55" s="66" t="n">
        <v>103</v>
      </c>
      <c r="AO55" s="66" t="n">
        <v>112</v>
      </c>
      <c r="AP55" s="66" t="n">
        <v>68</v>
      </c>
      <c r="AQ55" s="4" t="n">
        <v>44</v>
      </c>
      <c r="AR55" s="4" t="n">
        <v>103</v>
      </c>
      <c r="AT55" s="67" t="n">
        <f aca="false">(AP55*AM55/AO55)/1000</f>
        <v>0.0716428571428571</v>
      </c>
      <c r="AU55" s="68" t="n">
        <f aca="false">AT55*10000/AK55</f>
        <v>796.031746031746</v>
      </c>
    </row>
    <row r="56" s="4" customFormat="true" ht="15" hidden="false" customHeight="false" outlineLevel="0" collapsed="false">
      <c r="A56" s="66" t="n">
        <v>3</v>
      </c>
      <c r="B56" s="66" t="n">
        <v>14</v>
      </c>
      <c r="C56" s="63" t="s">
        <v>219</v>
      </c>
      <c r="D56" s="5" t="s">
        <v>216</v>
      </c>
      <c r="E56" s="4" t="n">
        <v>14</v>
      </c>
      <c r="F56" s="0" t="s">
        <v>208</v>
      </c>
      <c r="G56" s="4" t="n">
        <v>2011</v>
      </c>
      <c r="H56" s="4" t="n">
        <v>11</v>
      </c>
      <c r="I56" s="0" t="s">
        <v>209</v>
      </c>
      <c r="J56" s="4" t="n">
        <v>2011</v>
      </c>
      <c r="K56" s="64" t="n">
        <f aca="false">2*1.8</f>
        <v>3.6</v>
      </c>
      <c r="M56" s="4" t="n">
        <v>100</v>
      </c>
      <c r="N56" s="4" t="n">
        <v>14</v>
      </c>
      <c r="O56" s="4" t="s">
        <v>210</v>
      </c>
      <c r="P56" s="4" t="n">
        <v>2011</v>
      </c>
      <c r="Q56" s="4" t="n">
        <v>14</v>
      </c>
      <c r="R56" s="4" t="s">
        <v>210</v>
      </c>
      <c r="S56" s="4" t="n">
        <v>2011</v>
      </c>
      <c r="T56" s="64" t="n">
        <f aca="false">0.5*0.45</f>
        <v>0.225</v>
      </c>
      <c r="U56" s="66" t="n">
        <v>6</v>
      </c>
      <c r="V56" s="66" t="n">
        <v>174</v>
      </c>
      <c r="X56" s="65" t="n">
        <v>0.6</v>
      </c>
      <c r="AH56" s="4" t="n">
        <v>7</v>
      </c>
      <c r="AI56" s="0" t="s">
        <v>211</v>
      </c>
      <c r="AJ56" s="4" t="n">
        <v>2011</v>
      </c>
      <c r="AK56" s="64" t="n">
        <f aca="false">2*0.45</f>
        <v>0.9</v>
      </c>
      <c r="AL56" s="4" t="n">
        <v>16</v>
      </c>
      <c r="AM56" s="4" t="n">
        <v>82</v>
      </c>
      <c r="AN56" s="66" t="n">
        <v>73</v>
      </c>
      <c r="AO56" s="66" t="n">
        <v>82</v>
      </c>
      <c r="AP56" s="66" t="n">
        <v>52</v>
      </c>
      <c r="AQ56" s="4" t="n">
        <v>27</v>
      </c>
      <c r="AR56" s="4" t="n">
        <v>73</v>
      </c>
      <c r="AT56" s="67" t="n">
        <f aca="false">(AP56*AM56/AO56)/1000</f>
        <v>0.052</v>
      </c>
      <c r="AU56" s="68" t="n">
        <f aca="false">AT56*10000/AK56</f>
        <v>577.777777777778</v>
      </c>
    </row>
    <row r="57" s="4" customFormat="true" ht="15" hidden="false" customHeight="false" outlineLevel="0" collapsed="false">
      <c r="A57" s="66" t="n">
        <v>3</v>
      </c>
      <c r="B57" s="66" t="n">
        <v>17</v>
      </c>
      <c r="C57" s="63" t="s">
        <v>219</v>
      </c>
      <c r="D57" s="66" t="s">
        <v>215</v>
      </c>
      <c r="E57" s="4" t="n">
        <v>14</v>
      </c>
      <c r="F57" s="0" t="s">
        <v>208</v>
      </c>
      <c r="G57" s="4" t="n">
        <v>2011</v>
      </c>
      <c r="H57" s="4" t="n">
        <v>11</v>
      </c>
      <c r="I57" s="0" t="s">
        <v>209</v>
      </c>
      <c r="J57" s="4" t="n">
        <v>2011</v>
      </c>
      <c r="K57" s="64" t="n">
        <f aca="false">2*1.8</f>
        <v>3.6</v>
      </c>
      <c r="M57" s="4" t="n">
        <v>100</v>
      </c>
      <c r="N57" s="4" t="n">
        <v>14</v>
      </c>
      <c r="O57" s="4" t="s">
        <v>210</v>
      </c>
      <c r="P57" s="4" t="n">
        <v>2011</v>
      </c>
      <c r="Q57" s="4" t="n">
        <v>14</v>
      </c>
      <c r="R57" s="4" t="s">
        <v>210</v>
      </c>
      <c r="S57" s="4" t="n">
        <v>2011</v>
      </c>
      <c r="T57" s="64" t="n">
        <f aca="false">0.5*0.45</f>
        <v>0.225</v>
      </c>
      <c r="U57" s="66" t="n">
        <v>5</v>
      </c>
      <c r="X57" s="65" t="n">
        <v>1.6</v>
      </c>
      <c r="AH57" s="4" t="n">
        <v>7</v>
      </c>
      <c r="AI57" s="0" t="s">
        <v>211</v>
      </c>
      <c r="AJ57" s="4" t="n">
        <v>2011</v>
      </c>
      <c r="AK57" s="64" t="n">
        <f aca="false">2*0.45</f>
        <v>0.9</v>
      </c>
      <c r="AL57" s="4" t="n">
        <v>19</v>
      </c>
      <c r="AM57" s="4" t="n">
        <v>107</v>
      </c>
      <c r="AN57" s="66" t="n">
        <v>112</v>
      </c>
      <c r="AO57" s="66" t="n">
        <v>107</v>
      </c>
      <c r="AP57" s="66" t="n">
        <v>70</v>
      </c>
      <c r="AQ57" s="4" t="n">
        <v>37</v>
      </c>
      <c r="AR57" s="4" t="n">
        <v>62</v>
      </c>
      <c r="AT57" s="67" t="n">
        <f aca="false">(AP57*AM57/AO57)/1000</f>
        <v>0.07</v>
      </c>
      <c r="AU57" s="68" t="n">
        <f aca="false">AT57*10000/AK57</f>
        <v>777.777777777778</v>
      </c>
    </row>
    <row r="58" s="4" customFormat="true" ht="15" hidden="false" customHeight="false" outlineLevel="0" collapsed="false">
      <c r="A58" s="66" t="n">
        <v>3</v>
      </c>
      <c r="B58" s="66" t="n">
        <v>22</v>
      </c>
      <c r="C58" s="63" t="s">
        <v>220</v>
      </c>
      <c r="D58" s="5" t="s">
        <v>207</v>
      </c>
      <c r="E58" s="4" t="n">
        <v>14</v>
      </c>
      <c r="F58" s="0" t="s">
        <v>208</v>
      </c>
      <c r="G58" s="4" t="n">
        <v>2011</v>
      </c>
      <c r="H58" s="4" t="n">
        <v>11</v>
      </c>
      <c r="I58" s="0" t="s">
        <v>209</v>
      </c>
      <c r="J58" s="4" t="n">
        <v>2011</v>
      </c>
      <c r="K58" s="64" t="n">
        <f aca="false">2*1.8</f>
        <v>3.6</v>
      </c>
      <c r="M58" s="4" t="n">
        <v>100</v>
      </c>
      <c r="N58" s="4" t="n">
        <v>14</v>
      </c>
      <c r="O58" s="4" t="s">
        <v>210</v>
      </c>
      <c r="P58" s="4" t="n">
        <v>2011</v>
      </c>
      <c r="Q58" s="4" t="n">
        <v>14</v>
      </c>
      <c r="R58" s="4" t="s">
        <v>210</v>
      </c>
      <c r="S58" s="4" t="n">
        <v>2011</v>
      </c>
      <c r="T58" s="64" t="n">
        <f aca="false">0.5*0.45</f>
        <v>0.225</v>
      </c>
      <c r="U58" s="66" t="n">
        <v>3</v>
      </c>
      <c r="V58" s="4" t="n">
        <v>86</v>
      </c>
      <c r="X58" s="65" t="n">
        <v>2</v>
      </c>
      <c r="AH58" s="4" t="n">
        <v>7</v>
      </c>
      <c r="AI58" s="0" t="s">
        <v>211</v>
      </c>
      <c r="AJ58" s="4" t="n">
        <v>2011</v>
      </c>
      <c r="AK58" s="64" t="n">
        <f aca="false">2*0.45</f>
        <v>0.9</v>
      </c>
      <c r="AL58" s="4" t="n">
        <v>30</v>
      </c>
      <c r="AM58" s="4" t="n">
        <v>104</v>
      </c>
      <c r="AN58" s="66" t="n">
        <v>106</v>
      </c>
      <c r="AO58" s="66" t="n">
        <v>104</v>
      </c>
      <c r="AP58" s="66" t="n">
        <v>63</v>
      </c>
      <c r="AQ58" s="4" t="n">
        <v>38</v>
      </c>
      <c r="AR58" s="4" t="n">
        <v>106</v>
      </c>
      <c r="AT58" s="67" t="n">
        <f aca="false">(AP58*AM58/AO58)/1000</f>
        <v>0.063</v>
      </c>
      <c r="AU58" s="68" t="n">
        <f aca="false">AT58*10000/AK58</f>
        <v>700</v>
      </c>
    </row>
    <row r="59" s="4" customFormat="true" ht="15" hidden="false" customHeight="false" outlineLevel="0" collapsed="false">
      <c r="A59" s="66" t="n">
        <v>3</v>
      </c>
      <c r="B59" s="66" t="n">
        <v>23</v>
      </c>
      <c r="C59" s="63" t="s">
        <v>220</v>
      </c>
      <c r="D59" s="66" t="s">
        <v>215</v>
      </c>
      <c r="E59" s="4" t="n">
        <v>14</v>
      </c>
      <c r="F59" s="0" t="s">
        <v>208</v>
      </c>
      <c r="G59" s="4" t="n">
        <v>2011</v>
      </c>
      <c r="H59" s="4" t="n">
        <v>11</v>
      </c>
      <c r="I59" s="0" t="s">
        <v>209</v>
      </c>
      <c r="J59" s="4" t="n">
        <v>2011</v>
      </c>
      <c r="K59" s="64" t="n">
        <f aca="false">2*1.8</f>
        <v>3.6</v>
      </c>
      <c r="M59" s="4" t="n">
        <v>100</v>
      </c>
      <c r="N59" s="4" t="n">
        <v>14</v>
      </c>
      <c r="O59" s="4" t="s">
        <v>210</v>
      </c>
      <c r="P59" s="4" t="n">
        <v>2011</v>
      </c>
      <c r="Q59" s="4" t="n">
        <v>14</v>
      </c>
      <c r="R59" s="4" t="s">
        <v>210</v>
      </c>
      <c r="S59" s="4" t="n">
        <v>2011</v>
      </c>
      <c r="T59" s="64" t="n">
        <f aca="false">0.5*0.45</f>
        <v>0.225</v>
      </c>
      <c r="U59" s="66" t="n">
        <v>5</v>
      </c>
      <c r="V59" s="4" t="n">
        <v>208</v>
      </c>
      <c r="X59" s="65" t="n">
        <v>2.5</v>
      </c>
      <c r="AH59" s="4" t="n">
        <v>7</v>
      </c>
      <c r="AI59" s="0" t="s">
        <v>211</v>
      </c>
      <c r="AJ59" s="4" t="n">
        <v>2011</v>
      </c>
      <c r="AK59" s="64" t="n">
        <f aca="false">2*0.45</f>
        <v>0.9</v>
      </c>
      <c r="AL59" s="4" t="n">
        <v>26</v>
      </c>
      <c r="AM59" s="4" t="n">
        <v>101</v>
      </c>
      <c r="AN59" s="66" t="n">
        <v>184</v>
      </c>
      <c r="AO59" s="66" t="n">
        <v>101</v>
      </c>
      <c r="AP59" s="66" t="n">
        <v>61</v>
      </c>
      <c r="AQ59" s="4" t="n">
        <v>40</v>
      </c>
      <c r="AR59" s="4" t="n">
        <v>65</v>
      </c>
      <c r="AT59" s="67" t="n">
        <f aca="false">(AP59*AM59/AO59)/1000</f>
        <v>0.061</v>
      </c>
      <c r="AU59" s="68" t="n">
        <f aca="false">AT59*10000/AK59</f>
        <v>677.777777777778</v>
      </c>
    </row>
    <row r="60" s="70" customFormat="true" ht="15" hidden="false" customHeight="false" outlineLevel="0" collapsed="false">
      <c r="A60" s="66" t="n">
        <v>3</v>
      </c>
      <c r="B60" s="66" t="n">
        <v>24</v>
      </c>
      <c r="C60" s="63" t="s">
        <v>220</v>
      </c>
      <c r="D60" s="66" t="s">
        <v>213</v>
      </c>
      <c r="E60" s="4" t="n">
        <v>14</v>
      </c>
      <c r="F60" s="0" t="s">
        <v>208</v>
      </c>
      <c r="G60" s="4" t="n">
        <v>2011</v>
      </c>
      <c r="H60" s="4" t="n">
        <v>11</v>
      </c>
      <c r="I60" s="0" t="s">
        <v>209</v>
      </c>
      <c r="J60" s="4" t="n">
        <v>2011</v>
      </c>
      <c r="K60" s="64" t="n">
        <f aca="false">2*1.8</f>
        <v>3.6</v>
      </c>
      <c r="L60" s="4"/>
      <c r="M60" s="4" t="n">
        <v>100</v>
      </c>
      <c r="N60" s="4" t="n">
        <v>31</v>
      </c>
      <c r="O60" s="4" t="s">
        <v>214</v>
      </c>
      <c r="P60" s="4" t="n">
        <v>2011</v>
      </c>
      <c r="Q60" s="4" t="n">
        <v>31</v>
      </c>
      <c r="R60" s="4" t="s">
        <v>214</v>
      </c>
      <c r="S60" s="4" t="n">
        <v>2011</v>
      </c>
      <c r="T60" s="64" t="n">
        <f aca="false">0.5*0.45</f>
        <v>0.225</v>
      </c>
      <c r="U60" s="66" t="n">
        <v>5</v>
      </c>
      <c r="V60" s="4" t="n">
        <v>539</v>
      </c>
      <c r="W60" s="4"/>
      <c r="X60" s="65" t="n">
        <v>1</v>
      </c>
      <c r="Y60" s="4"/>
      <c r="Z60" s="4"/>
      <c r="AA60" s="4"/>
      <c r="AB60" s="4"/>
      <c r="AC60" s="4"/>
      <c r="AD60" s="4"/>
      <c r="AE60" s="4"/>
      <c r="AF60" s="4"/>
      <c r="AG60" s="4"/>
      <c r="AH60" s="4" t="n">
        <v>4</v>
      </c>
      <c r="AI60" s="4" t="s">
        <v>210</v>
      </c>
      <c r="AJ60" s="4" t="n">
        <v>2011</v>
      </c>
      <c r="AK60" s="64" t="n">
        <f aca="false">2*0.45</f>
        <v>0.9</v>
      </c>
      <c r="AL60" s="4" t="n">
        <v>38</v>
      </c>
      <c r="AM60" s="4" t="n">
        <v>161</v>
      </c>
      <c r="AN60" s="66" t="n">
        <v>118</v>
      </c>
      <c r="AO60" s="66" t="n">
        <v>71</v>
      </c>
      <c r="AP60" s="66" t="n">
        <v>50</v>
      </c>
      <c r="AQ60" s="4" t="n">
        <v>21</v>
      </c>
      <c r="AR60" s="4" t="n">
        <v>72</v>
      </c>
      <c r="AS60" s="4"/>
      <c r="AT60" s="67" t="n">
        <f aca="false">(AP60*AM60/AO60)/1000</f>
        <v>0.113380281690141</v>
      </c>
      <c r="AU60" s="68" t="n">
        <f aca="false">AT60*10000/AK60</f>
        <v>1259.78090766823</v>
      </c>
      <c r="AV60" s="4"/>
      <c r="AW60" s="4"/>
      <c r="AX60" s="4"/>
    </row>
    <row r="61" s="4" customFormat="true" ht="15" hidden="false" customHeight="false" outlineLevel="0" collapsed="false">
      <c r="A61" s="66" t="n">
        <v>3</v>
      </c>
      <c r="B61" s="66" t="n">
        <v>19</v>
      </c>
      <c r="C61" s="63" t="s">
        <v>220</v>
      </c>
      <c r="D61" s="66" t="s">
        <v>217</v>
      </c>
      <c r="E61" s="4" t="n">
        <v>14</v>
      </c>
      <c r="F61" s="0" t="s">
        <v>208</v>
      </c>
      <c r="G61" s="4" t="n">
        <v>2011</v>
      </c>
      <c r="H61" s="4" t="n">
        <v>11</v>
      </c>
      <c r="I61" s="0" t="s">
        <v>209</v>
      </c>
      <c r="J61" s="4" t="n">
        <v>2011</v>
      </c>
      <c r="K61" s="64" t="n">
        <f aca="false">2*1.8</f>
        <v>3.6</v>
      </c>
      <c r="M61" s="4" t="n">
        <v>100</v>
      </c>
      <c r="N61" s="4" t="n">
        <v>14</v>
      </c>
      <c r="O61" s="4" t="s">
        <v>210</v>
      </c>
      <c r="P61" s="4" t="n">
        <v>2011</v>
      </c>
      <c r="Q61" s="4" t="n">
        <v>14</v>
      </c>
      <c r="R61" s="4" t="s">
        <v>210</v>
      </c>
      <c r="S61" s="4" t="n">
        <v>2011</v>
      </c>
      <c r="T61" s="64" t="n">
        <f aca="false">0.5*0.45</f>
        <v>0.225</v>
      </c>
      <c r="U61" s="66" t="n">
        <v>7</v>
      </c>
      <c r="V61" s="4" t="n">
        <v>200</v>
      </c>
      <c r="X61" s="65" t="n">
        <v>2.14</v>
      </c>
      <c r="AH61" s="4" t="n">
        <v>7</v>
      </c>
      <c r="AI61" s="0" t="s">
        <v>211</v>
      </c>
      <c r="AJ61" s="4" t="n">
        <v>2011</v>
      </c>
      <c r="AK61" s="64" t="n">
        <f aca="false">2*0.45</f>
        <v>0.9</v>
      </c>
      <c r="AL61" s="4" t="n">
        <v>28</v>
      </c>
      <c r="AM61" s="4" t="n">
        <v>175</v>
      </c>
      <c r="AN61" s="66" t="n">
        <v>109</v>
      </c>
      <c r="AO61" s="66" t="n">
        <v>63</v>
      </c>
      <c r="AP61" s="66" t="n">
        <v>40</v>
      </c>
      <c r="AQ61" s="4" t="n">
        <v>16</v>
      </c>
      <c r="AR61" s="4" t="n">
        <v>60</v>
      </c>
      <c r="AT61" s="67" t="n">
        <f aca="false">(AP61*AM61/AO61)/1000</f>
        <v>0.111111111111111</v>
      </c>
      <c r="AU61" s="68" t="n">
        <f aca="false">AT61*10000/AK61</f>
        <v>1234.56790123457</v>
      </c>
    </row>
    <row r="62" s="4" customFormat="true" ht="15" hidden="false" customHeight="false" outlineLevel="0" collapsed="false">
      <c r="A62" s="66" t="n">
        <v>3</v>
      </c>
      <c r="B62" s="66" t="n">
        <v>20</v>
      </c>
      <c r="C62" s="63" t="s">
        <v>220</v>
      </c>
      <c r="D62" s="5" t="s">
        <v>216</v>
      </c>
      <c r="E62" s="4" t="n">
        <v>14</v>
      </c>
      <c r="F62" s="0" t="s">
        <v>208</v>
      </c>
      <c r="G62" s="4" t="n">
        <v>2011</v>
      </c>
      <c r="H62" s="4" t="n">
        <v>11</v>
      </c>
      <c r="I62" s="0" t="s">
        <v>209</v>
      </c>
      <c r="J62" s="4" t="n">
        <v>2011</v>
      </c>
      <c r="K62" s="64" t="n">
        <f aca="false">2*1.8</f>
        <v>3.6</v>
      </c>
      <c r="M62" s="4" t="n">
        <v>100</v>
      </c>
      <c r="N62" s="4" t="n">
        <v>14</v>
      </c>
      <c r="O62" s="4" t="s">
        <v>210</v>
      </c>
      <c r="P62" s="4" t="n">
        <v>2011</v>
      </c>
      <c r="Q62" s="4" t="n">
        <v>14</v>
      </c>
      <c r="R62" s="4" t="s">
        <v>210</v>
      </c>
      <c r="S62" s="4" t="n">
        <v>2011</v>
      </c>
      <c r="T62" s="64" t="n">
        <f aca="false">0.5*0.45</f>
        <v>0.225</v>
      </c>
      <c r="U62" s="66" t="n">
        <v>6</v>
      </c>
      <c r="V62" s="4" t="n">
        <v>185</v>
      </c>
      <c r="X62" s="65" t="n">
        <v>2.3</v>
      </c>
      <c r="AH62" s="4" t="n">
        <v>7</v>
      </c>
      <c r="AI62" s="0" t="s">
        <v>211</v>
      </c>
      <c r="AJ62" s="4" t="n">
        <v>2011</v>
      </c>
      <c r="AK62" s="64" t="n">
        <f aca="false">2*0.45</f>
        <v>0.9</v>
      </c>
      <c r="AL62" s="4" t="n">
        <v>28</v>
      </c>
      <c r="AM62" s="4" t="n">
        <v>122</v>
      </c>
      <c r="AN62" s="66" t="n">
        <v>260</v>
      </c>
      <c r="AO62" s="66" t="n">
        <v>72</v>
      </c>
      <c r="AP62" s="66" t="n">
        <v>45</v>
      </c>
      <c r="AQ62" s="4" t="n">
        <v>26</v>
      </c>
      <c r="AR62" s="4" t="n">
        <v>64</v>
      </c>
      <c r="AT62" s="67" t="n">
        <f aca="false">(AP62*AM62/AO62)/1000</f>
        <v>0.07625</v>
      </c>
      <c r="AU62" s="68" t="n">
        <f aca="false">AT62*10000/AK62</f>
        <v>847.222222222222</v>
      </c>
    </row>
    <row r="63" s="4" customFormat="true" ht="15" hidden="false" customHeight="false" outlineLevel="0" collapsed="false">
      <c r="A63" s="66" t="n">
        <v>3</v>
      </c>
      <c r="B63" s="66" t="n">
        <v>21</v>
      </c>
      <c r="C63" s="63" t="s">
        <v>220</v>
      </c>
      <c r="D63" s="5" t="s">
        <v>212</v>
      </c>
      <c r="E63" s="4" t="n">
        <v>14</v>
      </c>
      <c r="F63" s="0" t="s">
        <v>208</v>
      </c>
      <c r="G63" s="4" t="n">
        <v>2011</v>
      </c>
      <c r="H63" s="4" t="n">
        <v>11</v>
      </c>
      <c r="I63" s="0" t="s">
        <v>209</v>
      </c>
      <c r="J63" s="4" t="n">
        <v>2011</v>
      </c>
      <c r="K63" s="64" t="n">
        <f aca="false">2*1.8</f>
        <v>3.6</v>
      </c>
      <c r="M63" s="4" t="n">
        <v>100</v>
      </c>
      <c r="N63" s="4" t="n">
        <v>14</v>
      </c>
      <c r="O63" s="4" t="s">
        <v>210</v>
      </c>
      <c r="P63" s="4" t="n">
        <v>2011</v>
      </c>
      <c r="Q63" s="4" t="n">
        <v>14</v>
      </c>
      <c r="R63" s="4" t="s">
        <v>210</v>
      </c>
      <c r="S63" s="4" t="n">
        <v>2011</v>
      </c>
      <c r="T63" s="64" t="n">
        <f aca="false">0.5*0.45</f>
        <v>0.225</v>
      </c>
      <c r="U63" s="66" t="n">
        <v>9</v>
      </c>
      <c r="V63" s="4" t="n">
        <v>240</v>
      </c>
      <c r="X63" s="65" t="n">
        <v>3.1</v>
      </c>
      <c r="AH63" s="4" t="n">
        <v>7</v>
      </c>
      <c r="AI63" s="0" t="s">
        <v>211</v>
      </c>
      <c r="AJ63" s="4" t="n">
        <v>2011</v>
      </c>
      <c r="AK63" s="64" t="n">
        <f aca="false">2*0.45</f>
        <v>0.9</v>
      </c>
      <c r="AL63" s="4" t="n">
        <v>25</v>
      </c>
      <c r="AM63" s="4" t="n">
        <v>164</v>
      </c>
      <c r="AN63" s="66" t="n">
        <v>79</v>
      </c>
      <c r="AO63" s="66" t="n">
        <v>53</v>
      </c>
      <c r="AP63" s="66" t="n">
        <v>30</v>
      </c>
      <c r="AQ63" s="4" t="n">
        <v>22</v>
      </c>
      <c r="AR63" s="4" t="n">
        <v>79</v>
      </c>
      <c r="AT63" s="67" t="n">
        <f aca="false">(AP63*AM63/AO63)/1000</f>
        <v>0.0928301886792453</v>
      </c>
      <c r="AU63" s="68" t="n">
        <f aca="false">AT63*10000/AK63</f>
        <v>1031.4465408805</v>
      </c>
    </row>
    <row r="64" s="4" customFormat="true" ht="15" hidden="false" customHeight="false" outlineLevel="0" collapsed="false">
      <c r="A64" s="66" t="n">
        <v>3</v>
      </c>
      <c r="B64" s="66" t="n">
        <v>5</v>
      </c>
      <c r="C64" s="63" t="s">
        <v>206</v>
      </c>
      <c r="D64" s="66" t="s">
        <v>215</v>
      </c>
      <c r="E64" s="4" t="n">
        <v>14</v>
      </c>
      <c r="F64" s="0" t="s">
        <v>208</v>
      </c>
      <c r="G64" s="4" t="n">
        <v>2011</v>
      </c>
      <c r="H64" s="4" t="n">
        <v>11</v>
      </c>
      <c r="I64" s="0" t="s">
        <v>209</v>
      </c>
      <c r="J64" s="4" t="n">
        <v>2011</v>
      </c>
      <c r="K64" s="64" t="n">
        <f aca="false">2*1.8</f>
        <v>3.6</v>
      </c>
      <c r="M64" s="4" t="n">
        <v>100</v>
      </c>
      <c r="N64" s="4" t="n">
        <v>14</v>
      </c>
      <c r="O64" s="4" t="s">
        <v>210</v>
      </c>
      <c r="P64" s="4" t="n">
        <v>2011</v>
      </c>
      <c r="Q64" s="4" t="n">
        <v>14</v>
      </c>
      <c r="R64" s="4" t="s">
        <v>210</v>
      </c>
      <c r="S64" s="4" t="n">
        <v>2011</v>
      </c>
      <c r="T64" s="64" t="n">
        <f aca="false">0.5*0.45</f>
        <v>0.225</v>
      </c>
      <c r="U64" s="66" t="n">
        <v>4</v>
      </c>
      <c r="V64" s="4" t="n">
        <v>80</v>
      </c>
      <c r="X64" s="65" t="n">
        <v>0</v>
      </c>
      <c r="AH64" s="4" t="n">
        <v>7</v>
      </c>
      <c r="AI64" s="0" t="s">
        <v>211</v>
      </c>
      <c r="AJ64" s="4" t="n">
        <v>2011</v>
      </c>
      <c r="AK64" s="64" t="n">
        <f aca="false">2*0.45</f>
        <v>0.9</v>
      </c>
      <c r="AL64" s="4" t="n">
        <v>11</v>
      </c>
      <c r="AM64" s="0" t="s">
        <v>221</v>
      </c>
      <c r="AN64" s="66" t="n">
        <v>34</v>
      </c>
      <c r="AO64" s="0" t="s">
        <v>221</v>
      </c>
      <c r="AP64" s="0" t="s">
        <v>221</v>
      </c>
      <c r="AQ64" s="0" t="s">
        <v>221</v>
      </c>
      <c r="AR64" s="4" t="n">
        <v>34</v>
      </c>
      <c r="AT64" s="68" t="s">
        <v>221</v>
      </c>
      <c r="AU64" s="68" t="s">
        <v>221</v>
      </c>
    </row>
    <row r="65" s="4" customFormat="true" ht="15" hidden="false" customHeight="false" outlineLevel="0" collapsed="false">
      <c r="A65" s="66" t="n">
        <v>3</v>
      </c>
      <c r="B65" s="66" t="n">
        <v>2</v>
      </c>
      <c r="C65" s="63" t="s">
        <v>206</v>
      </c>
      <c r="D65" s="5" t="s">
        <v>216</v>
      </c>
      <c r="E65" s="4" t="n">
        <v>14</v>
      </c>
      <c r="F65" s="0" t="s">
        <v>208</v>
      </c>
      <c r="G65" s="4" t="n">
        <v>2011</v>
      </c>
      <c r="H65" s="4" t="n">
        <v>11</v>
      </c>
      <c r="I65" s="0" t="s">
        <v>209</v>
      </c>
      <c r="J65" s="4" t="n">
        <v>2011</v>
      </c>
      <c r="K65" s="64" t="n">
        <f aca="false">2*1.8</f>
        <v>3.6</v>
      </c>
      <c r="M65" s="4" t="n">
        <v>100</v>
      </c>
      <c r="N65" s="4" t="n">
        <v>14</v>
      </c>
      <c r="O65" s="4" t="s">
        <v>210</v>
      </c>
      <c r="P65" s="4" t="n">
        <v>2011</v>
      </c>
      <c r="Q65" s="4" t="n">
        <v>14</v>
      </c>
      <c r="R65" s="4" t="s">
        <v>210</v>
      </c>
      <c r="S65" s="4" t="n">
        <v>2011</v>
      </c>
      <c r="T65" s="64" t="n">
        <f aca="false">0.5*0.45</f>
        <v>0.225</v>
      </c>
      <c r="U65" s="66" t="n">
        <v>5</v>
      </c>
      <c r="V65" s="4" t="n">
        <v>58</v>
      </c>
      <c r="X65" s="65" t="n">
        <v>0</v>
      </c>
      <c r="AH65" s="4" t="n">
        <v>7</v>
      </c>
      <c r="AI65" s="0" t="s">
        <v>211</v>
      </c>
      <c r="AJ65" s="4" t="n">
        <v>2011</v>
      </c>
      <c r="AK65" s="64" t="n">
        <f aca="false">2*0.45</f>
        <v>0.9</v>
      </c>
      <c r="AL65" s="4" t="n">
        <v>18</v>
      </c>
      <c r="AM65" s="4" t="n">
        <v>15</v>
      </c>
      <c r="AN65" s="66" t="n">
        <v>40</v>
      </c>
      <c r="AO65" s="66" t="n">
        <v>15</v>
      </c>
      <c r="AP65" s="66" t="n">
        <v>9</v>
      </c>
      <c r="AQ65" s="4" t="n">
        <v>6</v>
      </c>
      <c r="AR65" s="4" t="n">
        <v>40</v>
      </c>
      <c r="AT65" s="67" t="n">
        <f aca="false">(AP65*AM65/AO65)/1000</f>
        <v>0.009</v>
      </c>
      <c r="AU65" s="68" t="n">
        <f aca="false">AT65*10000/AK65</f>
        <v>100</v>
      </c>
    </row>
    <row r="66" s="4" customFormat="true" ht="15" hidden="false" customHeight="false" outlineLevel="0" collapsed="false">
      <c r="A66" s="66" t="n">
        <v>3</v>
      </c>
      <c r="B66" s="66" t="n">
        <v>3</v>
      </c>
      <c r="C66" s="63" t="s">
        <v>206</v>
      </c>
      <c r="D66" s="5" t="s">
        <v>212</v>
      </c>
      <c r="E66" s="4" t="n">
        <v>14</v>
      </c>
      <c r="F66" s="0" t="s">
        <v>208</v>
      </c>
      <c r="G66" s="4" t="n">
        <v>2011</v>
      </c>
      <c r="H66" s="4" t="n">
        <v>11</v>
      </c>
      <c r="I66" s="0" t="s">
        <v>209</v>
      </c>
      <c r="J66" s="4" t="n">
        <v>2011</v>
      </c>
      <c r="K66" s="64" t="n">
        <f aca="false">2*1.8</f>
        <v>3.6</v>
      </c>
      <c r="M66" s="4" t="n">
        <v>100</v>
      </c>
      <c r="N66" s="4" t="n">
        <v>14</v>
      </c>
      <c r="O66" s="4" t="s">
        <v>210</v>
      </c>
      <c r="P66" s="4" t="n">
        <v>2011</v>
      </c>
      <c r="Q66" s="4" t="n">
        <v>14</v>
      </c>
      <c r="R66" s="4" t="s">
        <v>210</v>
      </c>
      <c r="S66" s="4" t="n">
        <v>2011</v>
      </c>
      <c r="T66" s="64" t="n">
        <f aca="false">0.5*0.45</f>
        <v>0.225</v>
      </c>
      <c r="U66" s="66" t="n">
        <v>6</v>
      </c>
      <c r="V66" s="4" t="n">
        <v>49</v>
      </c>
      <c r="X66" s="65" t="n">
        <v>0</v>
      </c>
      <c r="AH66" s="4" t="n">
        <v>7</v>
      </c>
      <c r="AI66" s="0" t="s">
        <v>211</v>
      </c>
      <c r="AJ66" s="4" t="n">
        <v>2011</v>
      </c>
      <c r="AK66" s="64" t="n">
        <f aca="false">2*0.45</f>
        <v>0.9</v>
      </c>
      <c r="AL66" s="4" t="n">
        <v>18</v>
      </c>
      <c r="AM66" s="4" t="n">
        <v>17</v>
      </c>
      <c r="AN66" s="66" t="n">
        <v>30</v>
      </c>
      <c r="AO66" s="66" t="n">
        <v>17</v>
      </c>
      <c r="AP66" s="66" t="n">
        <v>10</v>
      </c>
      <c r="AQ66" s="4" t="n">
        <v>7</v>
      </c>
      <c r="AR66" s="4" t="n">
        <v>30</v>
      </c>
      <c r="AT66" s="67" t="n">
        <f aca="false">(AP66*AM66/AO66)/1000</f>
        <v>0.01</v>
      </c>
      <c r="AU66" s="68" t="n">
        <f aca="false">AT66*10000/AK66</f>
        <v>111.111111111111</v>
      </c>
    </row>
    <row r="67" s="70" customFormat="true" ht="15" hidden="false" customHeight="false" outlineLevel="0" collapsed="false">
      <c r="A67" s="66" t="n">
        <v>3</v>
      </c>
      <c r="B67" s="66" t="n">
        <v>6</v>
      </c>
      <c r="C67" s="63" t="s">
        <v>206</v>
      </c>
      <c r="D67" s="66" t="s">
        <v>213</v>
      </c>
      <c r="E67" s="4" t="n">
        <v>14</v>
      </c>
      <c r="F67" s="0" t="s">
        <v>208</v>
      </c>
      <c r="G67" s="4" t="n">
        <v>2011</v>
      </c>
      <c r="H67" s="4" t="n">
        <v>11</v>
      </c>
      <c r="I67" s="0" t="s">
        <v>209</v>
      </c>
      <c r="J67" s="4" t="n">
        <v>2011</v>
      </c>
      <c r="K67" s="64" t="n">
        <f aca="false">2*1.8</f>
        <v>3.6</v>
      </c>
      <c r="L67" s="4"/>
      <c r="M67" s="4" t="n">
        <v>100</v>
      </c>
      <c r="N67" s="4" t="n">
        <v>31</v>
      </c>
      <c r="O67" s="4" t="s">
        <v>214</v>
      </c>
      <c r="P67" s="4" t="n">
        <v>2011</v>
      </c>
      <c r="Q67" s="4" t="n">
        <v>31</v>
      </c>
      <c r="R67" s="4" t="s">
        <v>214</v>
      </c>
      <c r="S67" s="4" t="n">
        <v>2011</v>
      </c>
      <c r="T67" s="64" t="n">
        <f aca="false">0.5*0.45</f>
        <v>0.225</v>
      </c>
      <c r="U67" s="66" t="n">
        <v>3</v>
      </c>
      <c r="V67" s="4" t="n">
        <v>168</v>
      </c>
      <c r="W67" s="4"/>
      <c r="X67" s="65" t="n">
        <v>3</v>
      </c>
      <c r="Y67" s="4"/>
      <c r="Z67" s="4"/>
      <c r="AA67" s="4"/>
      <c r="AB67" s="4"/>
      <c r="AC67" s="4"/>
      <c r="AD67" s="4"/>
      <c r="AE67" s="4"/>
      <c r="AF67" s="4"/>
      <c r="AG67" s="4"/>
      <c r="AH67" s="4" t="n">
        <v>4</v>
      </c>
      <c r="AI67" s="4" t="s">
        <v>210</v>
      </c>
      <c r="AJ67" s="4" t="n">
        <v>2011</v>
      </c>
      <c r="AK67" s="64" t="n">
        <f aca="false">2*0.45</f>
        <v>0.9</v>
      </c>
      <c r="AL67" s="4" t="n">
        <v>34</v>
      </c>
      <c r="AM67" s="4" t="n">
        <v>108</v>
      </c>
      <c r="AN67" s="66" t="n">
        <v>48</v>
      </c>
      <c r="AO67" s="66" t="n">
        <v>65</v>
      </c>
      <c r="AP67" s="66" t="n">
        <v>38</v>
      </c>
      <c r="AQ67" s="4" t="n">
        <v>18</v>
      </c>
      <c r="AR67" s="4" t="n">
        <v>48</v>
      </c>
      <c r="AS67" s="4"/>
      <c r="AT67" s="67" t="n">
        <f aca="false">(AP67*AM67/AO67)/1000</f>
        <v>0.0631384615384616</v>
      </c>
      <c r="AU67" s="68" t="n">
        <f aca="false">AT67*10000/AK67</f>
        <v>701.538461538462</v>
      </c>
      <c r="AV67" s="4"/>
      <c r="AW67" s="4"/>
      <c r="AX67" s="4"/>
    </row>
    <row r="68" s="4" customFormat="true" ht="15" hidden="false" customHeight="false" outlineLevel="0" collapsed="false">
      <c r="A68" s="66" t="n">
        <v>3</v>
      </c>
      <c r="B68" s="66" t="n">
        <v>1</v>
      </c>
      <c r="C68" s="63" t="s">
        <v>206</v>
      </c>
      <c r="D68" s="66" t="s">
        <v>217</v>
      </c>
      <c r="E68" s="4" t="n">
        <v>14</v>
      </c>
      <c r="F68" s="0" t="s">
        <v>208</v>
      </c>
      <c r="G68" s="4" t="n">
        <v>2011</v>
      </c>
      <c r="H68" s="4" t="n">
        <v>11</v>
      </c>
      <c r="I68" s="0" t="s">
        <v>209</v>
      </c>
      <c r="J68" s="4" t="n">
        <v>2011</v>
      </c>
      <c r="K68" s="64" t="n">
        <f aca="false">2*1.8</f>
        <v>3.6</v>
      </c>
      <c r="M68" s="4" t="n">
        <v>100</v>
      </c>
      <c r="N68" s="4" t="n">
        <v>14</v>
      </c>
      <c r="O68" s="4" t="s">
        <v>210</v>
      </c>
      <c r="P68" s="4" t="n">
        <v>2011</v>
      </c>
      <c r="Q68" s="4" t="n">
        <v>14</v>
      </c>
      <c r="R68" s="4" t="s">
        <v>210</v>
      </c>
      <c r="S68" s="4" t="n">
        <v>2011</v>
      </c>
      <c r="T68" s="64" t="n">
        <f aca="false">0.5*0.45</f>
        <v>0.225</v>
      </c>
      <c r="U68" s="66" t="n">
        <v>7</v>
      </c>
      <c r="V68" s="4" t="n">
        <v>174</v>
      </c>
      <c r="X68" s="65" t="n">
        <v>0</v>
      </c>
      <c r="AH68" s="4" t="n">
        <v>7</v>
      </c>
      <c r="AI68" s="0" t="s">
        <v>211</v>
      </c>
      <c r="AJ68" s="4" t="n">
        <v>2011</v>
      </c>
      <c r="AK68" s="64" t="n">
        <f aca="false">2*0.45</f>
        <v>0.9</v>
      </c>
      <c r="AL68" s="4" t="n">
        <v>22</v>
      </c>
      <c r="AM68" s="4" t="n">
        <v>137</v>
      </c>
      <c r="AN68" s="66" t="n">
        <v>76</v>
      </c>
      <c r="AO68" s="66" t="n">
        <v>51</v>
      </c>
      <c r="AP68" s="66" t="n">
        <v>31</v>
      </c>
      <c r="AQ68" s="4" t="n">
        <v>20</v>
      </c>
      <c r="AR68" s="4" t="n">
        <v>76</v>
      </c>
      <c r="AT68" s="67" t="n">
        <f aca="false">(AP68*AM68/AO68)/1000</f>
        <v>0.0832745098039216</v>
      </c>
      <c r="AU68" s="68" t="n">
        <f aca="false">AT68*10000/AK68</f>
        <v>925.272331154684</v>
      </c>
    </row>
    <row r="69" s="4" customFormat="true" ht="15" hidden="false" customHeight="false" outlineLevel="0" collapsed="false">
      <c r="A69" s="66" t="n">
        <v>3</v>
      </c>
      <c r="B69" s="66" t="n">
        <v>4</v>
      </c>
      <c r="C69" s="63" t="s">
        <v>206</v>
      </c>
      <c r="D69" s="5" t="s">
        <v>207</v>
      </c>
      <c r="E69" s="4" t="n">
        <v>14</v>
      </c>
      <c r="F69" s="0" t="s">
        <v>208</v>
      </c>
      <c r="G69" s="4" t="n">
        <v>2011</v>
      </c>
      <c r="H69" s="4" t="n">
        <v>11</v>
      </c>
      <c r="I69" s="0" t="s">
        <v>209</v>
      </c>
      <c r="J69" s="4" t="n">
        <v>2011</v>
      </c>
      <c r="K69" s="64" t="n">
        <f aca="false">2*1.8</f>
        <v>3.6</v>
      </c>
      <c r="M69" s="4" t="n">
        <v>100</v>
      </c>
      <c r="N69" s="4" t="n">
        <v>14</v>
      </c>
      <c r="O69" s="4" t="s">
        <v>210</v>
      </c>
      <c r="P69" s="4" t="n">
        <v>2011</v>
      </c>
      <c r="Q69" s="4" t="n">
        <v>14</v>
      </c>
      <c r="R69" s="4" t="s">
        <v>210</v>
      </c>
      <c r="S69" s="4" t="n">
        <v>2011</v>
      </c>
      <c r="T69" s="64" t="n">
        <f aca="false">0.5*0.45</f>
        <v>0.225</v>
      </c>
      <c r="U69" s="66" t="n">
        <v>7</v>
      </c>
      <c r="V69" s="4" t="n">
        <v>93</v>
      </c>
      <c r="X69" s="65" t="n">
        <v>0.42</v>
      </c>
      <c r="AH69" s="4" t="n">
        <v>7</v>
      </c>
      <c r="AI69" s="0" t="s">
        <v>211</v>
      </c>
      <c r="AJ69" s="4" t="n">
        <v>2011</v>
      </c>
      <c r="AK69" s="64" t="n">
        <f aca="false">2*0.45</f>
        <v>0.9</v>
      </c>
      <c r="AL69" s="4" t="n">
        <v>16</v>
      </c>
      <c r="AM69" s="4" t="n">
        <v>83</v>
      </c>
      <c r="AN69" s="66" t="n">
        <v>63</v>
      </c>
      <c r="AO69" s="66" t="n">
        <v>42</v>
      </c>
      <c r="AP69" s="66" t="n">
        <v>26</v>
      </c>
      <c r="AQ69" s="4" t="n">
        <v>16</v>
      </c>
      <c r="AR69" s="4" t="n">
        <v>63</v>
      </c>
      <c r="AT69" s="67" t="n">
        <f aca="false">(AP69*AM69/AO69)/1000</f>
        <v>0.0513809523809524</v>
      </c>
      <c r="AU69" s="68" t="n">
        <f aca="false">AT69*10000/AK69</f>
        <v>570.899470899471</v>
      </c>
    </row>
    <row r="70" s="70" customFormat="true" ht="15" hidden="false" customHeight="false" outlineLevel="0" collapsed="false">
      <c r="A70" s="66" t="n">
        <v>3</v>
      </c>
      <c r="B70" s="66" t="n">
        <v>12</v>
      </c>
      <c r="C70" s="63" t="s">
        <v>218</v>
      </c>
      <c r="D70" s="66" t="s">
        <v>213</v>
      </c>
      <c r="E70" s="4" t="n">
        <v>14</v>
      </c>
      <c r="F70" s="0" t="s">
        <v>208</v>
      </c>
      <c r="G70" s="4" t="n">
        <v>2011</v>
      </c>
      <c r="H70" s="4" t="n">
        <v>11</v>
      </c>
      <c r="I70" s="0" t="s">
        <v>209</v>
      </c>
      <c r="J70" s="4" t="n">
        <v>2011</v>
      </c>
      <c r="K70" s="64" t="n">
        <f aca="false">2*1.8</f>
        <v>3.6</v>
      </c>
      <c r="L70" s="4"/>
      <c r="M70" s="4" t="n">
        <v>100</v>
      </c>
      <c r="N70" s="4" t="n">
        <v>31</v>
      </c>
      <c r="O70" s="4" t="s">
        <v>214</v>
      </c>
      <c r="P70" s="4" t="n">
        <v>2011</v>
      </c>
      <c r="Q70" s="4" t="n">
        <v>31</v>
      </c>
      <c r="R70" s="4" t="s">
        <v>214</v>
      </c>
      <c r="S70" s="4" t="n">
        <v>2011</v>
      </c>
      <c r="T70" s="64" t="n">
        <f aca="false">0.5*0.45</f>
        <v>0.225</v>
      </c>
      <c r="U70" s="66" t="n">
        <v>5</v>
      </c>
      <c r="V70" s="4" t="n">
        <v>138</v>
      </c>
      <c r="W70" s="4"/>
      <c r="X70" s="65" t="n">
        <v>0</v>
      </c>
      <c r="Y70" s="4"/>
      <c r="Z70" s="4"/>
      <c r="AA70" s="4"/>
      <c r="AB70" s="4"/>
      <c r="AC70" s="4"/>
      <c r="AD70" s="4"/>
      <c r="AE70" s="4"/>
      <c r="AF70" s="4"/>
      <c r="AG70" s="4"/>
      <c r="AH70" s="4" t="n">
        <v>4</v>
      </c>
      <c r="AI70" s="4" t="s">
        <v>210</v>
      </c>
      <c r="AJ70" s="4" t="n">
        <v>2011</v>
      </c>
      <c r="AK70" s="64" t="n">
        <f aca="false">2*0.45</f>
        <v>0.9</v>
      </c>
      <c r="AL70" s="4" t="n">
        <v>23</v>
      </c>
      <c r="AM70" s="4" t="n">
        <v>131</v>
      </c>
      <c r="AN70" s="66" t="n">
        <v>132</v>
      </c>
      <c r="AO70" s="66" t="n">
        <v>55</v>
      </c>
      <c r="AP70" s="66" t="n">
        <v>38</v>
      </c>
      <c r="AQ70" s="4" t="n">
        <v>17</v>
      </c>
      <c r="AR70" s="4" t="n">
        <v>55</v>
      </c>
      <c r="AS70" s="4"/>
      <c r="AT70" s="67" t="n">
        <f aca="false">(AP70*AM70/AO70)/1000</f>
        <v>0.0905090909090909</v>
      </c>
      <c r="AU70" s="68" t="n">
        <f aca="false">AT70*10000/AK70</f>
        <v>1005.65656565657</v>
      </c>
      <c r="AV70" s="4"/>
      <c r="AW70" s="4"/>
      <c r="AX70" s="4"/>
    </row>
    <row r="71" s="4" customFormat="true" ht="15" hidden="false" customHeight="false" outlineLevel="0" collapsed="false">
      <c r="A71" s="66" t="n">
        <v>3</v>
      </c>
      <c r="B71" s="66" t="n">
        <v>9</v>
      </c>
      <c r="C71" s="63" t="s">
        <v>218</v>
      </c>
      <c r="D71" s="5" t="s">
        <v>212</v>
      </c>
      <c r="E71" s="4" t="n">
        <v>14</v>
      </c>
      <c r="F71" s="0" t="s">
        <v>208</v>
      </c>
      <c r="G71" s="4" t="n">
        <v>2011</v>
      </c>
      <c r="H71" s="4" t="n">
        <v>11</v>
      </c>
      <c r="I71" s="0" t="s">
        <v>209</v>
      </c>
      <c r="J71" s="4" t="n">
        <v>2011</v>
      </c>
      <c r="K71" s="64" t="n">
        <f aca="false">2*1.8</f>
        <v>3.6</v>
      </c>
      <c r="M71" s="4" t="n">
        <v>100</v>
      </c>
      <c r="N71" s="4" t="n">
        <v>14</v>
      </c>
      <c r="O71" s="4" t="s">
        <v>210</v>
      </c>
      <c r="P71" s="4" t="n">
        <v>2011</v>
      </c>
      <c r="Q71" s="4" t="n">
        <v>14</v>
      </c>
      <c r="R71" s="4" t="s">
        <v>210</v>
      </c>
      <c r="S71" s="4" t="n">
        <v>2011</v>
      </c>
      <c r="T71" s="64" t="n">
        <f aca="false">0.5*0.45</f>
        <v>0.225</v>
      </c>
      <c r="U71" s="66" t="n">
        <v>5</v>
      </c>
      <c r="V71" s="4" t="n">
        <v>167</v>
      </c>
      <c r="X71" s="65" t="n">
        <v>1.5</v>
      </c>
      <c r="AH71" s="4" t="n">
        <v>7</v>
      </c>
      <c r="AI71" s="0" t="s">
        <v>211</v>
      </c>
      <c r="AJ71" s="4" t="n">
        <v>2011</v>
      </c>
      <c r="AK71" s="64" t="n">
        <f aca="false">2*0.45</f>
        <v>0.9</v>
      </c>
      <c r="AL71" s="4" t="n">
        <v>20</v>
      </c>
      <c r="AM71" s="4" t="n">
        <v>150</v>
      </c>
      <c r="AN71" s="66" t="n">
        <v>178</v>
      </c>
      <c r="AO71" s="66" t="n">
        <v>54</v>
      </c>
      <c r="AP71" s="66" t="n">
        <v>30</v>
      </c>
      <c r="AQ71" s="4" t="n">
        <v>24</v>
      </c>
      <c r="AR71" s="4" t="n">
        <v>54</v>
      </c>
      <c r="AT71" s="67" t="n">
        <f aca="false">(AP71*AM71/AO71)/1000</f>
        <v>0.0833333333333333</v>
      </c>
      <c r="AU71" s="68" t="n">
        <f aca="false">AT71*10000/AK71</f>
        <v>925.925925925926</v>
      </c>
    </row>
    <row r="72" s="4" customFormat="true" ht="15" hidden="false" customHeight="false" outlineLevel="0" collapsed="false">
      <c r="A72" s="66" t="n">
        <v>3</v>
      </c>
      <c r="B72" s="66" t="n">
        <v>7</v>
      </c>
      <c r="C72" s="63" t="s">
        <v>218</v>
      </c>
      <c r="D72" s="66" t="s">
        <v>217</v>
      </c>
      <c r="E72" s="4" t="n">
        <v>14</v>
      </c>
      <c r="F72" s="0" t="s">
        <v>208</v>
      </c>
      <c r="G72" s="4" t="n">
        <v>2011</v>
      </c>
      <c r="H72" s="4" t="n">
        <v>11</v>
      </c>
      <c r="I72" s="0" t="s">
        <v>209</v>
      </c>
      <c r="J72" s="4" t="n">
        <v>2011</v>
      </c>
      <c r="K72" s="64" t="n">
        <f aca="false">2*1.8</f>
        <v>3.6</v>
      </c>
      <c r="M72" s="4" t="n">
        <v>100</v>
      </c>
      <c r="N72" s="4" t="n">
        <v>14</v>
      </c>
      <c r="O72" s="4" t="s">
        <v>210</v>
      </c>
      <c r="P72" s="4" t="n">
        <v>2011</v>
      </c>
      <c r="Q72" s="4" t="n">
        <v>14</v>
      </c>
      <c r="R72" s="4" t="s">
        <v>210</v>
      </c>
      <c r="S72" s="4" t="n">
        <v>2011</v>
      </c>
      <c r="T72" s="64" t="n">
        <f aca="false">0.5*0.45</f>
        <v>0.225</v>
      </c>
      <c r="U72" s="66" t="n">
        <v>6</v>
      </c>
      <c r="V72" s="4" t="n">
        <v>113</v>
      </c>
      <c r="X72" s="65" t="n">
        <v>2</v>
      </c>
      <c r="AH72" s="4" t="n">
        <v>7</v>
      </c>
      <c r="AI72" s="0" t="s">
        <v>211</v>
      </c>
      <c r="AJ72" s="4" t="n">
        <v>2011</v>
      </c>
      <c r="AK72" s="64" t="n">
        <f aca="false">2*0.45</f>
        <v>0.9</v>
      </c>
      <c r="AL72" s="4" t="n">
        <v>28</v>
      </c>
      <c r="AM72" s="4" t="n">
        <v>137</v>
      </c>
      <c r="AN72" s="66" t="n">
        <v>144</v>
      </c>
      <c r="AO72" s="66" t="n">
        <v>46</v>
      </c>
      <c r="AP72" s="66" t="n">
        <v>29</v>
      </c>
      <c r="AQ72" s="4" t="n">
        <v>17</v>
      </c>
      <c r="AR72" s="4" t="n">
        <v>59</v>
      </c>
      <c r="AT72" s="67" t="n">
        <f aca="false">(AP72*AM72/AO72)/1000</f>
        <v>0.0863695652173913</v>
      </c>
      <c r="AU72" s="68" t="n">
        <f aca="false">AT72*10000/AK72</f>
        <v>959.661835748792</v>
      </c>
    </row>
    <row r="73" s="4" customFormat="true" ht="15" hidden="false" customHeight="false" outlineLevel="0" collapsed="false">
      <c r="A73" s="66" t="n">
        <v>3</v>
      </c>
      <c r="B73" s="4" t="n">
        <v>10</v>
      </c>
      <c r="C73" s="63" t="s">
        <v>218</v>
      </c>
      <c r="D73" s="5" t="s">
        <v>207</v>
      </c>
      <c r="E73" s="4" t="n">
        <v>14</v>
      </c>
      <c r="F73" s="0" t="s">
        <v>208</v>
      </c>
      <c r="G73" s="4" t="n">
        <v>2011</v>
      </c>
      <c r="H73" s="4" t="n">
        <v>11</v>
      </c>
      <c r="I73" s="0" t="s">
        <v>209</v>
      </c>
      <c r="J73" s="4" t="n">
        <v>2011</v>
      </c>
      <c r="K73" s="64" t="n">
        <f aca="false">2*1.8</f>
        <v>3.6</v>
      </c>
      <c r="M73" s="4" t="n">
        <v>100</v>
      </c>
      <c r="N73" s="4" t="n">
        <v>14</v>
      </c>
      <c r="O73" s="4" t="s">
        <v>210</v>
      </c>
      <c r="P73" s="4" t="n">
        <v>2011</v>
      </c>
      <c r="Q73" s="4" t="n">
        <v>14</v>
      </c>
      <c r="R73" s="4" t="s">
        <v>210</v>
      </c>
      <c r="S73" s="4" t="n">
        <v>2011</v>
      </c>
      <c r="T73" s="64" t="n">
        <f aca="false">0.5*0.45</f>
        <v>0.225</v>
      </c>
      <c r="U73" s="66" t="n">
        <v>6</v>
      </c>
      <c r="V73" s="4" t="n">
        <v>199</v>
      </c>
      <c r="X73" s="65" t="n">
        <v>2</v>
      </c>
      <c r="AH73" s="4" t="n">
        <v>7</v>
      </c>
      <c r="AI73" s="0" t="s">
        <v>211</v>
      </c>
      <c r="AJ73" s="4" t="n">
        <v>2011</v>
      </c>
      <c r="AK73" s="64" t="n">
        <f aca="false">2*0.45</f>
        <v>0.9</v>
      </c>
      <c r="AL73" s="4" t="n">
        <v>20</v>
      </c>
      <c r="AM73" s="4" t="n">
        <v>222</v>
      </c>
      <c r="AN73" s="66" t="n">
        <v>114</v>
      </c>
      <c r="AO73" s="66" t="n">
        <v>57</v>
      </c>
      <c r="AP73" s="66" t="n">
        <v>38</v>
      </c>
      <c r="AQ73" s="4" t="n">
        <v>19</v>
      </c>
      <c r="AR73" s="4" t="n">
        <v>56</v>
      </c>
      <c r="AT73" s="67" t="n">
        <f aca="false">(AP73*AM73/AO73)/1000</f>
        <v>0.148</v>
      </c>
      <c r="AU73" s="68" t="n">
        <f aca="false">AT73*10000/AK73</f>
        <v>1644.44444444444</v>
      </c>
    </row>
    <row r="74" s="4" customFormat="true" ht="15" hidden="false" customHeight="false" outlineLevel="0" collapsed="false">
      <c r="A74" s="66" t="n">
        <v>3</v>
      </c>
      <c r="B74" s="4" t="n">
        <v>11</v>
      </c>
      <c r="C74" s="63" t="s">
        <v>218</v>
      </c>
      <c r="D74" s="66" t="s">
        <v>215</v>
      </c>
      <c r="E74" s="4" t="n">
        <v>14</v>
      </c>
      <c r="F74" s="0" t="s">
        <v>208</v>
      </c>
      <c r="G74" s="4" t="n">
        <v>2011</v>
      </c>
      <c r="H74" s="4" t="n">
        <v>11</v>
      </c>
      <c r="I74" s="0" t="s">
        <v>209</v>
      </c>
      <c r="J74" s="4" t="n">
        <v>2011</v>
      </c>
      <c r="K74" s="64" t="n">
        <f aca="false">2*1.8</f>
        <v>3.6</v>
      </c>
      <c r="M74" s="4" t="n">
        <v>100</v>
      </c>
      <c r="N74" s="4" t="n">
        <v>14</v>
      </c>
      <c r="O74" s="4" t="s">
        <v>210</v>
      </c>
      <c r="P74" s="4" t="n">
        <v>2011</v>
      </c>
      <c r="Q74" s="4" t="n">
        <v>14</v>
      </c>
      <c r="R74" s="4" t="s">
        <v>210</v>
      </c>
      <c r="S74" s="4" t="n">
        <v>2011</v>
      </c>
      <c r="T74" s="64" t="n">
        <f aca="false">0.5*0.45</f>
        <v>0.225</v>
      </c>
      <c r="U74" s="66" t="n">
        <v>6</v>
      </c>
      <c r="V74" s="4" t="n">
        <v>195</v>
      </c>
      <c r="X74" s="65" t="n">
        <v>2.5</v>
      </c>
      <c r="AH74" s="4" t="n">
        <v>7</v>
      </c>
      <c r="AI74" s="0" t="s">
        <v>211</v>
      </c>
      <c r="AJ74" s="4" t="n">
        <v>2011</v>
      </c>
      <c r="AK74" s="64" t="n">
        <f aca="false">2*0.45</f>
        <v>0.9</v>
      </c>
      <c r="AL74" s="4" t="n">
        <v>23</v>
      </c>
      <c r="AM74" s="4" t="n">
        <v>102</v>
      </c>
      <c r="AN74" s="66" t="n">
        <v>178</v>
      </c>
      <c r="AO74" s="66" t="n">
        <v>46</v>
      </c>
      <c r="AP74" s="66" t="n">
        <v>34</v>
      </c>
      <c r="AQ74" s="4" t="n">
        <v>12</v>
      </c>
      <c r="AR74" s="4" t="n">
        <v>99</v>
      </c>
      <c r="AT74" s="67" t="n">
        <f aca="false">(AP74*AM74/AO74)/1000</f>
        <v>0.0753913043478261</v>
      </c>
      <c r="AU74" s="68" t="n">
        <f aca="false">AT74*10000/AK74</f>
        <v>837.68115942029</v>
      </c>
    </row>
    <row r="75" s="4" customFormat="true" ht="15" hidden="false" customHeight="false" outlineLevel="0" collapsed="false">
      <c r="A75" s="66" t="n">
        <v>3</v>
      </c>
      <c r="B75" s="4" t="n">
        <v>8</v>
      </c>
      <c r="C75" s="63" t="s">
        <v>218</v>
      </c>
      <c r="D75" s="5" t="s">
        <v>216</v>
      </c>
      <c r="E75" s="4" t="n">
        <v>14</v>
      </c>
      <c r="F75" s="0" t="s">
        <v>208</v>
      </c>
      <c r="G75" s="4" t="n">
        <v>2011</v>
      </c>
      <c r="H75" s="4" t="n">
        <v>11</v>
      </c>
      <c r="I75" s="0" t="s">
        <v>209</v>
      </c>
      <c r="J75" s="4" t="n">
        <v>2011</v>
      </c>
      <c r="K75" s="64" t="n">
        <f aca="false">2*1.8</f>
        <v>3.6</v>
      </c>
      <c r="M75" s="4" t="n">
        <v>100</v>
      </c>
      <c r="N75" s="4" t="n">
        <v>14</v>
      </c>
      <c r="O75" s="4" t="s">
        <v>210</v>
      </c>
      <c r="P75" s="4" t="n">
        <v>2011</v>
      </c>
      <c r="Q75" s="4" t="n">
        <v>14</v>
      </c>
      <c r="R75" s="4" t="s">
        <v>210</v>
      </c>
      <c r="S75" s="4" t="n">
        <v>2011</v>
      </c>
      <c r="T75" s="64" t="n">
        <f aca="false">0.5*0.45</f>
        <v>0.225</v>
      </c>
      <c r="U75" s="66" t="n">
        <v>8</v>
      </c>
      <c r="V75" s="4" t="n">
        <v>175</v>
      </c>
      <c r="X75" s="65" t="n">
        <v>1.85</v>
      </c>
      <c r="AH75" s="4" t="n">
        <v>7</v>
      </c>
      <c r="AI75" s="0" t="s">
        <v>211</v>
      </c>
      <c r="AJ75" s="4" t="n">
        <v>2011</v>
      </c>
      <c r="AK75" s="64" t="n">
        <f aca="false">2*0.45</f>
        <v>0.9</v>
      </c>
      <c r="AL75" s="4" t="n">
        <v>24</v>
      </c>
      <c r="AM75" s="4" t="n">
        <v>154</v>
      </c>
      <c r="AN75" s="66" t="n">
        <v>195</v>
      </c>
      <c r="AO75" s="66" t="n">
        <v>53</v>
      </c>
      <c r="AP75" s="66" t="n">
        <v>37</v>
      </c>
      <c r="AQ75" s="4" t="n">
        <v>16</v>
      </c>
      <c r="AR75" s="4" t="n">
        <v>83</v>
      </c>
      <c r="AT75" s="67" t="n">
        <f aca="false">(AP75*AM75/AO75)/1000</f>
        <v>0.107509433962264</v>
      </c>
      <c r="AU75" s="68" t="n">
        <f aca="false">AT75*10000/AK75</f>
        <v>1194.54926624738</v>
      </c>
    </row>
    <row r="76" customFormat="false" ht="15" hidden="false" customHeight="false" outlineLevel="0" collapsed="false">
      <c r="F76" s="0"/>
      <c r="I76" s="0"/>
    </row>
    <row r="77" customFormat="false" ht="15" hidden="false" customHeight="false" outlineLevel="0" collapsed="false">
      <c r="I77" s="0"/>
    </row>
    <row r="78" customFormat="false" ht="15" hidden="false" customHeight="false" outlineLevel="0" collapsed="false">
      <c r="I78" s="0"/>
    </row>
  </sheetData>
  <mergeCells count="6">
    <mergeCell ref="E1:G1"/>
    <mergeCell ref="E2:G2"/>
    <mergeCell ref="H2:J2"/>
    <mergeCell ref="N2:P2"/>
    <mergeCell ref="Q2:S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S31" colorId="64" zoomScale="100" zoomScaleNormal="100" zoomScalePageLayoutView="100" workbookViewId="0">
      <selection pane="topLeft" activeCell="W38" activeCellId="0" sqref="W38:AA44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4" width="12.7"/>
    <col collapsed="false" customWidth="true" hidden="false" outlineLevel="0" max="3" min="3" style="4" width="10.28"/>
    <col collapsed="false" customWidth="true" hidden="false" outlineLevel="0" max="4" min="4" style="4" width="9.14"/>
    <col collapsed="false" customWidth="true" hidden="false" outlineLevel="0" max="5" min="5" style="0" width="17.28"/>
    <col collapsed="false" customWidth="true" hidden="false" outlineLevel="0" max="6" min="6" style="0" width="60.42"/>
    <col collapsed="false" customWidth="true" hidden="false" outlineLevel="0" max="7" min="7" style="0" width="11.99"/>
    <col collapsed="false" customWidth="true" hidden="false" outlineLevel="0" max="19" min="19" style="0" width="17.28"/>
    <col collapsed="false" customWidth="true" hidden="false" outlineLevel="0" max="20" min="20" style="0" width="60.42"/>
    <col collapsed="false" customWidth="true" hidden="false" outlineLevel="0" max="21" min="21" style="0" width="11.99"/>
  </cols>
  <sheetData>
    <row r="1" customFormat="false" ht="15.75" hidden="false" customHeight="false" outlineLevel="0" collapsed="false">
      <c r="A1" s="27"/>
      <c r="B1" s="27"/>
      <c r="C1" s="35"/>
      <c r="D1" s="32"/>
    </row>
    <row r="2" customFormat="false" ht="60" hidden="false" customHeight="false" outlineLevel="0" collapsed="false">
      <c r="A2" s="36" t="s">
        <v>155</v>
      </c>
      <c r="B2" s="36" t="s">
        <v>156</v>
      </c>
      <c r="C2" s="46" t="s">
        <v>188</v>
      </c>
      <c r="D2" s="36" t="s">
        <v>168</v>
      </c>
    </row>
    <row r="3" customFormat="false" ht="24" hidden="false" customHeight="false" outlineLevel="0" collapsed="false">
      <c r="A3" s="51" t="s">
        <v>193</v>
      </c>
      <c r="B3" s="51" t="s">
        <v>194</v>
      </c>
      <c r="C3" s="61" t="s">
        <v>203</v>
      </c>
      <c r="D3" s="50" t="s">
        <v>192</v>
      </c>
      <c r="E3" s="71" t="s">
        <v>222</v>
      </c>
      <c r="F3" s="72"/>
      <c r="G3" s="73"/>
      <c r="I3" s="0" t="s">
        <v>223</v>
      </c>
    </row>
    <row r="4" customFormat="false" ht="15" hidden="false" customHeight="false" outlineLevel="0" collapsed="false">
      <c r="A4" s="63" t="s">
        <v>206</v>
      </c>
      <c r="B4" s="5" t="s">
        <v>207</v>
      </c>
      <c r="C4" s="68" t="n">
        <v>1511.11111111111</v>
      </c>
      <c r="D4" s="65" t="n">
        <v>2.8</v>
      </c>
      <c r="E4" s="71" t="s">
        <v>155</v>
      </c>
      <c r="F4" s="71" t="s">
        <v>156</v>
      </c>
      <c r="G4" s="73" t="s">
        <v>224</v>
      </c>
      <c r="I4" s="0" t="s">
        <v>155</v>
      </c>
      <c r="J4" s="0" t="s">
        <v>156</v>
      </c>
      <c r="K4" s="0" t="s">
        <v>225</v>
      </c>
      <c r="L4" s="0" t="s">
        <v>226</v>
      </c>
      <c r="M4" s="0" t="s">
        <v>227</v>
      </c>
      <c r="S4" s="71" t="s">
        <v>228</v>
      </c>
      <c r="T4" s="72"/>
      <c r="U4" s="73"/>
      <c r="W4" s="0" t="s">
        <v>229</v>
      </c>
      <c r="AA4" s="0" t="s">
        <v>228</v>
      </c>
      <c r="AE4" s="0" t="s">
        <v>230</v>
      </c>
    </row>
    <row r="5" customFormat="false" ht="15" hidden="false" customHeight="false" outlineLevel="0" collapsed="false">
      <c r="A5" s="63" t="s">
        <v>206</v>
      </c>
      <c r="B5" s="5" t="s">
        <v>212</v>
      </c>
      <c r="C5" s="68" t="n">
        <v>638.888888888889</v>
      </c>
      <c r="D5" s="65" t="n">
        <v>2.3</v>
      </c>
      <c r="E5" s="71" t="s">
        <v>219</v>
      </c>
      <c r="F5" s="71" t="s">
        <v>213</v>
      </c>
      <c r="G5" s="74" t="n">
        <v>470.410440585843</v>
      </c>
      <c r="I5" s="0" t="s">
        <v>219</v>
      </c>
      <c r="J5" s="0" t="s">
        <v>213</v>
      </c>
      <c r="K5" s="0" t="n">
        <v>1208.98730898731</v>
      </c>
      <c r="L5" s="0" t="n">
        <v>470.410440585843</v>
      </c>
      <c r="M5" s="0" t="n">
        <f aca="false">L5/SQRT(3)</f>
        <v>271.591594501847</v>
      </c>
      <c r="S5" s="71" t="s">
        <v>155</v>
      </c>
      <c r="T5" s="71" t="s">
        <v>156</v>
      </c>
      <c r="U5" s="73" t="s">
        <v>224</v>
      </c>
      <c r="W5" s="0" t="s">
        <v>155</v>
      </c>
      <c r="X5" s="0" t="s">
        <v>156</v>
      </c>
      <c r="Y5" s="0" t="s">
        <v>224</v>
      </c>
      <c r="AA5" s="0" t="s">
        <v>155</v>
      </c>
      <c r="AB5" s="0" t="s">
        <v>156</v>
      </c>
      <c r="AC5" s="0" t="s">
        <v>224</v>
      </c>
      <c r="AE5" s="0" t="s">
        <v>231</v>
      </c>
    </row>
    <row r="6" customFormat="false" ht="15" hidden="false" customHeight="false" outlineLevel="0" collapsed="false">
      <c r="A6" s="63" t="s">
        <v>206</v>
      </c>
      <c r="B6" s="5" t="s">
        <v>213</v>
      </c>
      <c r="C6" s="68" t="n">
        <v>913.661202185792</v>
      </c>
      <c r="D6" s="65" t="n">
        <v>3</v>
      </c>
      <c r="E6" s="75"/>
      <c r="F6" s="76" t="s">
        <v>217</v>
      </c>
      <c r="G6" s="77" t="n">
        <v>335.301712600066</v>
      </c>
      <c r="J6" s="0" t="s">
        <v>217</v>
      </c>
      <c r="K6" s="0" t="n">
        <v>1116.33493794413</v>
      </c>
      <c r="L6" s="0" t="n">
        <v>335.301712600066</v>
      </c>
      <c r="M6" s="0" t="n">
        <f aca="false">L6/SQRT(3)</f>
        <v>193.586534029391</v>
      </c>
      <c r="S6" s="71" t="s">
        <v>219</v>
      </c>
      <c r="T6" s="71" t="s">
        <v>213</v>
      </c>
      <c r="U6" s="74" t="n">
        <v>1.36137185711081</v>
      </c>
      <c r="W6" s="0" t="s">
        <v>219</v>
      </c>
      <c r="X6" s="0" t="s">
        <v>213</v>
      </c>
      <c r="Y6" s="0" t="n">
        <v>2.53333333333333</v>
      </c>
      <c r="AA6" s="0" t="s">
        <v>219</v>
      </c>
      <c r="AB6" s="0" t="s">
        <v>213</v>
      </c>
      <c r="AC6" s="0" t="n">
        <v>1.36137185711081</v>
      </c>
      <c r="AE6" s="0" t="n">
        <v>0.785988408170106</v>
      </c>
    </row>
    <row r="7" customFormat="false" ht="15" hidden="false" customHeight="false" outlineLevel="0" collapsed="false">
      <c r="A7" s="63" t="s">
        <v>206</v>
      </c>
      <c r="B7" s="66" t="s">
        <v>215</v>
      </c>
      <c r="C7" s="68" t="n">
        <v>1490.59829059829</v>
      </c>
      <c r="D7" s="65" t="n">
        <v>3.5</v>
      </c>
      <c r="E7" s="75"/>
      <c r="F7" s="76" t="s">
        <v>216</v>
      </c>
      <c r="G7" s="77" t="n">
        <v>272.698909849358</v>
      </c>
      <c r="J7" s="0" t="s">
        <v>216</v>
      </c>
      <c r="K7" s="0" t="n">
        <v>887.876230661041</v>
      </c>
      <c r="L7" s="0" t="n">
        <v>272.698909849358</v>
      </c>
      <c r="M7" s="0" t="n">
        <f aca="false">L7/SQRT(3)</f>
        <v>157.442789009244</v>
      </c>
      <c r="S7" s="75"/>
      <c r="T7" s="76" t="s">
        <v>217</v>
      </c>
      <c r="U7" s="77" t="n">
        <v>1.23423390543824</v>
      </c>
      <c r="X7" s="0" t="s">
        <v>217</v>
      </c>
      <c r="Y7" s="0" t="n">
        <v>1.36666666666667</v>
      </c>
      <c r="AB7" s="0" t="s">
        <v>217</v>
      </c>
      <c r="AC7" s="0" t="n">
        <v>1.23423390543824</v>
      </c>
      <c r="AE7" s="0" t="n">
        <v>0.712585277547732</v>
      </c>
    </row>
    <row r="8" customFormat="false" ht="15" hidden="false" customHeight="false" outlineLevel="0" collapsed="false">
      <c r="A8" s="63" t="s">
        <v>206</v>
      </c>
      <c r="B8" s="5" t="s">
        <v>216</v>
      </c>
      <c r="C8" s="68" t="n">
        <v>1195.98765432099</v>
      </c>
      <c r="D8" s="65" t="n">
        <v>2.57</v>
      </c>
      <c r="E8" s="75"/>
      <c r="F8" s="76" t="s">
        <v>212</v>
      </c>
      <c r="G8" s="77" t="n">
        <v>106.947704602432</v>
      </c>
      <c r="J8" s="0" t="s">
        <v>212</v>
      </c>
      <c r="K8" s="0" t="n">
        <v>885.013553881478</v>
      </c>
      <c r="L8" s="0" t="n">
        <v>106.947704602432</v>
      </c>
      <c r="M8" s="0" t="n">
        <f aca="false">L8/SQRT(3)</f>
        <v>61.7462860414265</v>
      </c>
      <c r="S8" s="75"/>
      <c r="T8" s="76" t="s">
        <v>216</v>
      </c>
      <c r="U8" s="77" t="n">
        <v>1.48969795596289</v>
      </c>
      <c r="X8" s="0" t="s">
        <v>216</v>
      </c>
      <c r="Y8" s="0" t="n">
        <v>2.32</v>
      </c>
      <c r="AB8" s="0" t="s">
        <v>216</v>
      </c>
      <c r="AC8" s="0" t="n">
        <v>1.48969795596289</v>
      </c>
      <c r="AE8" s="0" t="n">
        <v>0.860077515886408</v>
      </c>
    </row>
    <row r="9" customFormat="false" ht="15" hidden="false" customHeight="false" outlineLevel="0" collapsed="false">
      <c r="A9" s="63" t="s">
        <v>206</v>
      </c>
      <c r="B9" s="66" t="s">
        <v>217</v>
      </c>
      <c r="C9" s="68" t="n">
        <v>1950.47619047619</v>
      </c>
      <c r="D9" s="65" t="n">
        <v>1.3</v>
      </c>
      <c r="E9" s="75"/>
      <c r="F9" s="76" t="s">
        <v>207</v>
      </c>
      <c r="G9" s="77" t="n">
        <v>115.981868875983</v>
      </c>
      <c r="J9" s="0" t="s">
        <v>207</v>
      </c>
      <c r="K9" s="0" t="n">
        <v>1163.66887615624</v>
      </c>
      <c r="L9" s="0" t="n">
        <v>115.981868875983</v>
      </c>
      <c r="M9" s="0" t="n">
        <f aca="false">L9/SQRT(3)</f>
        <v>66.9621632166648</v>
      </c>
      <c r="S9" s="75"/>
      <c r="T9" s="76" t="s">
        <v>212</v>
      </c>
      <c r="U9" s="77" t="n">
        <v>1.4047538337137</v>
      </c>
      <c r="X9" s="0" t="s">
        <v>212</v>
      </c>
      <c r="Y9" s="0" t="n">
        <v>2.06666666666667</v>
      </c>
      <c r="AB9" s="0" t="s">
        <v>212</v>
      </c>
      <c r="AC9" s="0" t="n">
        <v>1.4047538337137</v>
      </c>
      <c r="AE9" s="0" t="n">
        <v>0.811035004039763</v>
      </c>
    </row>
    <row r="10" customFormat="false" ht="15" hidden="false" customHeight="false" outlineLevel="0" collapsed="false">
      <c r="A10" s="63" t="s">
        <v>218</v>
      </c>
      <c r="B10" s="66" t="s">
        <v>215</v>
      </c>
      <c r="C10" s="68" t="n">
        <v>1799.67793880837</v>
      </c>
      <c r="D10" s="65" t="n">
        <v>3.5</v>
      </c>
      <c r="E10" s="75"/>
      <c r="F10" s="76" t="s">
        <v>215</v>
      </c>
      <c r="G10" s="77" t="n">
        <v>303.512434643435</v>
      </c>
      <c r="J10" s="0" t="s">
        <v>215</v>
      </c>
      <c r="K10" s="0" t="n">
        <v>1114.73601260835</v>
      </c>
      <c r="L10" s="0" t="n">
        <v>303.512434643435</v>
      </c>
      <c r="M10" s="0" t="n">
        <f aca="false">L10/SQRT(3)</f>
        <v>175.232985843786</v>
      </c>
      <c r="S10" s="75"/>
      <c r="T10" s="76" t="s">
        <v>207</v>
      </c>
      <c r="U10" s="77" t="n">
        <v>1.10151410945722</v>
      </c>
      <c r="X10" s="0" t="s">
        <v>207</v>
      </c>
      <c r="Y10" s="0" t="n">
        <v>1.26666666666667</v>
      </c>
      <c r="AB10" s="0" t="s">
        <v>207</v>
      </c>
      <c r="AC10" s="0" t="n">
        <v>1.10151410945722</v>
      </c>
      <c r="AE10" s="0" t="n">
        <v>0.635959467611297</v>
      </c>
    </row>
    <row r="11" customFormat="false" ht="15" hidden="false" customHeight="false" outlineLevel="0" collapsed="false">
      <c r="A11" s="63" t="s">
        <v>218</v>
      </c>
      <c r="B11" s="66" t="s">
        <v>213</v>
      </c>
      <c r="C11" s="68" t="n">
        <v>1285.47008547009</v>
      </c>
      <c r="D11" s="65" t="n">
        <v>2.25</v>
      </c>
      <c r="E11" s="71" t="s">
        <v>232</v>
      </c>
      <c r="F11" s="72"/>
      <c r="G11" s="74" t="n">
        <v>281.604588764487</v>
      </c>
      <c r="S11" s="75"/>
      <c r="T11" s="76" t="s">
        <v>215</v>
      </c>
      <c r="U11" s="77" t="n">
        <v>1.70098010962308</v>
      </c>
      <c r="X11" s="0" t="s">
        <v>215</v>
      </c>
      <c r="Y11" s="0" t="n">
        <v>3.33333333333333</v>
      </c>
      <c r="AB11" s="0" t="s">
        <v>215</v>
      </c>
      <c r="AC11" s="0" t="n">
        <v>1.70098010962308</v>
      </c>
      <c r="AE11" s="0" t="n">
        <v>0.982061324177083</v>
      </c>
    </row>
    <row r="12" customFormat="false" ht="15" hidden="false" customHeight="false" outlineLevel="0" collapsed="false">
      <c r="A12" s="63" t="s">
        <v>218</v>
      </c>
      <c r="B12" s="5" t="s">
        <v>212</v>
      </c>
      <c r="C12" s="68" t="n">
        <v>1437.03703703704</v>
      </c>
      <c r="D12" s="65" t="n">
        <v>2.1</v>
      </c>
      <c r="E12" s="71" t="s">
        <v>220</v>
      </c>
      <c r="F12" s="71" t="s">
        <v>213</v>
      </c>
      <c r="G12" s="74" t="n">
        <v>345.602197620091</v>
      </c>
      <c r="I12" s="0" t="s">
        <v>220</v>
      </c>
      <c r="J12" s="0" t="s">
        <v>213</v>
      </c>
      <c r="K12" s="0" t="n">
        <v>1551.75138623235</v>
      </c>
      <c r="L12" s="0" t="n">
        <v>345.602197620091</v>
      </c>
      <c r="M12" s="0" t="n">
        <f aca="false">L12/SQRT(3)</f>
        <v>199.533521828486</v>
      </c>
      <c r="S12" s="71" t="s">
        <v>232</v>
      </c>
      <c r="T12" s="72"/>
      <c r="U12" s="74" t="n">
        <v>1.37803165487229</v>
      </c>
    </row>
    <row r="13" customFormat="false" ht="15" hidden="false" customHeight="false" outlineLevel="0" collapsed="false">
      <c r="A13" s="63" t="s">
        <v>218</v>
      </c>
      <c r="B13" s="5" t="s">
        <v>207</v>
      </c>
      <c r="C13" s="68" t="n">
        <v>1011.90476190476</v>
      </c>
      <c r="D13" s="65" t="n">
        <v>2.12</v>
      </c>
      <c r="E13" s="75"/>
      <c r="F13" s="76" t="s">
        <v>217</v>
      </c>
      <c r="G13" s="77" t="n">
        <v>97.0861767889116</v>
      </c>
      <c r="J13" s="0" t="s">
        <v>217</v>
      </c>
      <c r="K13" s="0" t="n">
        <v>1307.33282511773</v>
      </c>
      <c r="L13" s="0" t="n">
        <v>97.0861767889116</v>
      </c>
      <c r="M13" s="0" t="n">
        <f aca="false">L13/SQRT(3)</f>
        <v>56.0527303036697</v>
      </c>
      <c r="S13" s="71" t="s">
        <v>220</v>
      </c>
      <c r="T13" s="71" t="s">
        <v>213</v>
      </c>
      <c r="U13" s="74" t="n">
        <v>0.877971146071061</v>
      </c>
      <c r="W13" s="0" t="s">
        <v>220</v>
      </c>
      <c r="X13" s="0" t="s">
        <v>213</v>
      </c>
      <c r="Y13" s="0" t="n">
        <v>1.83333333333333</v>
      </c>
      <c r="AA13" s="0" t="s">
        <v>220</v>
      </c>
      <c r="AB13" s="0" t="s">
        <v>213</v>
      </c>
      <c r="AC13" s="0" t="n">
        <v>0.877971146071061</v>
      </c>
      <c r="AE13" s="0" t="n">
        <v>0.506896877524852</v>
      </c>
    </row>
    <row r="14" customFormat="false" ht="15" hidden="false" customHeight="false" outlineLevel="0" collapsed="false">
      <c r="A14" s="63" t="s">
        <v>218</v>
      </c>
      <c r="B14" s="5" t="s">
        <v>216</v>
      </c>
      <c r="C14" s="68" t="n">
        <v>1957.45257452575</v>
      </c>
      <c r="D14" s="65" t="n">
        <v>2.3</v>
      </c>
      <c r="E14" s="75"/>
      <c r="F14" s="76" t="s">
        <v>216</v>
      </c>
      <c r="G14" s="77" t="n">
        <v>1128.33486645067</v>
      </c>
      <c r="J14" s="0" t="s">
        <v>216</v>
      </c>
      <c r="K14" s="0" t="n">
        <v>1778.65153886281</v>
      </c>
      <c r="L14" s="0" t="n">
        <v>1128.33486645067</v>
      </c>
      <c r="M14" s="0" t="n">
        <f aca="false">L14/SQRT(3)</f>
        <v>651.444438881338</v>
      </c>
      <c r="S14" s="75"/>
      <c r="T14" s="76" t="s">
        <v>217</v>
      </c>
      <c r="U14" s="77" t="n">
        <v>0.425675933075854</v>
      </c>
      <c r="X14" s="0" t="s">
        <v>217</v>
      </c>
      <c r="Y14" s="0" t="n">
        <v>1.68</v>
      </c>
      <c r="AB14" s="0" t="s">
        <v>217</v>
      </c>
      <c r="AC14" s="0" t="n">
        <v>0.425675933075854</v>
      </c>
      <c r="AE14" s="0" t="n">
        <v>0.245764114548889</v>
      </c>
    </row>
    <row r="15" customFormat="false" ht="15" hidden="false" customHeight="false" outlineLevel="0" collapsed="false">
      <c r="A15" s="63" t="s">
        <v>218</v>
      </c>
      <c r="B15" s="66" t="s">
        <v>217</v>
      </c>
      <c r="C15" s="68" t="n">
        <v>1055.11982570806</v>
      </c>
      <c r="D15" s="65" t="n">
        <v>1.2</v>
      </c>
      <c r="E15" s="75"/>
      <c r="F15" s="76" t="s">
        <v>212</v>
      </c>
      <c r="G15" s="77" t="n">
        <v>90.256457602777</v>
      </c>
      <c r="J15" s="0" t="s">
        <v>212</v>
      </c>
      <c r="K15" s="0" t="n">
        <v>1001.43825264492</v>
      </c>
      <c r="L15" s="0" t="n">
        <v>90.256457602777</v>
      </c>
      <c r="M15" s="0" t="n">
        <f aca="false">L15/SQRT(3)</f>
        <v>52.1095900930653</v>
      </c>
      <c r="S15" s="75"/>
      <c r="T15" s="76" t="s">
        <v>216</v>
      </c>
      <c r="U15" s="77" t="n">
        <v>0.398497176903425</v>
      </c>
      <c r="X15" s="0" t="s">
        <v>216</v>
      </c>
      <c r="Y15" s="0" t="n">
        <v>2.06</v>
      </c>
      <c r="AB15" s="0" t="s">
        <v>216</v>
      </c>
      <c r="AC15" s="0" t="n">
        <v>0.398497176903425</v>
      </c>
      <c r="AE15" s="0" t="n">
        <v>0.230072452356498</v>
      </c>
    </row>
    <row r="16" customFormat="false" ht="15" hidden="false" customHeight="false" outlineLevel="0" collapsed="false">
      <c r="A16" s="63" t="s">
        <v>219</v>
      </c>
      <c r="B16" s="66" t="s">
        <v>213</v>
      </c>
      <c r="C16" s="68" t="n">
        <v>1680.80808080808</v>
      </c>
      <c r="D16" s="65" t="n">
        <v>3.6</v>
      </c>
      <c r="E16" s="75"/>
      <c r="F16" s="76" t="s">
        <v>207</v>
      </c>
      <c r="G16" s="77" t="n">
        <v>734.547605716731</v>
      </c>
      <c r="J16" s="0" t="s">
        <v>207</v>
      </c>
      <c r="K16" s="0" t="n">
        <v>1545.95927569929</v>
      </c>
      <c r="L16" s="0" t="n">
        <v>734.547605716731</v>
      </c>
      <c r="M16" s="0" t="n">
        <f aca="false">L16/SQRT(3)</f>
        <v>424.09125789315</v>
      </c>
      <c r="S16" s="75"/>
      <c r="T16" s="76" t="s">
        <v>212</v>
      </c>
      <c r="U16" s="77" t="n">
        <v>1.06926766215636</v>
      </c>
      <c r="X16" s="0" t="s">
        <v>212</v>
      </c>
      <c r="Y16" s="0" t="n">
        <v>2.43333333333333</v>
      </c>
      <c r="AB16" s="0" t="s">
        <v>212</v>
      </c>
      <c r="AC16" s="0" t="n">
        <v>1.06926766215636</v>
      </c>
      <c r="AE16" s="0" t="n">
        <v>0.617341972581737</v>
      </c>
    </row>
    <row r="17" customFormat="false" ht="15" hidden="false" customHeight="false" outlineLevel="0" collapsed="false">
      <c r="A17" s="63" t="s">
        <v>219</v>
      </c>
      <c r="B17" s="5" t="s">
        <v>216</v>
      </c>
      <c r="C17" s="68" t="n">
        <v>995.555555555556</v>
      </c>
      <c r="D17" s="65" t="n">
        <v>3.16</v>
      </c>
      <c r="E17" s="75"/>
      <c r="F17" s="76" t="s">
        <v>215</v>
      </c>
      <c r="G17" s="77" t="n">
        <v>195.269250812457</v>
      </c>
      <c r="J17" s="0" t="s">
        <v>215</v>
      </c>
      <c r="K17" s="0" t="n">
        <v>856.76867343534</v>
      </c>
      <c r="L17" s="0" t="n">
        <v>195.269250812457</v>
      </c>
      <c r="M17" s="0" t="n">
        <f aca="false">L17/SQRT(3)</f>
        <v>112.738754521029</v>
      </c>
      <c r="S17" s="75"/>
      <c r="T17" s="76" t="s">
        <v>207</v>
      </c>
      <c r="U17" s="77" t="n">
        <v>0.225462487641145</v>
      </c>
      <c r="X17" s="0" t="s">
        <v>207</v>
      </c>
      <c r="Y17" s="0" t="n">
        <v>2.01666666666667</v>
      </c>
      <c r="AB17" s="0" t="s">
        <v>207</v>
      </c>
      <c r="AC17" s="0" t="n">
        <v>0.225462487641145</v>
      </c>
      <c r="AE17" s="0" t="n">
        <v>0.130170827931778</v>
      </c>
    </row>
    <row r="18" customFormat="false" ht="15" hidden="false" customHeight="false" outlineLevel="0" collapsed="false">
      <c r="A18" s="63" t="s">
        <v>219</v>
      </c>
      <c r="B18" s="66" t="s">
        <v>217</v>
      </c>
      <c r="C18" s="68" t="n">
        <v>1356.92307692308</v>
      </c>
      <c r="D18" s="65" t="n">
        <v>1.7</v>
      </c>
      <c r="E18" s="71" t="s">
        <v>233</v>
      </c>
      <c r="F18" s="72"/>
      <c r="G18" s="74" t="n">
        <v>587.23248296011</v>
      </c>
      <c r="S18" s="75"/>
      <c r="T18" s="76" t="s">
        <v>215</v>
      </c>
      <c r="U18" s="77" t="n">
        <v>0.602771377334172</v>
      </c>
      <c r="X18" s="0" t="s">
        <v>215</v>
      </c>
      <c r="Y18" s="0" t="n">
        <v>1.93333333333333</v>
      </c>
      <c r="AB18" s="0" t="s">
        <v>215</v>
      </c>
      <c r="AC18" s="0" t="n">
        <v>0.602771377334172</v>
      </c>
      <c r="AE18" s="0" t="n">
        <v>0.348010216963685</v>
      </c>
    </row>
    <row r="19" customFormat="false" ht="15" hidden="false" customHeight="false" outlineLevel="0" collapsed="false">
      <c r="A19" s="63" t="s">
        <v>219</v>
      </c>
      <c r="B19" s="5" t="s">
        <v>207</v>
      </c>
      <c r="C19" s="68" t="n">
        <v>1055.55555555556</v>
      </c>
      <c r="D19" s="65" t="n">
        <v>1.8</v>
      </c>
      <c r="E19" s="71" t="s">
        <v>193</v>
      </c>
      <c r="F19" s="71" t="s">
        <v>194</v>
      </c>
      <c r="G19" s="74" t="e">
        <f aca="false"/>
        <v>#DIV/0!</v>
      </c>
      <c r="S19" s="71" t="s">
        <v>233</v>
      </c>
      <c r="T19" s="72"/>
      <c r="U19" s="74" t="n">
        <v>0.609462690606924</v>
      </c>
    </row>
    <row r="20" customFormat="false" ht="15" hidden="false" customHeight="false" outlineLevel="0" collapsed="false">
      <c r="A20" s="63" t="s">
        <v>219</v>
      </c>
      <c r="B20" s="66" t="s">
        <v>215</v>
      </c>
      <c r="C20" s="68" t="n">
        <v>1199.76359338061</v>
      </c>
      <c r="D20" s="65" t="n">
        <v>3.4</v>
      </c>
      <c r="E20" s="71" t="s">
        <v>234</v>
      </c>
      <c r="F20" s="72"/>
      <c r="G20" s="74" t="e">
        <f aca="false"/>
        <v>#DIV/0!</v>
      </c>
      <c r="S20" s="71" t="s">
        <v>193</v>
      </c>
      <c r="T20" s="71" t="s">
        <v>194</v>
      </c>
      <c r="U20" s="74" t="e">
        <f aca="false"/>
        <v>#DIV/0!</v>
      </c>
    </row>
    <row r="21" customFormat="false" ht="15" hidden="false" customHeight="false" outlineLevel="0" collapsed="false">
      <c r="A21" s="63" t="s">
        <v>219</v>
      </c>
      <c r="B21" s="5" t="s">
        <v>212</v>
      </c>
      <c r="C21" s="68" t="n">
        <v>855.345911949685</v>
      </c>
      <c r="D21" s="65" t="n">
        <v>3.4</v>
      </c>
      <c r="E21" s="71" t="s">
        <v>206</v>
      </c>
      <c r="F21" s="71" t="s">
        <v>213</v>
      </c>
      <c r="G21" s="74" t="n">
        <v>219.643580977054</v>
      </c>
      <c r="I21" s="0" t="s">
        <v>206</v>
      </c>
      <c r="J21" s="0" t="s">
        <v>213</v>
      </c>
      <c r="K21" s="0" t="n">
        <v>918.646801488332</v>
      </c>
      <c r="L21" s="0" t="n">
        <v>219.643580977054</v>
      </c>
      <c r="M21" s="0" t="n">
        <f aca="false">L21/SQRT(3)</f>
        <v>126.811280602875</v>
      </c>
      <c r="S21" s="71" t="s">
        <v>234</v>
      </c>
      <c r="T21" s="72"/>
      <c r="U21" s="74" t="e">
        <f aca="false"/>
        <v>#DIV/0!</v>
      </c>
    </row>
    <row r="22" customFormat="false" ht="15" hidden="false" customHeight="false" outlineLevel="0" collapsed="false">
      <c r="A22" s="63" t="s">
        <v>220</v>
      </c>
      <c r="B22" s="5" t="s">
        <v>212</v>
      </c>
      <c r="C22" s="68" t="n">
        <v>1072.86821705426</v>
      </c>
      <c r="D22" s="65" t="n">
        <v>3</v>
      </c>
      <c r="E22" s="75"/>
      <c r="F22" s="76" t="s">
        <v>217</v>
      </c>
      <c r="G22" s="77" t="n">
        <v>554.563109602277</v>
      </c>
      <c r="J22" s="0" t="s">
        <v>217</v>
      </c>
      <c r="K22" s="0" t="n">
        <v>1315.7001988658</v>
      </c>
      <c r="L22" s="0" t="n">
        <v>554.563109602277</v>
      </c>
      <c r="M22" s="0" t="n">
        <f aca="false">L22/SQRT(3)</f>
        <v>320.177160611511</v>
      </c>
      <c r="S22" s="71" t="s">
        <v>206</v>
      </c>
      <c r="T22" s="71" t="s">
        <v>213</v>
      </c>
      <c r="U22" s="74" t="n">
        <v>1.15470053837925</v>
      </c>
      <c r="W22" s="0" t="s">
        <v>206</v>
      </c>
      <c r="X22" s="0" t="s">
        <v>213</v>
      </c>
      <c r="Y22" s="0" t="n">
        <v>3.66666666666667</v>
      </c>
      <c r="AA22" s="0" t="s">
        <v>206</v>
      </c>
      <c r="AB22" s="0" t="s">
        <v>213</v>
      </c>
      <c r="AC22" s="0" t="n">
        <v>1.15470053837925</v>
      </c>
      <c r="AE22" s="0" t="n">
        <v>0.666666666666666</v>
      </c>
    </row>
    <row r="23" customFormat="false" ht="15" hidden="false" customHeight="false" outlineLevel="0" collapsed="false">
      <c r="A23" s="63" t="s">
        <v>220</v>
      </c>
      <c r="B23" s="66" t="s">
        <v>215</v>
      </c>
      <c r="C23" s="68" t="n">
        <v>827.513227513228</v>
      </c>
      <c r="D23" s="65" t="n">
        <v>2</v>
      </c>
      <c r="E23" s="75"/>
      <c r="F23" s="76" t="s">
        <v>216</v>
      </c>
      <c r="G23" s="77" t="n">
        <v>731.239885213083</v>
      </c>
      <c r="J23" s="0" t="s">
        <v>216</v>
      </c>
      <c r="K23" s="0" t="n">
        <v>927.525897545055</v>
      </c>
      <c r="L23" s="0" t="n">
        <v>731.239885213083</v>
      </c>
      <c r="M23" s="0" t="n">
        <f aca="false">L23/SQRT(3)</f>
        <v>422.181544569964</v>
      </c>
      <c r="S23" s="75"/>
      <c r="T23" s="76" t="s">
        <v>217</v>
      </c>
      <c r="U23" s="77" t="n">
        <v>1.01488915650922</v>
      </c>
      <c r="X23" s="0" t="s">
        <v>217</v>
      </c>
      <c r="Y23" s="0" t="n">
        <v>1.1</v>
      </c>
      <c r="AB23" s="0" t="s">
        <v>217</v>
      </c>
      <c r="AC23" s="0" t="n">
        <v>1.01488915650922</v>
      </c>
      <c r="AE23" s="0" t="n">
        <v>0.585946527708232</v>
      </c>
    </row>
    <row r="24" customFormat="false" ht="15" hidden="false" customHeight="false" outlineLevel="0" collapsed="false">
      <c r="A24" s="63" t="s">
        <v>220</v>
      </c>
      <c r="B24" s="5" t="s">
        <v>216</v>
      </c>
      <c r="C24" s="68" t="n">
        <v>3033.33333333333</v>
      </c>
      <c r="D24" s="65" t="n">
        <v>2.28</v>
      </c>
      <c r="E24" s="75"/>
      <c r="F24" s="76" t="s">
        <v>212</v>
      </c>
      <c r="G24" s="77" t="n">
        <v>263.932744893771</v>
      </c>
      <c r="J24" s="0" t="s">
        <v>212</v>
      </c>
      <c r="K24" s="0" t="n">
        <v>372.222222222222</v>
      </c>
      <c r="L24" s="0" t="n">
        <v>263.932744893771</v>
      </c>
      <c r="M24" s="0" t="n">
        <f aca="false">L24/SQRT(3)</f>
        <v>152.381641312376</v>
      </c>
      <c r="S24" s="75"/>
      <c r="T24" s="76" t="s">
        <v>216</v>
      </c>
      <c r="U24" s="77" t="n">
        <v>1.38073651843258</v>
      </c>
      <c r="X24" s="0" t="s">
        <v>216</v>
      </c>
      <c r="Y24" s="0" t="n">
        <v>1.57666666666667</v>
      </c>
      <c r="AB24" s="0" t="s">
        <v>216</v>
      </c>
      <c r="AC24" s="0" t="n">
        <v>1.38073651843258</v>
      </c>
      <c r="AE24" s="0" t="n">
        <v>0.797168600596999</v>
      </c>
    </row>
    <row r="25" customFormat="false" ht="15" hidden="false" customHeight="false" outlineLevel="0" collapsed="false">
      <c r="A25" s="63" t="s">
        <v>220</v>
      </c>
      <c r="B25" s="66" t="s">
        <v>217</v>
      </c>
      <c r="C25" s="68" t="n">
        <v>1417.57105943152</v>
      </c>
      <c r="D25" s="65" t="n">
        <v>1.6</v>
      </c>
      <c r="E25" s="75"/>
      <c r="F25" s="76" t="s">
        <v>207</v>
      </c>
      <c r="G25" s="77" t="n">
        <v>572.657490348548</v>
      </c>
      <c r="J25" s="0" t="s">
        <v>207</v>
      </c>
      <c r="K25" s="0" t="n">
        <v>1229.80599647266</v>
      </c>
      <c r="L25" s="0" t="n">
        <v>572.657490348548</v>
      </c>
      <c r="M25" s="0" t="n">
        <f aca="false">L25/SQRT(3)</f>
        <v>330.62395620619</v>
      </c>
      <c r="S25" s="75"/>
      <c r="T25" s="76" t="s">
        <v>212</v>
      </c>
      <c r="U25" s="77" t="n">
        <v>1.35769412362775</v>
      </c>
      <c r="X25" s="0" t="s">
        <v>212</v>
      </c>
      <c r="Y25" s="0" t="n">
        <v>1.56666666666667</v>
      </c>
      <c r="AB25" s="0" t="s">
        <v>212</v>
      </c>
      <c r="AC25" s="0" t="n">
        <v>1.35769412362775</v>
      </c>
      <c r="AE25" s="0" t="n">
        <v>0.783865067753657</v>
      </c>
    </row>
    <row r="26" customFormat="false" ht="15" hidden="false" customHeight="false" outlineLevel="0" collapsed="false">
      <c r="A26" s="63" t="s">
        <v>220</v>
      </c>
      <c r="B26" s="5" t="s">
        <v>207</v>
      </c>
      <c r="C26" s="68" t="n">
        <v>1915.78947368421</v>
      </c>
      <c r="D26" s="65" t="n">
        <v>1.8</v>
      </c>
      <c r="E26" s="75"/>
      <c r="F26" s="76" t="s">
        <v>215</v>
      </c>
      <c r="G26" s="77" t="n">
        <v>692.60202670067</v>
      </c>
      <c r="J26" s="0" t="s">
        <v>215</v>
      </c>
      <c r="K26" s="0" t="n">
        <v>1000.8547008547</v>
      </c>
      <c r="L26" s="0" t="n">
        <v>692.60202670067</v>
      </c>
      <c r="M26" s="0" t="n">
        <f aca="false">L26/SQRT(3)</f>
        <v>399.873966556912</v>
      </c>
      <c r="S26" s="75"/>
      <c r="T26" s="76" t="s">
        <v>207</v>
      </c>
      <c r="U26" s="77" t="n">
        <v>1.34615501831451</v>
      </c>
      <c r="X26" s="0" t="s">
        <v>207</v>
      </c>
      <c r="Y26" s="0" t="n">
        <v>1.97333333333333</v>
      </c>
      <c r="AB26" s="0" t="s">
        <v>207</v>
      </c>
      <c r="AC26" s="0" t="n">
        <v>1.34615501831451</v>
      </c>
      <c r="AE26" s="0" t="n">
        <v>0.777202962194847</v>
      </c>
    </row>
    <row r="27" customFormat="false" ht="15" hidden="false" customHeight="false" outlineLevel="0" collapsed="false">
      <c r="A27" s="63" t="s">
        <v>220</v>
      </c>
      <c r="B27" s="66" t="s">
        <v>213</v>
      </c>
      <c r="C27" s="68" t="n">
        <v>1462.13991769547</v>
      </c>
      <c r="D27" s="65" t="n">
        <v>2.75</v>
      </c>
      <c r="E27" s="71" t="s">
        <v>235</v>
      </c>
      <c r="F27" s="72"/>
      <c r="G27" s="74" t="n">
        <v>542.095174537771</v>
      </c>
      <c r="S27" s="75"/>
      <c r="T27" s="76" t="s">
        <v>215</v>
      </c>
      <c r="U27" s="77" t="n">
        <v>1.76442625235514</v>
      </c>
      <c r="X27" s="0" t="s">
        <v>215</v>
      </c>
      <c r="Y27" s="0" t="n">
        <v>1.88</v>
      </c>
      <c r="AB27" s="0" t="s">
        <v>215</v>
      </c>
      <c r="AC27" s="0" t="n">
        <v>1.76442625235514</v>
      </c>
      <c r="AE27" s="0" t="n">
        <v>1.01869197176248</v>
      </c>
    </row>
    <row r="28" customFormat="false" ht="15" hidden="false" customHeight="false" outlineLevel="0" collapsed="false">
      <c r="A28" s="63" t="s">
        <v>219</v>
      </c>
      <c r="B28" s="5" t="s">
        <v>212</v>
      </c>
      <c r="C28" s="68" t="n">
        <v>1003.663003663</v>
      </c>
      <c r="D28" s="65" t="n">
        <v>2.2</v>
      </c>
      <c r="E28" s="71" t="s">
        <v>218</v>
      </c>
      <c r="F28" s="71" t="s">
        <v>213</v>
      </c>
      <c r="G28" s="74" t="n">
        <v>159.62875995964</v>
      </c>
      <c r="I28" s="0" t="s">
        <v>218</v>
      </c>
      <c r="J28" s="0" t="s">
        <v>213</v>
      </c>
      <c r="K28" s="0" t="n">
        <v>1189.93839190561</v>
      </c>
      <c r="L28" s="0" t="n">
        <v>159.62875995964</v>
      </c>
      <c r="M28" s="0" t="n">
        <f aca="false">L28/SQRT(3)</f>
        <v>92.1617075331045</v>
      </c>
      <c r="S28" s="71" t="s">
        <v>235</v>
      </c>
      <c r="T28" s="72"/>
      <c r="U28" s="74" t="n">
        <v>1.4133500970149</v>
      </c>
    </row>
    <row r="29" customFormat="false" ht="15" hidden="false" customHeight="false" outlineLevel="0" collapsed="false">
      <c r="A29" s="63" t="s">
        <v>219</v>
      </c>
      <c r="B29" s="66" t="s">
        <v>213</v>
      </c>
      <c r="C29" s="68" t="n">
        <v>1206.15384615385</v>
      </c>
      <c r="D29" s="65" t="n">
        <v>3</v>
      </c>
      <c r="E29" s="75"/>
      <c r="F29" s="76" t="s">
        <v>217</v>
      </c>
      <c r="G29" s="77" t="n">
        <v>75.951485766362</v>
      </c>
      <c r="J29" s="0" t="s">
        <v>217</v>
      </c>
      <c r="K29" s="0" t="n">
        <v>1041.50129455969</v>
      </c>
      <c r="L29" s="0" t="n">
        <v>75.951485766362</v>
      </c>
      <c r="M29" s="0" t="n">
        <f aca="false">L29/SQRT(3)</f>
        <v>43.8506107525611</v>
      </c>
      <c r="S29" s="71" t="s">
        <v>218</v>
      </c>
      <c r="T29" s="71" t="s">
        <v>213</v>
      </c>
      <c r="U29" s="74" t="n">
        <v>1.7736497211494</v>
      </c>
      <c r="W29" s="0" t="s">
        <v>218</v>
      </c>
      <c r="X29" s="0" t="s">
        <v>213</v>
      </c>
      <c r="Y29" s="0" t="n">
        <v>1.91666666666667</v>
      </c>
      <c r="AA29" s="0" t="s">
        <v>218</v>
      </c>
      <c r="AB29" s="0" t="s">
        <v>213</v>
      </c>
      <c r="AC29" s="0" t="n">
        <v>1.7736497211494</v>
      </c>
      <c r="AE29" s="0" t="n">
        <v>1.02401714395371</v>
      </c>
    </row>
    <row r="30" customFormat="false" ht="15" hidden="false" customHeight="false" outlineLevel="0" collapsed="false">
      <c r="A30" s="63" t="s">
        <v>219</v>
      </c>
      <c r="B30" s="66" t="s">
        <v>215</v>
      </c>
      <c r="C30" s="68" t="n">
        <v>1366.66666666667</v>
      </c>
      <c r="D30" s="65" t="n">
        <v>5</v>
      </c>
      <c r="E30" s="75"/>
      <c r="F30" s="76" t="s">
        <v>216</v>
      </c>
      <c r="G30" s="77" t="n">
        <v>505.387082951956</v>
      </c>
      <c r="J30" s="0" t="s">
        <v>216</v>
      </c>
      <c r="K30" s="0" t="n">
        <v>1384.59320618363</v>
      </c>
      <c r="L30" s="0" t="n">
        <v>505.387082951956</v>
      </c>
      <c r="M30" s="0" t="n">
        <f aca="false">L30/SQRT(3)</f>
        <v>291.785368387272</v>
      </c>
      <c r="S30" s="75"/>
      <c r="T30" s="76" t="s">
        <v>217</v>
      </c>
      <c r="U30" s="77" t="n">
        <v>1.00664459136943</v>
      </c>
      <c r="X30" s="0" t="s">
        <v>217</v>
      </c>
      <c r="Y30" s="0" t="n">
        <v>1.06666666666667</v>
      </c>
      <c r="AB30" s="0" t="s">
        <v>217</v>
      </c>
      <c r="AC30" s="0" t="n">
        <v>1.00664459136943</v>
      </c>
      <c r="AE30" s="0" t="n">
        <v>0.581186525805423</v>
      </c>
    </row>
    <row r="31" customFormat="false" ht="15" hidden="false" customHeight="false" outlineLevel="0" collapsed="false">
      <c r="A31" s="63" t="s">
        <v>219</v>
      </c>
      <c r="B31" s="5" t="s">
        <v>216</v>
      </c>
      <c r="C31" s="68" t="n">
        <v>1090.29535864979</v>
      </c>
      <c r="D31" s="65" t="n">
        <v>3.2</v>
      </c>
      <c r="E31" s="75"/>
      <c r="F31" s="76" t="s">
        <v>212</v>
      </c>
      <c r="G31" s="77" t="n">
        <v>256.635756070758</v>
      </c>
      <c r="J31" s="0" t="s">
        <v>212</v>
      </c>
      <c r="K31" s="0" t="n">
        <v>1167.9012345679</v>
      </c>
      <c r="L31" s="0" t="n">
        <v>256.635756070758</v>
      </c>
      <c r="M31" s="0" t="n">
        <f aca="false">L31/SQRT(3)</f>
        <v>148.168722851135</v>
      </c>
      <c r="S31" s="75"/>
      <c r="T31" s="76" t="s">
        <v>216</v>
      </c>
      <c r="U31" s="77" t="n">
        <v>0.292973263854114</v>
      </c>
      <c r="X31" s="0" t="s">
        <v>216</v>
      </c>
      <c r="Y31" s="0" t="n">
        <v>1.96666666666667</v>
      </c>
      <c r="AB31" s="0" t="s">
        <v>216</v>
      </c>
      <c r="AC31" s="0" t="n">
        <v>0.292973263854114</v>
      </c>
      <c r="AE31" s="0" t="n">
        <v>0.169148192751536</v>
      </c>
    </row>
    <row r="32" customFormat="false" ht="15" hidden="false" customHeight="false" outlineLevel="0" collapsed="false">
      <c r="A32" s="63" t="s">
        <v>219</v>
      </c>
      <c r="B32" s="66" t="s">
        <v>217</v>
      </c>
      <c r="C32" s="68" t="n">
        <v>1258.74840357599</v>
      </c>
      <c r="D32" s="65" t="n">
        <v>2.4</v>
      </c>
      <c r="E32" s="75"/>
      <c r="F32" s="76" t="s">
        <v>207</v>
      </c>
      <c r="G32" s="77" t="n">
        <v>537.269397060347</v>
      </c>
      <c r="J32" s="0" t="s">
        <v>207</v>
      </c>
      <c r="K32" s="0" t="n">
        <v>1578.9279963193</v>
      </c>
      <c r="L32" s="0" t="n">
        <v>537.269397060347</v>
      </c>
      <c r="M32" s="0" t="n">
        <f aca="false">L32/SQRT(3)</f>
        <v>310.192631020139</v>
      </c>
      <c r="S32" s="75"/>
      <c r="T32" s="76" t="s">
        <v>212</v>
      </c>
      <c r="U32" s="77" t="n">
        <v>0.378593889720019</v>
      </c>
      <c r="X32" s="0" t="s">
        <v>212</v>
      </c>
      <c r="Y32" s="0" t="n">
        <v>1.66666666666667</v>
      </c>
      <c r="AB32" s="0" t="s">
        <v>212</v>
      </c>
      <c r="AC32" s="0" t="n">
        <v>0.378593889720019</v>
      </c>
      <c r="AE32" s="0" t="n">
        <v>0.2185812841434</v>
      </c>
    </row>
    <row r="33" customFormat="false" ht="15" hidden="false" customHeight="false" outlineLevel="0" collapsed="false">
      <c r="A33" s="63" t="s">
        <v>219</v>
      </c>
      <c r="B33" s="5" t="s">
        <v>207</v>
      </c>
      <c r="C33" s="68" t="n">
        <v>1149.27536231884</v>
      </c>
      <c r="D33" s="65" t="n">
        <v>2</v>
      </c>
      <c r="E33" s="75"/>
      <c r="F33" s="76" t="s">
        <v>215</v>
      </c>
      <c r="G33" s="77" t="n">
        <v>481.075087293045</v>
      </c>
      <c r="J33" s="0" t="s">
        <v>215</v>
      </c>
      <c r="K33" s="0" t="n">
        <v>1313.7200892731</v>
      </c>
      <c r="L33" s="0" t="n">
        <v>481.075087293045</v>
      </c>
      <c r="M33" s="0" t="n">
        <f aca="false">L33/SQRT(3)</f>
        <v>277.748831149063</v>
      </c>
      <c r="S33" s="75"/>
      <c r="T33" s="76" t="s">
        <v>207</v>
      </c>
      <c r="U33" s="77" t="n">
        <v>1.19085403527608</v>
      </c>
      <c r="X33" s="0" t="s">
        <v>207</v>
      </c>
      <c r="Y33" s="0" t="n">
        <v>1.37333333333333</v>
      </c>
      <c r="AB33" s="0" t="s">
        <v>207</v>
      </c>
      <c r="AC33" s="0" t="n">
        <v>1.19085403527608</v>
      </c>
      <c r="AE33" s="0" t="n">
        <v>0.6875398978322</v>
      </c>
    </row>
    <row r="34" customFormat="false" ht="15" hidden="false" customHeight="false" outlineLevel="0" collapsed="false">
      <c r="A34" s="63" t="s">
        <v>220</v>
      </c>
      <c r="B34" s="5" t="s">
        <v>207</v>
      </c>
      <c r="C34" s="68" t="n">
        <v>2022.08835341365</v>
      </c>
      <c r="D34" s="65" t="n">
        <v>2.25</v>
      </c>
      <c r="E34" s="71" t="s">
        <v>236</v>
      </c>
      <c r="F34" s="72"/>
      <c r="G34" s="74" t="n">
        <v>366.39854420082</v>
      </c>
      <c r="S34" s="75"/>
      <c r="T34" s="76" t="s">
        <v>215</v>
      </c>
      <c r="U34" s="77" t="n">
        <v>1.10151410945722</v>
      </c>
      <c r="X34" s="0" t="s">
        <v>215</v>
      </c>
      <c r="Y34" s="0" t="n">
        <v>2.43333333333333</v>
      </c>
      <c r="AB34" s="0" t="s">
        <v>215</v>
      </c>
      <c r="AC34" s="0" t="n">
        <v>1.10151410945722</v>
      </c>
      <c r="AE34" s="0" t="n">
        <v>0.635959467611297</v>
      </c>
    </row>
    <row r="35" customFormat="false" ht="15" hidden="false" customHeight="false" outlineLevel="0" collapsed="false">
      <c r="A35" s="63" t="s">
        <v>220</v>
      </c>
      <c r="B35" s="66" t="s">
        <v>217</v>
      </c>
      <c r="C35" s="68" t="n">
        <v>1269.8595146871</v>
      </c>
      <c r="D35" s="65" t="n">
        <v>1.3</v>
      </c>
      <c r="E35" s="71" t="s">
        <v>237</v>
      </c>
      <c r="F35" s="71" t="s">
        <v>237</v>
      </c>
      <c r="G35" s="74"/>
      <c r="J35" s="0" t="s">
        <v>225</v>
      </c>
      <c r="O35" s="0" t="s">
        <v>227</v>
      </c>
      <c r="S35" s="71" t="s">
        <v>236</v>
      </c>
      <c r="T35" s="72"/>
      <c r="U35" s="74" t="n">
        <v>1.01485904877913</v>
      </c>
    </row>
    <row r="36" customFormat="false" ht="15" hidden="false" customHeight="false" outlineLevel="0" collapsed="false">
      <c r="A36" s="63" t="s">
        <v>220</v>
      </c>
      <c r="B36" s="66" t="s">
        <v>215</v>
      </c>
      <c r="C36" s="68" t="n">
        <v>1065.01501501502</v>
      </c>
      <c r="D36" s="65" t="n">
        <v>1.3</v>
      </c>
      <c r="E36" s="71" t="s">
        <v>238</v>
      </c>
      <c r="F36" s="72"/>
      <c r="G36" s="74"/>
      <c r="J36" s="0" t="s">
        <v>239</v>
      </c>
      <c r="K36" s="0" t="s">
        <v>240</v>
      </c>
      <c r="L36" s="0" t="s">
        <v>241</v>
      </c>
      <c r="M36" s="0" t="s">
        <v>242</v>
      </c>
      <c r="O36" s="0" t="s">
        <v>239</v>
      </c>
      <c r="P36" s="0" t="s">
        <v>240</v>
      </c>
      <c r="Q36" s="0" t="s">
        <v>241</v>
      </c>
      <c r="R36" s="0" t="s">
        <v>242</v>
      </c>
      <c r="S36" s="71" t="s">
        <v>237</v>
      </c>
      <c r="T36" s="71" t="s">
        <v>237</v>
      </c>
      <c r="U36" s="74"/>
    </row>
    <row r="37" customFormat="false" ht="15" hidden="false" customHeight="false" outlineLevel="0" collapsed="false">
      <c r="A37" s="63" t="s">
        <v>220</v>
      </c>
      <c r="B37" s="5" t="s">
        <v>216</v>
      </c>
      <c r="C37" s="68" t="n">
        <v>1455.39906103286</v>
      </c>
      <c r="D37" s="65" t="n">
        <v>1.6</v>
      </c>
      <c r="E37" s="78" t="s">
        <v>243</v>
      </c>
      <c r="F37" s="79"/>
      <c r="G37" s="80" t="n">
        <v>476.54551407892</v>
      </c>
      <c r="I37" s="0" t="s">
        <v>213</v>
      </c>
      <c r="J37" s="0" t="n">
        <v>1189.93839190561</v>
      </c>
      <c r="K37" s="0" t="n">
        <v>918.646801488332</v>
      </c>
      <c r="L37" s="0" t="n">
        <v>1551.75138623235</v>
      </c>
      <c r="M37" s="0" t="n">
        <v>1208.98730898731</v>
      </c>
      <c r="O37" s="0" t="n">
        <v>92.1617075331045</v>
      </c>
      <c r="P37" s="0" t="n">
        <v>126.811280602875</v>
      </c>
      <c r="Q37" s="0" t="n">
        <v>199.533521828486</v>
      </c>
      <c r="R37" s="0" t="n">
        <v>271.591594501847</v>
      </c>
      <c r="S37" s="71" t="s">
        <v>238</v>
      </c>
      <c r="T37" s="72"/>
      <c r="U37" s="74"/>
      <c r="X37" s="0" t="s">
        <v>225</v>
      </c>
      <c r="AC37" s="0" t="s">
        <v>227</v>
      </c>
    </row>
    <row r="38" customFormat="false" ht="15" hidden="false" customHeight="false" outlineLevel="0" collapsed="false">
      <c r="A38" s="63" t="s">
        <v>220</v>
      </c>
      <c r="B38" s="5" t="s">
        <v>212</v>
      </c>
      <c r="C38" s="68" t="n">
        <v>900</v>
      </c>
      <c r="D38" s="65" t="n">
        <v>1.2</v>
      </c>
      <c r="I38" s="0" t="s">
        <v>217</v>
      </c>
      <c r="J38" s="0" t="n">
        <v>1041.50129455969</v>
      </c>
      <c r="K38" s="0" t="n">
        <v>1315.7001988658</v>
      </c>
      <c r="L38" s="0" t="n">
        <v>1307.33282511773</v>
      </c>
      <c r="M38" s="0" t="n">
        <v>1116.33493794413</v>
      </c>
      <c r="O38" s="0" t="n">
        <v>43.8506107525611</v>
      </c>
      <c r="P38" s="0" t="n">
        <v>320.177160611511</v>
      </c>
      <c r="Q38" s="0" t="n">
        <v>56.0527303036697</v>
      </c>
      <c r="R38" s="0" t="n">
        <v>193.586534029391</v>
      </c>
      <c r="S38" s="78" t="s">
        <v>243</v>
      </c>
      <c r="T38" s="79"/>
      <c r="U38" s="80" t="n">
        <v>1.13591737139982</v>
      </c>
      <c r="X38" s="0" t="s">
        <v>239</v>
      </c>
      <c r="Y38" s="0" t="s">
        <v>240</v>
      </c>
      <c r="Z38" s="0" t="s">
        <v>241</v>
      </c>
      <c r="AA38" s="0" t="s">
        <v>242</v>
      </c>
      <c r="AC38" s="0" t="s">
        <v>239</v>
      </c>
      <c r="AD38" s="0" t="s">
        <v>240</v>
      </c>
      <c r="AE38" s="0" t="s">
        <v>241</v>
      </c>
      <c r="AF38" s="0" t="s">
        <v>242</v>
      </c>
    </row>
    <row r="39" customFormat="false" ht="15" hidden="false" customHeight="false" outlineLevel="0" collapsed="false">
      <c r="A39" s="63" t="s">
        <v>220</v>
      </c>
      <c r="B39" s="66" t="s">
        <v>213</v>
      </c>
      <c r="C39" s="68" t="n">
        <v>1933.33333333333</v>
      </c>
      <c r="D39" s="65" t="n">
        <v>1.75</v>
      </c>
      <c r="I39" s="0" t="s">
        <v>216</v>
      </c>
      <c r="J39" s="0" t="n">
        <v>1384.59320618363</v>
      </c>
      <c r="K39" s="0" t="n">
        <v>927.525897545055</v>
      </c>
      <c r="L39" s="0" t="n">
        <v>1778.65153886281</v>
      </c>
      <c r="M39" s="0" t="n">
        <v>887.876230661041</v>
      </c>
      <c r="O39" s="0" t="n">
        <v>291.785368387272</v>
      </c>
      <c r="P39" s="0" t="n">
        <v>422.181544569964</v>
      </c>
      <c r="Q39" s="0" t="n">
        <v>651.444438881338</v>
      </c>
      <c r="R39" s="0" t="n">
        <v>157.442789009244</v>
      </c>
      <c r="W39" s="0" t="s">
        <v>213</v>
      </c>
      <c r="X39" s="0" t="n">
        <v>1.91666666666667</v>
      </c>
      <c r="Y39" s="0" t="n">
        <v>3.66666666666667</v>
      </c>
      <c r="Z39" s="0" t="n">
        <v>1.83333333333333</v>
      </c>
      <c r="AA39" s="0" t="n">
        <v>2.53333333333333</v>
      </c>
      <c r="AC39" s="0" t="n">
        <v>1.02401714395371</v>
      </c>
      <c r="AD39" s="0" t="n">
        <v>0.666666666666666</v>
      </c>
      <c r="AE39" s="0" t="n">
        <v>0.506896877524852</v>
      </c>
      <c r="AF39" s="0" t="n">
        <v>0.785988408170106</v>
      </c>
    </row>
    <row r="40" customFormat="false" ht="15" hidden="false" customHeight="false" outlineLevel="0" collapsed="false">
      <c r="A40" s="63" t="s">
        <v>206</v>
      </c>
      <c r="B40" s="66" t="s">
        <v>215</v>
      </c>
      <c r="C40" s="68" t="n">
        <v>511.111111111111</v>
      </c>
      <c r="D40" s="65" t="n">
        <v>2.14</v>
      </c>
      <c r="I40" s="0" t="s">
        <v>212</v>
      </c>
      <c r="J40" s="0" t="n">
        <v>1167.9012345679</v>
      </c>
      <c r="K40" s="0" t="n">
        <v>372.222222222222</v>
      </c>
      <c r="L40" s="0" t="n">
        <v>1001.43825264492</v>
      </c>
      <c r="M40" s="0" t="n">
        <v>885.013553881478</v>
      </c>
      <c r="O40" s="0" t="n">
        <v>148.168722851135</v>
      </c>
      <c r="P40" s="0" t="n">
        <v>152.381641312376</v>
      </c>
      <c r="Q40" s="0" t="n">
        <v>52.1095900930653</v>
      </c>
      <c r="R40" s="0" t="n">
        <v>61.7462860414265</v>
      </c>
      <c r="W40" s="0" t="s">
        <v>217</v>
      </c>
      <c r="X40" s="0" t="n">
        <v>1.06666666666667</v>
      </c>
      <c r="Y40" s="0" t="n">
        <v>1.1</v>
      </c>
      <c r="Z40" s="0" t="n">
        <v>1.68</v>
      </c>
      <c r="AA40" s="0" t="n">
        <v>1.36666666666667</v>
      </c>
      <c r="AC40" s="0" t="n">
        <v>0.581186525805423</v>
      </c>
      <c r="AD40" s="0" t="n">
        <v>0.585946527708232</v>
      </c>
      <c r="AE40" s="0" t="n">
        <v>0.245764114548889</v>
      </c>
      <c r="AF40" s="0" t="n">
        <v>0.712585277547732</v>
      </c>
    </row>
    <row r="41" customFormat="false" ht="15" hidden="false" customHeight="false" outlineLevel="0" collapsed="false">
      <c r="A41" s="63" t="s">
        <v>206</v>
      </c>
      <c r="B41" s="5" t="s">
        <v>212</v>
      </c>
      <c r="C41" s="68" t="n">
        <v>366.666666666667</v>
      </c>
      <c r="D41" s="65" t="n">
        <v>2.4</v>
      </c>
      <c r="I41" s="0" t="s">
        <v>207</v>
      </c>
      <c r="J41" s="0" t="n">
        <v>1578.9279963193</v>
      </c>
      <c r="K41" s="0" t="n">
        <v>1229.80599647266</v>
      </c>
      <c r="L41" s="0" t="n">
        <v>1545.95927569929</v>
      </c>
      <c r="M41" s="0" t="n">
        <v>1163.66887615624</v>
      </c>
      <c r="O41" s="0" t="n">
        <v>310.192631020139</v>
      </c>
      <c r="P41" s="0" t="n">
        <v>330.62395620619</v>
      </c>
      <c r="Q41" s="0" t="n">
        <v>424.09125789315</v>
      </c>
      <c r="R41" s="0" t="n">
        <v>66.9621632166648</v>
      </c>
      <c r="W41" s="0" t="s">
        <v>216</v>
      </c>
      <c r="X41" s="0" t="n">
        <v>1.96666666666667</v>
      </c>
      <c r="Y41" s="0" t="n">
        <v>1.57666666666667</v>
      </c>
      <c r="Z41" s="0" t="n">
        <v>2.06</v>
      </c>
      <c r="AA41" s="0" t="n">
        <v>2.32</v>
      </c>
      <c r="AC41" s="0" t="n">
        <v>0.169148192751536</v>
      </c>
      <c r="AD41" s="0" t="n">
        <v>0.797168600596999</v>
      </c>
      <c r="AE41" s="0" t="n">
        <v>0.230072452356498</v>
      </c>
      <c r="AF41" s="0" t="n">
        <v>0.860077515886408</v>
      </c>
    </row>
    <row r="42" customFormat="false" ht="15" hidden="false" customHeight="false" outlineLevel="0" collapsed="false">
      <c r="A42" s="63" t="s">
        <v>206</v>
      </c>
      <c r="B42" s="66" t="s">
        <v>217</v>
      </c>
      <c r="C42" s="68" t="n">
        <v>1071.35207496653</v>
      </c>
      <c r="D42" s="65" t="n">
        <v>2</v>
      </c>
      <c r="I42" s="0" t="s">
        <v>215</v>
      </c>
      <c r="J42" s="0" t="n">
        <v>1313.7200892731</v>
      </c>
      <c r="K42" s="0" t="n">
        <v>1000.8547008547</v>
      </c>
      <c r="L42" s="0" t="n">
        <v>856.76867343534</v>
      </c>
      <c r="M42" s="0" t="n">
        <v>1114.73601260835</v>
      </c>
      <c r="O42" s="0" t="n">
        <v>277.748831149063</v>
      </c>
      <c r="P42" s="0" t="n">
        <v>399.873966556912</v>
      </c>
      <c r="Q42" s="0" t="n">
        <v>112.738754521029</v>
      </c>
      <c r="R42" s="0" t="n">
        <v>175.232985843786</v>
      </c>
      <c r="W42" s="0" t="s">
        <v>212</v>
      </c>
      <c r="X42" s="0" t="n">
        <v>1.66666666666667</v>
      </c>
      <c r="Y42" s="0" t="n">
        <v>1.56666666666667</v>
      </c>
      <c r="Z42" s="0" t="n">
        <v>2.43333333333333</v>
      </c>
      <c r="AA42" s="0" t="n">
        <v>2.06666666666667</v>
      </c>
      <c r="AC42" s="0" t="n">
        <v>0.2185812841434</v>
      </c>
      <c r="AD42" s="0" t="n">
        <v>0.783865067753657</v>
      </c>
      <c r="AE42" s="0" t="n">
        <v>0.617341972581737</v>
      </c>
      <c r="AF42" s="0" t="n">
        <v>0.811035004039763</v>
      </c>
    </row>
    <row r="43" customFormat="false" ht="15" hidden="false" customHeight="false" outlineLevel="0" collapsed="false">
      <c r="A43" s="63" t="s">
        <v>206</v>
      </c>
      <c r="B43" s="5" t="s">
        <v>207</v>
      </c>
      <c r="C43" s="68" t="n">
        <v>1607.40740740741</v>
      </c>
      <c r="D43" s="65" t="n">
        <v>2.7</v>
      </c>
      <c r="W43" s="0" t="s">
        <v>207</v>
      </c>
      <c r="X43" s="0" t="n">
        <v>1.37333333333333</v>
      </c>
      <c r="Y43" s="0" t="n">
        <v>1.97333333333333</v>
      </c>
      <c r="Z43" s="0" t="n">
        <v>2.01666666666667</v>
      </c>
      <c r="AA43" s="0" t="n">
        <v>1.26666666666667</v>
      </c>
      <c r="AC43" s="0" t="n">
        <v>0.6875398978322</v>
      </c>
      <c r="AD43" s="0" t="n">
        <v>0.777202962194847</v>
      </c>
      <c r="AE43" s="0" t="n">
        <v>0.130170827931778</v>
      </c>
      <c r="AF43" s="0" t="n">
        <v>0.635959467611297</v>
      </c>
    </row>
    <row r="44" customFormat="false" ht="15" hidden="false" customHeight="false" outlineLevel="0" collapsed="false">
      <c r="A44" s="63" t="s">
        <v>206</v>
      </c>
      <c r="B44" s="66" t="s">
        <v>213</v>
      </c>
      <c r="C44" s="68" t="n">
        <v>1140.74074074074</v>
      </c>
      <c r="D44" s="65" t="n">
        <v>5</v>
      </c>
      <c r="W44" s="0" t="s">
        <v>215</v>
      </c>
      <c r="X44" s="0" t="n">
        <v>2.43333333333333</v>
      </c>
      <c r="Y44" s="0" t="n">
        <v>1.88</v>
      </c>
      <c r="Z44" s="0" t="n">
        <v>1.93333333333333</v>
      </c>
      <c r="AA44" s="0" t="n">
        <v>3.33333333333333</v>
      </c>
      <c r="AC44" s="0" t="n">
        <v>0.635959467611297</v>
      </c>
      <c r="AD44" s="0" t="n">
        <v>1.01869197176248</v>
      </c>
      <c r="AE44" s="0" t="n">
        <v>0.348010216963685</v>
      </c>
      <c r="AF44" s="0" t="n">
        <v>0.982061324177083</v>
      </c>
    </row>
    <row r="45" customFormat="false" ht="15" hidden="false" customHeight="false" outlineLevel="0" collapsed="false">
      <c r="A45" s="63" t="s">
        <v>206</v>
      </c>
      <c r="B45" s="5" t="s">
        <v>216</v>
      </c>
      <c r="C45" s="68" t="n">
        <v>1486.59003831418</v>
      </c>
      <c r="D45" s="65" t="n">
        <v>2.16</v>
      </c>
    </row>
    <row r="46" customFormat="false" ht="15" hidden="false" customHeight="false" outlineLevel="0" collapsed="false">
      <c r="A46" s="63" t="s">
        <v>218</v>
      </c>
      <c r="B46" s="66" t="s">
        <v>213</v>
      </c>
      <c r="C46" s="68" t="n">
        <v>1278.68852459016</v>
      </c>
      <c r="D46" s="65" t="n">
        <v>3.5</v>
      </c>
    </row>
    <row r="47" customFormat="false" ht="15" hidden="false" customHeight="false" outlineLevel="0" collapsed="false">
      <c r="A47" s="63" t="s">
        <v>218</v>
      </c>
      <c r="B47" s="5" t="s">
        <v>216</v>
      </c>
      <c r="C47" s="68" t="n">
        <v>1001.77777777778</v>
      </c>
      <c r="D47" s="65" t="n">
        <v>1.75</v>
      </c>
    </row>
    <row r="48" customFormat="false" ht="15" hidden="false" customHeight="false" outlineLevel="0" collapsed="false">
      <c r="A48" s="63" t="s">
        <v>218</v>
      </c>
      <c r="B48" s="5" t="s">
        <v>212</v>
      </c>
      <c r="C48" s="68" t="n">
        <v>1140.74074074074</v>
      </c>
      <c r="D48" s="65" t="n">
        <v>1.4</v>
      </c>
    </row>
    <row r="49" customFormat="false" ht="15" hidden="false" customHeight="false" outlineLevel="0" collapsed="false">
      <c r="A49" s="63" t="s">
        <v>218</v>
      </c>
      <c r="B49" s="66" t="s">
        <v>215</v>
      </c>
      <c r="C49" s="68" t="n">
        <v>1303.80116959064</v>
      </c>
      <c r="D49" s="65" t="n">
        <v>1.3</v>
      </c>
    </row>
    <row r="50" customFormat="false" ht="15" hidden="false" customHeight="false" outlineLevel="0" collapsed="false">
      <c r="A50" s="63" t="s">
        <v>218</v>
      </c>
      <c r="B50" s="5" t="s">
        <v>207</v>
      </c>
      <c r="C50" s="68" t="n">
        <v>2080.4347826087</v>
      </c>
      <c r="D50" s="65" t="n">
        <v>0</v>
      </c>
    </row>
    <row r="51" customFormat="false" ht="15" hidden="false" customHeight="false" outlineLevel="0" collapsed="false">
      <c r="A51" s="63" t="s">
        <v>218</v>
      </c>
      <c r="B51" s="66" t="s">
        <v>217</v>
      </c>
      <c r="C51" s="68" t="n">
        <v>1109.72222222222</v>
      </c>
      <c r="D51" s="65" t="n">
        <v>0</v>
      </c>
    </row>
    <row r="52" customFormat="false" ht="15" hidden="false" customHeight="false" outlineLevel="0" collapsed="false">
      <c r="A52" s="63" t="s">
        <v>219</v>
      </c>
      <c r="B52" s="66" t="s">
        <v>213</v>
      </c>
      <c r="C52" s="68" t="n">
        <v>740</v>
      </c>
      <c r="D52" s="65" t="n">
        <v>1</v>
      </c>
    </row>
    <row r="53" customFormat="false" ht="15" hidden="false" customHeight="false" outlineLevel="0" collapsed="false">
      <c r="A53" s="63" t="s">
        <v>219</v>
      </c>
      <c r="B53" s="5" t="s">
        <v>207</v>
      </c>
      <c r="C53" s="68" t="n">
        <v>1286.17571059432</v>
      </c>
      <c r="D53" s="65" t="n">
        <v>0</v>
      </c>
    </row>
    <row r="54" customFormat="false" ht="15" hidden="false" customHeight="false" outlineLevel="0" collapsed="false">
      <c r="A54" s="63" t="s">
        <v>219</v>
      </c>
      <c r="B54" s="66" t="s">
        <v>217</v>
      </c>
      <c r="C54" s="68" t="n">
        <v>733.333333333333</v>
      </c>
      <c r="D54" s="65" t="n">
        <v>0</v>
      </c>
    </row>
    <row r="55" customFormat="false" ht="15" hidden="false" customHeight="false" outlineLevel="0" collapsed="false">
      <c r="A55" s="63" t="s">
        <v>219</v>
      </c>
      <c r="B55" s="5" t="s">
        <v>212</v>
      </c>
      <c r="C55" s="68" t="n">
        <v>796.031746031746</v>
      </c>
      <c r="D55" s="65" t="n">
        <v>0.6</v>
      </c>
    </row>
    <row r="56" customFormat="false" ht="15" hidden="false" customHeight="false" outlineLevel="0" collapsed="false">
      <c r="A56" s="63" t="s">
        <v>219</v>
      </c>
      <c r="B56" s="5" t="s">
        <v>216</v>
      </c>
      <c r="C56" s="68" t="n">
        <v>577.777777777778</v>
      </c>
      <c r="D56" s="65" t="n">
        <v>0.6</v>
      </c>
    </row>
    <row r="57" customFormat="false" ht="15" hidden="false" customHeight="false" outlineLevel="0" collapsed="false">
      <c r="A57" s="63" t="s">
        <v>219</v>
      </c>
      <c r="B57" s="66" t="s">
        <v>215</v>
      </c>
      <c r="C57" s="68" t="n">
        <v>777.777777777778</v>
      </c>
      <c r="D57" s="65" t="n">
        <v>1.6</v>
      </c>
    </row>
    <row r="58" customFormat="false" ht="15" hidden="false" customHeight="false" outlineLevel="0" collapsed="false">
      <c r="A58" s="63" t="s">
        <v>220</v>
      </c>
      <c r="B58" s="5" t="s">
        <v>207</v>
      </c>
      <c r="C58" s="68" t="n">
        <v>700</v>
      </c>
      <c r="D58" s="65" t="n">
        <v>2</v>
      </c>
    </row>
    <row r="59" customFormat="false" ht="15" hidden="false" customHeight="false" outlineLevel="0" collapsed="false">
      <c r="A59" s="63" t="s">
        <v>220</v>
      </c>
      <c r="B59" s="66" t="s">
        <v>215</v>
      </c>
      <c r="C59" s="68" t="n">
        <v>677.777777777778</v>
      </c>
      <c r="D59" s="65" t="n">
        <v>2.5</v>
      </c>
    </row>
    <row r="60" customFormat="false" ht="15" hidden="false" customHeight="false" outlineLevel="0" collapsed="false">
      <c r="A60" s="63" t="s">
        <v>220</v>
      </c>
      <c r="B60" s="66" t="s">
        <v>213</v>
      </c>
      <c r="C60" s="68" t="n">
        <v>1259.78090766823</v>
      </c>
      <c r="D60" s="65" t="n">
        <v>1</v>
      </c>
    </row>
    <row r="61" customFormat="false" ht="15" hidden="false" customHeight="false" outlineLevel="0" collapsed="false">
      <c r="A61" s="63" t="s">
        <v>220</v>
      </c>
      <c r="B61" s="66" t="s">
        <v>217</v>
      </c>
      <c r="C61" s="68" t="n">
        <v>1234.56790123457</v>
      </c>
      <c r="D61" s="65" t="n">
        <v>2.14</v>
      </c>
    </row>
    <row r="62" customFormat="false" ht="15" hidden="false" customHeight="false" outlineLevel="0" collapsed="false">
      <c r="A62" s="63" t="s">
        <v>220</v>
      </c>
      <c r="B62" s="5" t="s">
        <v>216</v>
      </c>
      <c r="C62" s="68" t="n">
        <v>847.222222222222</v>
      </c>
      <c r="D62" s="65" t="n">
        <v>2.3</v>
      </c>
    </row>
    <row r="63" customFormat="false" ht="15" hidden="false" customHeight="false" outlineLevel="0" collapsed="false">
      <c r="A63" s="63" t="s">
        <v>220</v>
      </c>
      <c r="B63" s="5" t="s">
        <v>212</v>
      </c>
      <c r="C63" s="68" t="n">
        <v>1031.4465408805</v>
      </c>
      <c r="D63" s="65" t="n">
        <v>3.1</v>
      </c>
    </row>
    <row r="64" customFormat="false" ht="15" hidden="false" customHeight="false" outlineLevel="0" collapsed="false">
      <c r="A64" s="63" t="s">
        <v>206</v>
      </c>
      <c r="B64" s="66" t="s">
        <v>215</v>
      </c>
      <c r="C64" s="68" t="s">
        <v>221</v>
      </c>
      <c r="D64" s="65" t="n">
        <v>0</v>
      </c>
    </row>
    <row r="65" customFormat="false" ht="15" hidden="false" customHeight="false" outlineLevel="0" collapsed="false">
      <c r="A65" s="63" t="s">
        <v>206</v>
      </c>
      <c r="B65" s="5" t="s">
        <v>216</v>
      </c>
      <c r="C65" s="68" t="n">
        <v>100</v>
      </c>
      <c r="D65" s="65" t="n">
        <v>0</v>
      </c>
    </row>
    <row r="66" customFormat="false" ht="15" hidden="false" customHeight="false" outlineLevel="0" collapsed="false">
      <c r="A66" s="63" t="s">
        <v>206</v>
      </c>
      <c r="B66" s="5" t="s">
        <v>212</v>
      </c>
      <c r="C66" s="68" t="n">
        <v>111.111111111111</v>
      </c>
      <c r="D66" s="65" t="n">
        <v>0</v>
      </c>
    </row>
    <row r="67" customFormat="false" ht="15" hidden="false" customHeight="false" outlineLevel="0" collapsed="false">
      <c r="A67" s="63" t="s">
        <v>206</v>
      </c>
      <c r="B67" s="66" t="s">
        <v>213</v>
      </c>
      <c r="C67" s="68" t="n">
        <v>701.538461538462</v>
      </c>
      <c r="D67" s="65" t="n">
        <v>3</v>
      </c>
    </row>
    <row r="68" customFormat="false" ht="15" hidden="false" customHeight="false" outlineLevel="0" collapsed="false">
      <c r="A68" s="63" t="s">
        <v>206</v>
      </c>
      <c r="B68" s="66" t="s">
        <v>217</v>
      </c>
      <c r="C68" s="68" t="n">
        <v>925.272331154684</v>
      </c>
      <c r="D68" s="65" t="n">
        <v>0</v>
      </c>
    </row>
    <row r="69" customFormat="false" ht="15" hidden="false" customHeight="false" outlineLevel="0" collapsed="false">
      <c r="A69" s="63" t="s">
        <v>206</v>
      </c>
      <c r="B69" s="5" t="s">
        <v>207</v>
      </c>
      <c r="C69" s="68" t="n">
        <v>570.899470899471</v>
      </c>
      <c r="D69" s="65" t="n">
        <v>0.42</v>
      </c>
    </row>
    <row r="70" customFormat="false" ht="15" hidden="false" customHeight="false" outlineLevel="0" collapsed="false">
      <c r="A70" s="63" t="s">
        <v>218</v>
      </c>
      <c r="B70" s="66" t="s">
        <v>213</v>
      </c>
      <c r="C70" s="68" t="n">
        <v>1005.65656565657</v>
      </c>
      <c r="D70" s="65" t="n">
        <v>0</v>
      </c>
    </row>
    <row r="71" customFormat="false" ht="15" hidden="false" customHeight="false" outlineLevel="0" collapsed="false">
      <c r="A71" s="63" t="s">
        <v>218</v>
      </c>
      <c r="B71" s="5" t="s">
        <v>212</v>
      </c>
      <c r="C71" s="68" t="n">
        <v>925.925925925926</v>
      </c>
      <c r="D71" s="65" t="n">
        <v>1.5</v>
      </c>
    </row>
    <row r="72" customFormat="false" ht="15" hidden="false" customHeight="false" outlineLevel="0" collapsed="false">
      <c r="A72" s="63" t="s">
        <v>218</v>
      </c>
      <c r="B72" s="66" t="s">
        <v>217</v>
      </c>
      <c r="C72" s="68" t="n">
        <v>959.661835748792</v>
      </c>
      <c r="D72" s="65" t="n">
        <v>2</v>
      </c>
    </row>
    <row r="73" customFormat="false" ht="15" hidden="false" customHeight="false" outlineLevel="0" collapsed="false">
      <c r="A73" s="63" t="s">
        <v>218</v>
      </c>
      <c r="B73" s="5" t="s">
        <v>207</v>
      </c>
      <c r="C73" s="68" t="n">
        <v>1644.44444444444</v>
      </c>
      <c r="D73" s="65" t="n">
        <v>2</v>
      </c>
    </row>
    <row r="74" customFormat="false" ht="15" hidden="false" customHeight="false" outlineLevel="0" collapsed="false">
      <c r="A74" s="63" t="s">
        <v>218</v>
      </c>
      <c r="B74" s="66" t="s">
        <v>215</v>
      </c>
      <c r="C74" s="68" t="n">
        <v>837.68115942029</v>
      </c>
      <c r="D74" s="65" t="n">
        <v>2.5</v>
      </c>
    </row>
    <row r="75" customFormat="false" ht="15" hidden="false" customHeight="false" outlineLevel="0" collapsed="false">
      <c r="A75" s="63" t="s">
        <v>218</v>
      </c>
      <c r="B75" s="5" t="s">
        <v>216</v>
      </c>
      <c r="C75" s="68" t="n">
        <v>1194.54926624738</v>
      </c>
      <c r="D75" s="65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07:29:51Z</dcterms:modified>
  <cp:revision>0</cp:revision>
  <dc:subject/>
  <dc:title/>
</cp:coreProperties>
</file>