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250">
  <si>
    <t xml:space="preserve">Attention : In order to make it possible to convert all excel data to a database don't alter the format of the sheets in any way! </t>
  </si>
  <si>
    <t xml:space="preserve">Experiment_ID</t>
  </si>
  <si>
    <t xml:space="preserve">RWV04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KAYONZA RUKARA </t>
  </si>
  <si>
    <t xml:space="preserve">Mandate area name</t>
  </si>
  <si>
    <t xml:space="preserve">KAWANGIR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Felix NZEYIMANA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VAR-3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S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anting date</t>
  </si>
  <si>
    <t xml:space="preserve">Date of establishment count</t>
  </si>
  <si>
    <t xml:space="preserve">Plot size whole area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Fresh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Inoculant and P</t>
  </si>
  <si>
    <t xml:space="preserve">Soyabean variety</t>
  </si>
  <si>
    <t xml:space="preserve">[m2]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-R+P</t>
  </si>
  <si>
    <t xml:space="preserve">TGx1987-62F</t>
  </si>
  <si>
    <t xml:space="preserve">March</t>
  </si>
  <si>
    <t xml:space="preserve">April</t>
  </si>
  <si>
    <t xml:space="preserve">july</t>
  </si>
  <si>
    <t xml:space="preserve">August</t>
  </si>
  <si>
    <t xml:space="preserve">TGx1987-28F</t>
  </si>
  <si>
    <t xml:space="preserve">SB24</t>
  </si>
  <si>
    <t xml:space="preserve">may</t>
  </si>
  <si>
    <t xml:space="preserve">July</t>
  </si>
  <si>
    <t xml:space="preserve">TGx1987-64</t>
  </si>
  <si>
    <t xml:space="preserve">TGx1987-20F</t>
  </si>
  <si>
    <t xml:space="preserve">TGx1987-11F</t>
  </si>
  <si>
    <t xml:space="preserve">-R-P</t>
  </si>
  <si>
    <t xml:space="preserve">+R+P</t>
  </si>
  <si>
    <t xml:space="preserve">+R-P</t>
  </si>
  <si>
    <t xml:space="preserve">Data</t>
  </si>
  <si>
    <t xml:space="preserve">sem</t>
  </si>
  <si>
    <t xml:space="preserve">StdDev of Nodule mean score from 10 plants</t>
  </si>
  <si>
    <t xml:space="preserve">StdDev of Grain Yield (calculated)</t>
  </si>
  <si>
    <t xml:space="preserve">Average of Nodule mean score from 10 plants</t>
  </si>
  <si>
    <t xml:space="preserve">Average of Grain Yield (calculated)</t>
  </si>
  <si>
    <t xml:space="preserve">nodule</t>
  </si>
  <si>
    <t xml:space="preserve">grain yield</t>
  </si>
  <si>
    <t xml:space="preserve">+R+P Total</t>
  </si>
  <si>
    <t xml:space="preserve">+R-P Total</t>
  </si>
  <si>
    <t xml:space="preserve">Inoculant and P Total</t>
  </si>
  <si>
    <t xml:space="preserve">-R+P Total</t>
  </si>
  <si>
    <t xml:space="preserve">-R-P Total</t>
  </si>
  <si>
    <t xml:space="preserve">(blank)</t>
  </si>
  <si>
    <t xml:space="preserve">nodules</t>
  </si>
  <si>
    <t xml:space="preserve">(blank) Total</t>
  </si>
  <si>
    <t xml:space="preserve">average</t>
  </si>
  <si>
    <t xml:space="preserve">Grand Total</t>
  </si>
  <si>
    <t xml:space="preserve"> -I-P</t>
  </si>
  <si>
    <t xml:space="preserve"> -I+P</t>
  </si>
  <si>
    <t xml:space="preserve"> +I-P</t>
  </si>
  <si>
    <t xml:space="preserve"> +I+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name val="Arial"/>
      <family val="2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625522218002"/>
          <c:y val="0.020600971001181"/>
          <c:w val="0.775161412837068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L$37</c:f>
              <c:strCache>
                <c:ptCount val="1"/>
                <c:pt idx="0">
                  <c:v> -I-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8:$K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L$38:$L$43</c:f>
              <c:numCache>
                <c:formatCode>General</c:formatCode>
                <c:ptCount val="6"/>
                <c:pt idx="0">
                  <c:v>0.133333333333333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analyses!$M$37</c:f>
              <c:strCache>
                <c:ptCount val="1"/>
                <c:pt idx="0">
                  <c:v> -I+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8:$K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M$38:$M$43</c:f>
              <c:numCache>
                <c:formatCode>General</c:formatCode>
                <c:ptCount val="6"/>
                <c:pt idx="0">
                  <c:v>0.233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s!$N$37</c:f>
              <c:strCache>
                <c:ptCount val="1"/>
                <c:pt idx="0">
                  <c:v> +I-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8:$K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N$38:$N$4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33333333333333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analyses!$O$37</c:f>
              <c:strCache>
                <c:ptCount val="1"/>
                <c:pt idx="0">
                  <c:v> +I+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8:$K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O$38:$O$43</c:f>
              <c:numCache>
                <c:formatCode>General</c:formatCode>
                <c:ptCount val="6"/>
                <c:pt idx="0">
                  <c:v>0.433333333333333</c:v>
                </c:pt>
                <c:pt idx="1">
                  <c:v>0</c:v>
                </c:pt>
                <c:pt idx="2">
                  <c:v>0.0466666666666667</c:v>
                </c:pt>
                <c:pt idx="3">
                  <c:v>0.033333333333333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0782284"/>
        <c:axId val="398372"/>
      </c:barChart>
      <c:catAx>
        <c:axId val="8078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72"/>
        <c:crossesAt val="0"/>
        <c:auto val="1"/>
        <c:lblAlgn val="ctr"/>
        <c:lblOffset val="100"/>
        <c:noMultiLvlLbl val="0"/>
      </c:catAx>
      <c:valAx>
        <c:axId val="3983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00367405852250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641853399164"/>
          <c:y val="0.33368324366881"/>
          <c:w val="0.0991264717052792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82681710837"/>
          <c:w val="0.777305180009114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W$37</c:f>
              <c:strCache>
                <c:ptCount val="1"/>
                <c:pt idx="0">
                  <c:v> -I-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V$38:$V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W$38:$W$43</c:f>
              <c:numCache>
                <c:formatCode>General</c:formatCode>
                <c:ptCount val="6"/>
                <c:pt idx="0">
                  <c:v>1668.78453379494</c:v>
                </c:pt>
                <c:pt idx="1">
                  <c:v>1316.4766835587</c:v>
                </c:pt>
                <c:pt idx="2">
                  <c:v>685.984922976073</c:v>
                </c:pt>
                <c:pt idx="3">
                  <c:v>1023.80654113497</c:v>
                </c:pt>
                <c:pt idx="4">
                  <c:v>1355.32826107761</c:v>
                </c:pt>
                <c:pt idx="5">
                  <c:v>1033.58239933582</c:v>
                </c:pt>
              </c:numCache>
            </c:numRef>
          </c:val>
        </c:ser>
        <c:ser>
          <c:idx val="1"/>
          <c:order val="1"/>
          <c:tx>
            <c:strRef>
              <c:f>analyses!$X$37</c:f>
              <c:strCache>
                <c:ptCount val="1"/>
                <c:pt idx="0">
                  <c:v> -I+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V$38:$V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X$38:$X$43</c:f>
              <c:numCache>
                <c:formatCode>General</c:formatCode>
                <c:ptCount val="6"/>
                <c:pt idx="0">
                  <c:v>1314.01056043066</c:v>
                </c:pt>
                <c:pt idx="1">
                  <c:v>676.996407202823</c:v>
                </c:pt>
                <c:pt idx="2">
                  <c:v>296.730809021312</c:v>
                </c:pt>
                <c:pt idx="3">
                  <c:v>605.291628495398</c:v>
                </c:pt>
                <c:pt idx="4">
                  <c:v>896.873168858985</c:v>
                </c:pt>
                <c:pt idx="5">
                  <c:v>965.092652162702</c:v>
                </c:pt>
              </c:numCache>
            </c:numRef>
          </c:val>
        </c:ser>
        <c:ser>
          <c:idx val="2"/>
          <c:order val="2"/>
          <c:tx>
            <c:strRef>
              <c:f>analyses!$Y$37</c:f>
              <c:strCache>
                <c:ptCount val="1"/>
                <c:pt idx="0">
                  <c:v> +I-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V$38:$V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Y$38:$Y$43</c:f>
              <c:numCache>
                <c:formatCode>General</c:formatCode>
                <c:ptCount val="6"/>
                <c:pt idx="0">
                  <c:v>2680.95937846745</c:v>
                </c:pt>
                <c:pt idx="1">
                  <c:v>935.221466968768</c:v>
                </c:pt>
                <c:pt idx="2">
                  <c:v>991.563416266421</c:v>
                </c:pt>
                <c:pt idx="3">
                  <c:v>1159.94658961562</c:v>
                </c:pt>
                <c:pt idx="4">
                  <c:v>1478.74438637498</c:v>
                </c:pt>
                <c:pt idx="5">
                  <c:v>1052.38163267736</c:v>
                </c:pt>
              </c:numCache>
            </c:numRef>
          </c:val>
        </c:ser>
        <c:ser>
          <c:idx val="3"/>
          <c:order val="3"/>
          <c:tx>
            <c:strRef>
              <c:f>analyses!$Z$37</c:f>
              <c:strCache>
                <c:ptCount val="1"/>
                <c:pt idx="0">
                  <c:v> +I+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V$38:$V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Z$38:$Z$43</c:f>
              <c:numCache>
                <c:formatCode>General</c:formatCode>
                <c:ptCount val="6"/>
                <c:pt idx="0">
                  <c:v>1616.7719856208</c:v>
                </c:pt>
                <c:pt idx="1">
                  <c:v>676.049382716049</c:v>
                </c:pt>
                <c:pt idx="2">
                  <c:v>618.518518518519</c:v>
                </c:pt>
                <c:pt idx="3">
                  <c:v>1245.67901234568</c:v>
                </c:pt>
                <c:pt idx="4">
                  <c:v>1042.37037037037</c:v>
                </c:pt>
                <c:pt idx="5">
                  <c:v>1519.61111111111</c:v>
                </c:pt>
              </c:numCache>
            </c:numRef>
          </c:val>
        </c:ser>
        <c:gapWidth val="150"/>
        <c:overlap val="0"/>
        <c:axId val="63650598"/>
        <c:axId val="16283558"/>
      </c:barChart>
      <c:catAx>
        <c:axId val="6365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3558"/>
        <c:crossesAt val="0"/>
        <c:auto val="1"/>
        <c:lblAlgn val="ctr"/>
        <c:lblOffset val="100"/>
        <c:noMultiLvlLbl val="0"/>
      </c:catAx>
      <c:valAx>
        <c:axId val="16283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87299921280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0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651678566003"/>
          <c:y val="0.333639464707426"/>
          <c:w val="0.099118942731277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6</xdr:row>
      <xdr:rowOff>47520</xdr:rowOff>
    </xdr:from>
    <xdr:to>
      <xdr:col>17</xdr:col>
      <xdr:colOff>316440</xdr:colOff>
      <xdr:row>60</xdr:row>
      <xdr:rowOff>123840</xdr:rowOff>
    </xdr:to>
    <xdr:graphicFrame>
      <xdr:nvGraphicFramePr>
        <xdr:cNvPr id="0" name="Chart 1"/>
        <xdr:cNvGraphicFramePr/>
      </xdr:nvGraphicFramePr>
      <xdr:xfrm>
        <a:off x="15021720" y="950580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62680</xdr:colOff>
      <xdr:row>45</xdr:row>
      <xdr:rowOff>133200</xdr:rowOff>
    </xdr:from>
    <xdr:to>
      <xdr:col>26</xdr:col>
      <xdr:colOff>247320</xdr:colOff>
      <xdr:row>60</xdr:row>
      <xdr:rowOff>19440</xdr:rowOff>
    </xdr:to>
    <xdr:graphicFrame>
      <xdr:nvGraphicFramePr>
        <xdr:cNvPr id="1" name="Chart 2"/>
        <xdr:cNvGraphicFramePr/>
      </xdr:nvGraphicFramePr>
      <xdr:xfrm>
        <a:off x="20638800" y="9401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" createdVersion="3">
  <cacheSource type="worksheet">
    <worksheetSource ref="A2:D77" sheet="analyses"/>
  </cacheSource>
  <cacheFields count="4">
    <cacheField name="Main treatment" numFmtId="0">
      <sharedItems containsBlank="1" count="6">
        <s v="-R-P"/>
        <s v="-R+P"/>
        <s v="+R-P"/>
        <s v="+R+P"/>
        <s v="Inoculant and P"/>
        <m/>
      </sharedItems>
    </cacheField>
    <cacheField name="Sub-treatment (variety name - see sheet 'Treatment structure')" numFmtId="0">
      <sharedItems containsBlank="1" count="8">
        <s v="SB24"/>
        <s v="Soyabean variety"/>
        <s v="TGx1987-11F"/>
        <s v="TGx1987-20F"/>
        <s v="TGx1987-28F"/>
        <s v="TGx1987-62F"/>
        <s v="TGx1987-64"/>
        <m/>
      </sharedItems>
    </cacheField>
    <cacheField name="Nodule mean score from 10 plants" numFmtId="0">
      <sharedItems containsBlank="1" containsMixedTypes="1" containsNumber="1" minValue="0" maxValue="1" count="10">
        <n v="0"/>
        <n v="0.1"/>
        <n v="0.14"/>
        <n v="0.2"/>
        <n v="0.3"/>
        <n v="0.4"/>
        <n v="0.5"/>
        <n v="1"/>
        <s v="#"/>
        <m/>
      </sharedItems>
    </cacheField>
    <cacheField name="Grain Yield (calculated)" numFmtId="0">
      <sharedItems containsBlank="1" containsMixedTypes="1" containsNumber="1" minValue="79.0813159528243" maxValue="3353.42465753425" count="74">
        <n v="79.0813159528243"/>
        <n v="96.5939153439153"/>
        <n v="148.636280431997"/>
        <n v="156.695156695157"/>
        <n v="160.024375380865"/>
        <n v="167.726737338045"/>
        <n v="169.69696969697"/>
        <n v="200"/>
        <n v="260.176991150442"/>
        <n v="288.888888888889"/>
        <n v="325.350593311758"/>
        <n v="363.991769547325"/>
        <n v="377.777777777778"/>
        <n v="445.305770887166"/>
        <n v="477.777777777778"/>
        <n v="511.111111111111"/>
        <n v="522.222222222222"/>
        <n v="622.222222222222"/>
        <n v="622.751322751323"/>
        <n v="633.333333333333"/>
        <n v="636.813922356091"/>
        <n v="705.882352941177"/>
        <n v="720"/>
        <n v="723.225806451613"/>
        <n v="733.777777777778"/>
        <n v="755.555555555556"/>
        <n v="763.387978142076"/>
        <n v="790.123456790123"/>
        <n v="861.111111111111"/>
        <n v="878.213507625272"/>
        <n v="985.185185185185"/>
        <n v="1027.61904761905"/>
        <n v="1039.62264150943"/>
        <n v="1061.11111111111"/>
        <n v="1077.77777777778"/>
        <n v="1130.78324225865"/>
        <n v="1139.04761904762"/>
        <n v="1148.14814814815"/>
        <n v="1152.5641025641"/>
        <n v="1164.38356164384"/>
        <n v="1176.47058823529"/>
        <n v="1216.66666666667"/>
        <n v="1232.36331569665"/>
        <n v="1284.16075650118"/>
        <n v="1299.55555555556"/>
        <n v="1309.64052287582"/>
        <n v="1317.25768321513"/>
        <n v="1366.95402298851"/>
        <n v="1391.97530864198"/>
        <n v="1405.55555555556"/>
        <n v="1443.55555555556"/>
        <n v="1448.14814814815"/>
        <n v="1531.16531165312"/>
        <n v="1565.51724137931"/>
        <n v="1571.0758377425"/>
        <n v="1596.20596205962"/>
        <n v="1649.83164983165"/>
        <n v="1665.18518518519"/>
        <n v="1717.82945736434"/>
        <n v="1718.15181518152"/>
        <n v="1760"/>
        <n v="1766.66666666667"/>
        <n v="1814.81481481481"/>
        <n v="1851.85185185185"/>
        <n v="1895.93495934959"/>
        <n v="1906.25"/>
        <n v="2130.09259259259"/>
        <n v="2228.7037037037"/>
        <n v="2318.3970856102"/>
        <n v="2719.70802919708"/>
        <n v="2793.51851851852"/>
        <n v="3353.42465753425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">
  <r>
    <x v="4"/>
    <x v="1"/>
    <x v="8"/>
    <x v="72"/>
  </r>
  <r>
    <x v="1"/>
    <x v="5"/>
    <x v="0"/>
    <x v="46"/>
  </r>
  <r>
    <x v="1"/>
    <x v="4"/>
    <x v="0"/>
    <x v="51"/>
  </r>
  <r>
    <x v="1"/>
    <x v="0"/>
    <x v="6"/>
    <x v="63"/>
  </r>
  <r>
    <x v="1"/>
    <x v="6"/>
    <x v="0"/>
    <x v="55"/>
  </r>
  <r>
    <x v="1"/>
    <x v="3"/>
    <x v="0"/>
    <x v="9"/>
  </r>
  <r>
    <x v="1"/>
    <x v="2"/>
    <x v="0"/>
    <x v="40"/>
  </r>
  <r>
    <x v="0"/>
    <x v="6"/>
    <x v="0"/>
    <x v="61"/>
  </r>
  <r>
    <x v="0"/>
    <x v="0"/>
    <x v="0"/>
    <x v="56"/>
  </r>
  <r>
    <x v="0"/>
    <x v="4"/>
    <x v="0"/>
    <x v="57"/>
  </r>
  <r>
    <x v="0"/>
    <x v="5"/>
    <x v="0"/>
    <x v="48"/>
  </r>
  <r>
    <x v="0"/>
    <x v="3"/>
    <x v="0"/>
    <x v="34"/>
  </r>
  <r>
    <x v="0"/>
    <x v="2"/>
    <x v="4"/>
    <x v="58"/>
  </r>
  <r>
    <x v="3"/>
    <x v="0"/>
    <x v="7"/>
    <x v="42"/>
  </r>
  <r>
    <x v="3"/>
    <x v="3"/>
    <x v="0"/>
    <x v="14"/>
  </r>
  <r>
    <x v="3"/>
    <x v="2"/>
    <x v="0"/>
    <x v="12"/>
  </r>
  <r>
    <x v="3"/>
    <x v="5"/>
    <x v="0"/>
    <x v="60"/>
  </r>
  <r>
    <x v="3"/>
    <x v="6"/>
    <x v="0"/>
    <x v="66"/>
  </r>
  <r>
    <x v="3"/>
    <x v="4"/>
    <x v="0"/>
    <x v="33"/>
  </r>
  <r>
    <x v="2"/>
    <x v="4"/>
    <x v="0"/>
    <x v="43"/>
  </r>
  <r>
    <x v="2"/>
    <x v="6"/>
    <x v="0"/>
    <x v="35"/>
  </r>
  <r>
    <x v="2"/>
    <x v="3"/>
    <x v="0"/>
    <x v="54"/>
  </r>
  <r>
    <x v="2"/>
    <x v="2"/>
    <x v="0"/>
    <x v="26"/>
  </r>
  <r>
    <x v="2"/>
    <x v="5"/>
    <x v="5"/>
    <x v="59"/>
  </r>
  <r>
    <x v="2"/>
    <x v="0"/>
    <x v="0"/>
    <x v="64"/>
  </r>
  <r>
    <x v="3"/>
    <x v="4"/>
    <x v="0"/>
    <x v="28"/>
  </r>
  <r>
    <x v="3"/>
    <x v="0"/>
    <x v="0"/>
    <x v="44"/>
  </r>
  <r>
    <x v="3"/>
    <x v="6"/>
    <x v="0"/>
    <x v="50"/>
  </r>
  <r>
    <x v="3"/>
    <x v="3"/>
    <x v="0"/>
    <x v="25"/>
  </r>
  <r>
    <x v="3"/>
    <x v="2"/>
    <x v="0"/>
    <x v="18"/>
  </r>
  <r>
    <x v="3"/>
    <x v="5"/>
    <x v="0"/>
    <x v="24"/>
  </r>
  <r>
    <x v="2"/>
    <x v="5"/>
    <x v="0"/>
    <x v="38"/>
  </r>
  <r>
    <x v="2"/>
    <x v="2"/>
    <x v="0"/>
    <x v="52"/>
  </r>
  <r>
    <x v="2"/>
    <x v="6"/>
    <x v="0"/>
    <x v="37"/>
  </r>
  <r>
    <x v="2"/>
    <x v="3"/>
    <x v="0"/>
    <x v="32"/>
  </r>
  <r>
    <x v="2"/>
    <x v="4"/>
    <x v="0"/>
    <x v="49"/>
  </r>
  <r>
    <x v="2"/>
    <x v="0"/>
    <x v="0"/>
    <x v="70"/>
  </r>
  <r>
    <x v="1"/>
    <x v="6"/>
    <x v="0"/>
    <x v="36"/>
  </r>
  <r>
    <x v="1"/>
    <x v="4"/>
    <x v="0"/>
    <x v="7"/>
  </r>
  <r>
    <x v="1"/>
    <x v="2"/>
    <x v="0"/>
    <x v="21"/>
  </r>
  <r>
    <x v="1"/>
    <x v="5"/>
    <x v="0"/>
    <x v="41"/>
  </r>
  <r>
    <x v="1"/>
    <x v="0"/>
    <x v="3"/>
    <x v="47"/>
  </r>
  <r>
    <x v="1"/>
    <x v="3"/>
    <x v="0"/>
    <x v="16"/>
  </r>
  <r>
    <x v="0"/>
    <x v="0"/>
    <x v="5"/>
    <x v="69"/>
  </r>
  <r>
    <x v="0"/>
    <x v="3"/>
    <x v="0"/>
    <x v="22"/>
  </r>
  <r>
    <x v="0"/>
    <x v="4"/>
    <x v="0"/>
    <x v="45"/>
  </r>
  <r>
    <x v="0"/>
    <x v="6"/>
    <x v="0"/>
    <x v="39"/>
  </r>
  <r>
    <x v="0"/>
    <x v="5"/>
    <x v="4"/>
    <x v="67"/>
  </r>
  <r>
    <x v="0"/>
    <x v="2"/>
    <x v="0"/>
    <x v="65"/>
  </r>
  <r>
    <x v="3"/>
    <x v="0"/>
    <x v="4"/>
    <x v="68"/>
  </r>
  <r>
    <x v="3"/>
    <x v="5"/>
    <x v="0"/>
    <x v="19"/>
  </r>
  <r>
    <x v="3"/>
    <x v="2"/>
    <x v="0"/>
    <x v="31"/>
  </r>
  <r>
    <x v="3"/>
    <x v="4"/>
    <x v="1"/>
    <x v="62"/>
  </r>
  <r>
    <x v="3"/>
    <x v="3"/>
    <x v="2"/>
    <x v="17"/>
  </r>
  <r>
    <x v="3"/>
    <x v="6"/>
    <x v="0"/>
    <x v="30"/>
  </r>
  <r>
    <x v="2"/>
    <x v="5"/>
    <x v="0"/>
    <x v="53"/>
  </r>
  <r>
    <x v="2"/>
    <x v="6"/>
    <x v="0"/>
    <x v="29"/>
  </r>
  <r>
    <x v="2"/>
    <x v="0"/>
    <x v="0"/>
    <x v="71"/>
  </r>
  <r>
    <x v="2"/>
    <x v="2"/>
    <x v="0"/>
    <x v="15"/>
  </r>
  <r>
    <x v="2"/>
    <x v="3"/>
    <x v="0"/>
    <x v="11"/>
  </r>
  <r>
    <x v="2"/>
    <x v="4"/>
    <x v="0"/>
    <x v="27"/>
  </r>
  <r>
    <x v="1"/>
    <x v="6"/>
    <x v="0"/>
    <x v="4"/>
  </r>
  <r>
    <x v="1"/>
    <x v="3"/>
    <x v="0"/>
    <x v="0"/>
  </r>
  <r>
    <x v="1"/>
    <x v="4"/>
    <x v="0"/>
    <x v="5"/>
  </r>
  <r>
    <x v="1"/>
    <x v="0"/>
    <x v="0"/>
    <x v="23"/>
  </r>
  <r>
    <x v="1"/>
    <x v="2"/>
    <x v="0"/>
    <x v="2"/>
  </r>
  <r>
    <x v="1"/>
    <x v="5"/>
    <x v="0"/>
    <x v="3"/>
  </r>
  <r>
    <x v="0"/>
    <x v="0"/>
    <x v="0"/>
    <x v="20"/>
  </r>
  <r>
    <x v="0"/>
    <x v="4"/>
    <x v="0"/>
    <x v="1"/>
  </r>
  <r>
    <x v="0"/>
    <x v="2"/>
    <x v="0"/>
    <x v="10"/>
  </r>
  <r>
    <x v="0"/>
    <x v="5"/>
    <x v="0"/>
    <x v="13"/>
  </r>
  <r>
    <x v="0"/>
    <x v="6"/>
    <x v="0"/>
    <x v="6"/>
  </r>
  <r>
    <x v="0"/>
    <x v="3"/>
    <x v="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I37" firstHeaderRow="2" firstDataRow="2" firstDataCol="2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2" subtotal="stdDev" numFmtId="167"/>
    <dataField name="StdDev of Grain Yield (calculated)" fld="3" subtotal="stdDev" numFmtId="166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4</v>
      </c>
      <c r="B11" s="3" t="s">
        <v>15</v>
      </c>
    </row>
    <row r="12" customFormat="false" ht="15" hidden="false" customHeight="false" outlineLevel="0" collapsed="false">
      <c r="A12" s="6" t="s">
        <v>16</v>
      </c>
      <c r="B12" s="3" t="s">
        <v>15</v>
      </c>
    </row>
    <row r="13" customFormat="false" ht="15" hidden="false" customHeight="false" outlineLevel="0" collapsed="false">
      <c r="A13" s="6" t="s">
        <v>17</v>
      </c>
      <c r="B13" s="3" t="s">
        <v>15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2</v>
      </c>
      <c r="B1" s="3" t="s">
        <v>23</v>
      </c>
    </row>
    <row r="2" customFormat="false" ht="15.75" hidden="false" customHeight="false" outlineLevel="0" collapsed="false">
      <c r="A2" s="8" t="s">
        <v>24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5</v>
      </c>
      <c r="B1" s="2" t="s">
        <v>26</v>
      </c>
    </row>
    <row r="2" customFormat="false" ht="15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.7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5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5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5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5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5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5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.75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5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5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5" hidden="false" customHeight="false" outlineLevel="0" collapsed="false">
      <c r="F12" s="13" t="s">
        <v>99</v>
      </c>
      <c r="K12" s="13" t="s">
        <v>100</v>
      </c>
    </row>
    <row r="13" customFormat="false" ht="15" hidden="false" customHeight="false" outlineLevel="0" collapsed="false">
      <c r="F13" s="13" t="s">
        <v>74</v>
      </c>
      <c r="K13" s="13" t="s">
        <v>101</v>
      </c>
    </row>
    <row r="14" customFormat="false" ht="15" hidden="false" customHeight="false" outlineLevel="0" collapsed="false">
      <c r="F14" s="13" t="s">
        <v>102</v>
      </c>
      <c r="K14" s="13" t="s">
        <v>103</v>
      </c>
    </row>
    <row r="15" customFormat="false" ht="15" hidden="false" customHeight="false" outlineLevel="0" collapsed="false">
      <c r="F15" s="13" t="s">
        <v>82</v>
      </c>
      <c r="K15" s="13" t="s">
        <v>104</v>
      </c>
    </row>
    <row r="16" customFormat="false" ht="15" hidden="false" customHeight="false" outlineLevel="0" collapsed="false">
      <c r="F16" s="13" t="s">
        <v>85</v>
      </c>
      <c r="K16" s="13" t="s">
        <v>105</v>
      </c>
    </row>
    <row r="17" customFormat="false" ht="15" hidden="false" customHeight="false" outlineLevel="0" collapsed="false">
      <c r="F17" s="13" t="s">
        <v>106</v>
      </c>
      <c r="K17" s="13" t="s">
        <v>107</v>
      </c>
    </row>
    <row r="18" customFormat="false" ht="15" hidden="false" customHeight="false" outlineLevel="0" collapsed="false">
      <c r="F18" s="13" t="s">
        <v>108</v>
      </c>
      <c r="K18" s="13" t="s">
        <v>109</v>
      </c>
    </row>
    <row r="19" customFormat="false" ht="15" hidden="false" customHeight="false" outlineLevel="0" collapsed="false">
      <c r="F19" s="13" t="s">
        <v>87</v>
      </c>
      <c r="K19" s="13" t="s">
        <v>110</v>
      </c>
    </row>
    <row r="20" customFormat="false" ht="15" hidden="false" customHeight="false" outlineLevel="0" collapsed="false">
      <c r="F20" s="13" t="s">
        <v>111</v>
      </c>
      <c r="K20" s="13" t="s">
        <v>112</v>
      </c>
    </row>
    <row r="21" customFormat="false" ht="15" hidden="false" customHeight="false" outlineLevel="0" collapsed="false">
      <c r="F21" s="13" t="s">
        <v>113</v>
      </c>
      <c r="K21" s="13" t="s">
        <v>81</v>
      </c>
    </row>
    <row r="22" customFormat="false" ht="15" hidden="false" customHeight="false" outlineLevel="0" collapsed="false">
      <c r="F22" s="13" t="s">
        <v>114</v>
      </c>
    </row>
    <row r="23" customFormat="false" ht="15" hidden="false" customHeight="false" outlineLevel="0" collapsed="false">
      <c r="F23" s="13" t="s">
        <v>115</v>
      </c>
    </row>
    <row r="24" customFormat="false" ht="15" hidden="false" customHeight="false" outlineLevel="0" collapsed="false">
      <c r="F24" s="13" t="s">
        <v>116</v>
      </c>
    </row>
    <row r="25" customFormat="false" ht="15" hidden="false" customHeight="false" outlineLevel="0" collapsed="false">
      <c r="F25" s="13" t="s">
        <v>117</v>
      </c>
    </row>
    <row r="26" customFormat="false" ht="15" hidden="false" customHeight="false" outlineLevel="0" collapsed="false">
      <c r="F26" s="13" t="s">
        <v>90</v>
      </c>
    </row>
    <row r="27" customFormat="false" ht="15" hidden="false" customHeight="false" outlineLevel="0" collapsed="false">
      <c r="F27" s="13" t="s">
        <v>118</v>
      </c>
    </row>
    <row r="28" customFormat="false" ht="15" hidden="false" customHeight="false" outlineLevel="0" collapsed="false">
      <c r="F28" s="13" t="s">
        <v>119</v>
      </c>
    </row>
    <row r="29" customFormat="false" ht="15" hidden="false" customHeight="false" outlineLevel="0" collapsed="false">
      <c r="F29" s="13" t="s">
        <v>120</v>
      </c>
    </row>
    <row r="30" customFormat="false" ht="15" hidden="false" customHeight="false" outlineLevel="0" collapsed="false">
      <c r="F30" s="13" t="s">
        <v>121</v>
      </c>
    </row>
    <row r="31" customFormat="false" ht="15" hidden="false" customHeight="false" outlineLevel="0" collapsed="false">
      <c r="F31" s="13" t="s">
        <v>122</v>
      </c>
    </row>
    <row r="32" customFormat="false" ht="15" hidden="false" customHeight="false" outlineLevel="0" collapsed="false">
      <c r="F32" s="13" t="s">
        <v>94</v>
      </c>
    </row>
    <row r="33" customFormat="false" ht="15" hidden="false" customHeight="false" outlineLevel="0" collapsed="false">
      <c r="F33" s="13" t="s">
        <v>123</v>
      </c>
    </row>
    <row r="34" customFormat="false" ht="15" hidden="false" customHeight="false" outlineLevel="0" collapsed="false">
      <c r="F34" s="13" t="s">
        <v>124</v>
      </c>
    </row>
    <row r="35" customFormat="false" ht="15" hidden="false" customHeight="false" outlineLevel="0" collapsed="false">
      <c r="F35" s="13" t="s">
        <v>125</v>
      </c>
    </row>
    <row r="36" customFormat="false" ht="15" hidden="false" customHeight="false" outlineLevel="0" collapsed="false">
      <c r="F36" s="13" t="s">
        <v>126</v>
      </c>
    </row>
    <row r="37" customFormat="false" ht="15" hidden="false" customHeight="false" outlineLevel="0" collapsed="false">
      <c r="F37" s="13" t="s">
        <v>127</v>
      </c>
    </row>
    <row r="38" customFormat="false" ht="15" hidden="false" customHeight="false" outlineLevel="0" collapsed="false">
      <c r="F38" s="13" t="s">
        <v>128</v>
      </c>
    </row>
    <row r="39" customFormat="false" ht="15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9</v>
      </c>
      <c r="B1" s="17" t="s">
        <v>130</v>
      </c>
      <c r="C1" s="17" t="s">
        <v>131</v>
      </c>
      <c r="D1" s="18" t="s">
        <v>132</v>
      </c>
      <c r="E1" s="18" t="s">
        <v>133</v>
      </c>
      <c r="F1" s="18" t="s">
        <v>134</v>
      </c>
      <c r="G1" s="18" t="s">
        <v>135</v>
      </c>
      <c r="H1" s="17" t="s">
        <v>136</v>
      </c>
      <c r="I1" s="17" t="s">
        <v>137</v>
      </c>
      <c r="J1" s="18" t="s">
        <v>138</v>
      </c>
      <c r="K1" s="19" t="s">
        <v>139</v>
      </c>
      <c r="L1" s="20" t="s">
        <v>140</v>
      </c>
    </row>
    <row r="2" customFormat="false" ht="15" hidden="false" customHeight="false" outlineLevel="0" collapsed="false">
      <c r="A2" s="21"/>
      <c r="B2" s="21" t="s">
        <v>141</v>
      </c>
      <c r="C2" s="21" t="s">
        <v>142</v>
      </c>
      <c r="D2" s="22" t="s">
        <v>143</v>
      </c>
      <c r="E2" s="22" t="s">
        <v>144</v>
      </c>
      <c r="F2" s="22" t="s">
        <v>145</v>
      </c>
      <c r="G2" s="23" t="s">
        <v>146</v>
      </c>
      <c r="H2" s="21" t="s">
        <v>147</v>
      </c>
      <c r="I2" s="21" t="s">
        <v>147</v>
      </c>
      <c r="J2" s="21" t="s">
        <v>147</v>
      </c>
      <c r="K2" s="21" t="s">
        <v>147</v>
      </c>
      <c r="L2" s="24" t="s">
        <v>147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AM31" activePane="bottomRight" state="frozen"/>
      <selection pane="topLeft" activeCell="A1" activeCellId="0" sqref="A1"/>
      <selection pane="topRight" activeCell="AM1" activeCellId="0" sqref="AM1"/>
      <selection pane="bottomLeft" activeCell="A31" activeCellId="0" sqref="A31"/>
      <selection pane="bottomRight" activeCell="AY1" activeCellId="2" sqref="C1:D16384 Z1:Z16384 AY1:AY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9.14"/>
    <col collapsed="false" customWidth="true" hidden="false" outlineLevel="0" max="8" min="8" style="0" width="9.14"/>
    <col collapsed="false" customWidth="true" hidden="false" outlineLevel="0" max="9" min="9" style="0" width="9.99"/>
    <col collapsed="false" customWidth="true" hidden="false" outlineLevel="0" max="11" min="11" style="0" width="10.13"/>
    <col collapsed="false" customWidth="true" hidden="false" outlineLevel="0" max="12" min="12" style="0" width="11.28"/>
    <col collapsed="false" customWidth="true" hidden="false" outlineLevel="0" max="14" min="13" style="0" width="9.14"/>
    <col collapsed="false" customWidth="true" hidden="false" outlineLevel="0" max="18" min="17" style="0" width="9.14"/>
    <col collapsed="false" customWidth="true" hidden="false" outlineLevel="0" max="19" min="19" style="0" width="17.14"/>
    <col collapsed="false" customWidth="true" hidden="false" outlineLevel="0" max="30" min="30" style="0" width="14.99"/>
    <col collapsed="false" customWidth="true" hidden="false" outlineLevel="0" max="31" min="31" style="0" width="11.13"/>
    <col collapsed="false" customWidth="true" hidden="false" outlineLevel="0" max="32" min="32" style="0" width="11.42"/>
    <col collapsed="false" customWidth="true" hidden="false" outlineLevel="0" max="33" min="33" style="0" width="10.85"/>
    <col collapsed="false" customWidth="true" hidden="false" outlineLevel="0" max="34" min="34" style="0" width="10.99"/>
    <col collapsed="false" customWidth="true" hidden="false" outlineLevel="0" max="37" min="35" style="0" width="11.85"/>
    <col collapsed="false" customWidth="true" hidden="false" outlineLevel="0" max="40" min="40" style="0" width="10.85"/>
    <col collapsed="false" customWidth="true" hidden="false" outlineLevel="0" max="46" min="46" style="0" width="10.71"/>
    <col collapsed="false" customWidth="true" hidden="false" outlineLevel="0" max="47" min="47" style="0" width="10.28"/>
    <col collapsed="false" customWidth="true" hidden="false" outlineLevel="0" max="48" min="48" style="0" width="10.56"/>
    <col collapsed="false" customWidth="true" hidden="false" outlineLevel="0" max="50" min="50" style="0" width="10.41"/>
    <col collapsed="false" customWidth="true" hidden="false" outlineLevel="0" max="51" min="51" style="0" width="10.28"/>
    <col collapsed="false" customWidth="true" hidden="false" outlineLevel="0" max="52" min="52" style="0" width="10.13"/>
    <col collapsed="false" customWidth="true" hidden="false" outlineLevel="0" max="53" min="53" style="0" width="10.71"/>
    <col collapsed="false" customWidth="true" hidden="false" outlineLevel="0" max="54" min="54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 t="s">
        <v>149</v>
      </c>
      <c r="F1" s="28"/>
      <c r="G1" s="28"/>
      <c r="H1" s="29"/>
      <c r="I1" s="29"/>
      <c r="J1" s="29" t="s">
        <v>150</v>
      </c>
      <c r="K1" s="30"/>
      <c r="L1" s="31"/>
      <c r="M1" s="29"/>
      <c r="N1" s="29"/>
      <c r="O1" s="32"/>
      <c r="P1" s="29" t="s">
        <v>151</v>
      </c>
      <c r="Q1" s="29"/>
      <c r="R1" s="29"/>
      <c r="S1" s="32"/>
      <c r="T1" s="32"/>
      <c r="U1" s="32"/>
      <c r="V1" s="32"/>
      <c r="W1" s="33" t="s">
        <v>152</v>
      </c>
      <c r="X1" s="32"/>
      <c r="Y1" s="32"/>
      <c r="Z1" s="32"/>
      <c r="AA1" s="32"/>
      <c r="AB1" s="32"/>
      <c r="AC1" s="32"/>
      <c r="AD1" s="34"/>
      <c r="AE1" s="32"/>
      <c r="AF1" s="32"/>
      <c r="AG1" s="32"/>
      <c r="AH1" s="32"/>
      <c r="AI1" s="31"/>
      <c r="AJ1" s="32"/>
      <c r="AK1" s="32"/>
      <c r="AL1" s="29" t="s">
        <v>153</v>
      </c>
      <c r="AM1" s="29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5"/>
      <c r="AY1" s="36"/>
      <c r="AZ1" s="32"/>
      <c r="BA1" s="32"/>
      <c r="BB1" s="31"/>
    </row>
    <row r="2" customFormat="false" ht="120" hidden="false" customHeight="true" outlineLevel="0" collapsed="false">
      <c r="A2" s="37" t="s">
        <v>154</v>
      </c>
      <c r="B2" s="37" t="s">
        <v>155</v>
      </c>
      <c r="C2" s="37" t="s">
        <v>156</v>
      </c>
      <c r="D2" s="37" t="s">
        <v>157</v>
      </c>
      <c r="E2" s="38" t="s">
        <v>158</v>
      </c>
      <c r="F2" s="38"/>
      <c r="G2" s="38"/>
      <c r="H2" s="39" t="s">
        <v>159</v>
      </c>
      <c r="I2" s="39"/>
      <c r="J2" s="39"/>
      <c r="K2" s="37" t="s">
        <v>160</v>
      </c>
      <c r="L2" s="40" t="s">
        <v>161</v>
      </c>
      <c r="M2" s="38" t="s">
        <v>162</v>
      </c>
      <c r="N2" s="38"/>
      <c r="O2" s="38"/>
      <c r="P2" s="38" t="s">
        <v>163</v>
      </c>
      <c r="Q2" s="38"/>
      <c r="R2" s="38"/>
      <c r="S2" s="41" t="s">
        <v>164</v>
      </c>
      <c r="T2" s="42" t="s">
        <v>165</v>
      </c>
      <c r="U2" s="37" t="s">
        <v>166</v>
      </c>
      <c r="V2" s="37" t="s">
        <v>167</v>
      </c>
      <c r="W2" s="43" t="s">
        <v>168</v>
      </c>
      <c r="X2" s="37" t="s">
        <v>169</v>
      </c>
      <c r="Y2" s="37" t="s">
        <v>170</v>
      </c>
      <c r="Z2" s="37" t="s">
        <v>171</v>
      </c>
      <c r="AA2" s="37" t="s">
        <v>172</v>
      </c>
      <c r="AB2" s="37" t="s">
        <v>173</v>
      </c>
      <c r="AC2" s="37" t="s">
        <v>174</v>
      </c>
      <c r="AD2" s="44" t="s">
        <v>175</v>
      </c>
      <c r="AE2" s="45" t="s">
        <v>176</v>
      </c>
      <c r="AF2" s="45" t="s">
        <v>177</v>
      </c>
      <c r="AG2" s="45" t="s">
        <v>178</v>
      </c>
      <c r="AH2" s="46" t="s">
        <v>179</v>
      </c>
      <c r="AI2" s="47" t="s">
        <v>180</v>
      </c>
      <c r="AJ2" s="38" t="s">
        <v>181</v>
      </c>
      <c r="AK2" s="38"/>
      <c r="AL2" s="38"/>
      <c r="AM2" s="37" t="s">
        <v>182</v>
      </c>
      <c r="AN2" s="37" t="s">
        <v>183</v>
      </c>
      <c r="AO2" s="37" t="s">
        <v>184</v>
      </c>
      <c r="AP2" s="37" t="s">
        <v>185</v>
      </c>
      <c r="AQ2" s="37" t="s">
        <v>186</v>
      </c>
      <c r="AR2" s="37" t="s">
        <v>187</v>
      </c>
      <c r="AS2" s="37" t="s">
        <v>188</v>
      </c>
      <c r="AT2" s="37" t="s">
        <v>189</v>
      </c>
      <c r="AU2" s="37" t="s">
        <v>190</v>
      </c>
      <c r="AV2" s="37" t="s">
        <v>191</v>
      </c>
      <c r="AW2" s="37" t="s">
        <v>192</v>
      </c>
      <c r="AX2" s="48" t="s">
        <v>193</v>
      </c>
      <c r="AY2" s="49" t="s">
        <v>193</v>
      </c>
      <c r="AZ2" s="50" t="s">
        <v>194</v>
      </c>
      <c r="BA2" s="51" t="s">
        <v>195</v>
      </c>
      <c r="BB2" s="51" t="s">
        <v>196</v>
      </c>
    </row>
    <row r="3" customFormat="false" ht="21" hidden="false" customHeight="true" outlineLevel="0" collapsed="false">
      <c r="A3" s="52" t="s">
        <v>197</v>
      </c>
      <c r="B3" s="53" t="s">
        <v>197</v>
      </c>
      <c r="C3" s="53" t="s">
        <v>198</v>
      </c>
      <c r="D3" s="53" t="s">
        <v>199</v>
      </c>
      <c r="E3" s="54" t="s">
        <v>18</v>
      </c>
      <c r="F3" s="55" t="s">
        <v>19</v>
      </c>
      <c r="G3" s="56" t="s">
        <v>20</v>
      </c>
      <c r="H3" s="52" t="s">
        <v>18</v>
      </c>
      <c r="I3" s="53" t="s">
        <v>19</v>
      </c>
      <c r="J3" s="56" t="s">
        <v>20</v>
      </c>
      <c r="K3" s="53" t="s">
        <v>200</v>
      </c>
      <c r="L3" s="56" t="s">
        <v>201</v>
      </c>
      <c r="M3" s="54" t="s">
        <v>18</v>
      </c>
      <c r="N3" s="55" t="s">
        <v>19</v>
      </c>
      <c r="O3" s="56" t="s">
        <v>20</v>
      </c>
      <c r="P3" s="54" t="s">
        <v>18</v>
      </c>
      <c r="Q3" s="55" t="s">
        <v>19</v>
      </c>
      <c r="R3" s="56" t="s">
        <v>20</v>
      </c>
      <c r="S3" s="57" t="s">
        <v>202</v>
      </c>
      <c r="T3" s="57" t="s">
        <v>197</v>
      </c>
      <c r="U3" s="58" t="s">
        <v>203</v>
      </c>
      <c r="V3" s="58" t="s">
        <v>203</v>
      </c>
      <c r="W3" s="53" t="s">
        <v>203</v>
      </c>
      <c r="X3" s="53" t="s">
        <v>203</v>
      </c>
      <c r="Y3" s="53" t="s">
        <v>203</v>
      </c>
      <c r="Z3" s="53" t="s">
        <v>197</v>
      </c>
      <c r="AA3" s="53" t="s">
        <v>201</v>
      </c>
      <c r="AB3" s="53" t="s">
        <v>201</v>
      </c>
      <c r="AC3" s="53" t="s">
        <v>201</v>
      </c>
      <c r="AD3" s="59" t="s">
        <v>204</v>
      </c>
      <c r="AE3" s="60" t="s">
        <v>205</v>
      </c>
      <c r="AF3" s="60" t="s">
        <v>206</v>
      </c>
      <c r="AG3" s="60" t="s">
        <v>201</v>
      </c>
      <c r="AH3" s="61" t="s">
        <v>207</v>
      </c>
      <c r="AI3" s="62" t="s">
        <v>208</v>
      </c>
      <c r="AJ3" s="54" t="s">
        <v>18</v>
      </c>
      <c r="AK3" s="55" t="s">
        <v>19</v>
      </c>
      <c r="AL3" s="56" t="s">
        <v>20</v>
      </c>
      <c r="AM3" s="53" t="s">
        <v>209</v>
      </c>
      <c r="AN3" s="53" t="s">
        <v>200</v>
      </c>
      <c r="AO3" s="53" t="s">
        <v>197</v>
      </c>
      <c r="AP3" s="53" t="s">
        <v>203</v>
      </c>
      <c r="AQ3" s="53" t="s">
        <v>210</v>
      </c>
      <c r="AR3" s="53" t="s">
        <v>203</v>
      </c>
      <c r="AS3" s="53"/>
      <c r="AT3" s="53" t="s">
        <v>203</v>
      </c>
      <c r="AU3" s="53" t="s">
        <v>203</v>
      </c>
      <c r="AV3" s="53" t="s">
        <v>203</v>
      </c>
      <c r="AW3" s="53" t="s">
        <v>203</v>
      </c>
      <c r="AX3" s="63" t="s">
        <v>211</v>
      </c>
      <c r="AY3" s="64" t="s">
        <v>207</v>
      </c>
      <c r="AZ3" s="65" t="s">
        <v>208</v>
      </c>
      <c r="BA3" s="65" t="s">
        <v>208</v>
      </c>
      <c r="BB3" s="65" t="s">
        <v>208</v>
      </c>
    </row>
    <row r="4" s="4" customFormat="true" ht="15" hidden="false" customHeight="false" outlineLevel="0" collapsed="false">
      <c r="A4" s="5" t="n">
        <v>1</v>
      </c>
      <c r="B4" s="5" t="n">
        <v>4</v>
      </c>
      <c r="C4" s="66" t="s">
        <v>212</v>
      </c>
      <c r="D4" s="5" t="s">
        <v>213</v>
      </c>
      <c r="E4" s="0" t="n">
        <v>21</v>
      </c>
      <c r="F4" s="0" t="s">
        <v>214</v>
      </c>
      <c r="G4" s="0" t="n">
        <v>2011</v>
      </c>
      <c r="H4" s="4" t="n">
        <v>19</v>
      </c>
      <c r="I4" s="0" t="s">
        <v>215</v>
      </c>
      <c r="J4" s="4" t="n">
        <v>2011</v>
      </c>
      <c r="K4" s="67" t="n">
        <f aca="false">2*1.8</f>
        <v>3.6</v>
      </c>
      <c r="L4" s="4" t="n">
        <v>100</v>
      </c>
      <c r="M4" s="4" t="n">
        <v>14</v>
      </c>
      <c r="N4" s="0" t="s">
        <v>216</v>
      </c>
      <c r="O4" s="4" t="n">
        <v>2011</v>
      </c>
      <c r="P4" s="4" t="n">
        <v>14</v>
      </c>
      <c r="Q4" s="0" t="s">
        <v>216</v>
      </c>
      <c r="R4" s="4" t="n">
        <v>2011</v>
      </c>
      <c r="S4" s="67" t="n">
        <f aca="false">0.5*0.45</f>
        <v>0.225</v>
      </c>
      <c r="T4" s="4" t="n">
        <v>8</v>
      </c>
      <c r="U4" s="4" t="n">
        <v>319</v>
      </c>
      <c r="Z4" s="68" t="n">
        <v>0</v>
      </c>
      <c r="AJ4" s="4" t="n">
        <v>12</v>
      </c>
      <c r="AK4" s="0" t="s">
        <v>217</v>
      </c>
      <c r="AL4" s="4" t="n">
        <v>2011</v>
      </c>
      <c r="AN4" s="67" t="n">
        <f aca="false">2*0.45</f>
        <v>0.9</v>
      </c>
      <c r="AO4" s="4" t="n">
        <v>48</v>
      </c>
      <c r="AP4" s="4" t="n">
        <v>199</v>
      </c>
      <c r="AQ4" s="5" t="n">
        <v>181</v>
      </c>
      <c r="AR4" s="69" t="n">
        <v>47</v>
      </c>
      <c r="AS4" s="69" t="n">
        <v>28</v>
      </c>
      <c r="AT4" s="4" t="n">
        <v>19</v>
      </c>
      <c r="AU4" s="4" t="n">
        <v>45</v>
      </c>
      <c r="AX4" s="70" t="n">
        <f aca="false">(AS4*AP4/AR4)/1000</f>
        <v>0.118553191489362</v>
      </c>
      <c r="AY4" s="71" t="n">
        <f aca="false">AX4*10000/AN4</f>
        <v>1317.25768321513</v>
      </c>
      <c r="AZ4" s="72"/>
    </row>
    <row r="5" s="4" customFormat="true" ht="15" hidden="false" customHeight="false" outlineLevel="0" collapsed="false">
      <c r="A5" s="5" t="n">
        <v>1</v>
      </c>
      <c r="B5" s="5" t="n">
        <v>3</v>
      </c>
      <c r="C5" s="66" t="s">
        <v>212</v>
      </c>
      <c r="D5" s="5" t="s">
        <v>218</v>
      </c>
      <c r="E5" s="0" t="n">
        <v>21</v>
      </c>
      <c r="F5" s="0" t="s">
        <v>214</v>
      </c>
      <c r="G5" s="0" t="n">
        <v>2011</v>
      </c>
      <c r="H5" s="4" t="n">
        <v>19</v>
      </c>
      <c r="I5" s="0" t="s">
        <v>215</v>
      </c>
      <c r="J5" s="4" t="n">
        <v>2011</v>
      </c>
      <c r="K5" s="67" t="n">
        <f aca="false">2*1.8</f>
        <v>3.6</v>
      </c>
      <c r="L5" s="4" t="n">
        <v>100</v>
      </c>
      <c r="M5" s="4" t="n">
        <v>14</v>
      </c>
      <c r="N5" s="0" t="s">
        <v>216</v>
      </c>
      <c r="O5" s="4" t="n">
        <v>2011</v>
      </c>
      <c r="P5" s="4" t="n">
        <v>14</v>
      </c>
      <c r="Q5" s="0" t="s">
        <v>216</v>
      </c>
      <c r="R5" s="4" t="n">
        <v>2011</v>
      </c>
      <c r="S5" s="67" t="n">
        <f aca="false">0.5*0.45</f>
        <v>0.225</v>
      </c>
      <c r="T5" s="4" t="n">
        <v>9</v>
      </c>
      <c r="U5" s="4" t="n">
        <v>350</v>
      </c>
      <c r="Z5" s="68" t="n">
        <v>0</v>
      </c>
      <c r="AJ5" s="4" t="n">
        <v>12</v>
      </c>
      <c r="AK5" s="0" t="s">
        <v>217</v>
      </c>
      <c r="AL5" s="4" t="n">
        <v>2011</v>
      </c>
      <c r="AN5" s="67" t="n">
        <f aca="false">2*0.45</f>
        <v>0.9</v>
      </c>
      <c r="AO5" s="4" t="n">
        <v>45</v>
      </c>
      <c r="AP5" s="4" t="n">
        <v>238</v>
      </c>
      <c r="AQ5" s="5" t="n">
        <v>459</v>
      </c>
      <c r="AR5" s="69" t="n">
        <v>84</v>
      </c>
      <c r="AS5" s="69" t="n">
        <v>46</v>
      </c>
      <c r="AT5" s="4" t="n">
        <v>34</v>
      </c>
      <c r="AU5" s="4" t="n">
        <v>114</v>
      </c>
      <c r="AX5" s="70" t="n">
        <f aca="false">(AS5*AP5/AR5)/1000</f>
        <v>0.130333333333333</v>
      </c>
      <c r="AY5" s="71" t="n">
        <f aca="false">AX5*10000/AN5</f>
        <v>1448.14814814815</v>
      </c>
      <c r="AZ5" s="72"/>
    </row>
    <row r="6" s="4" customFormat="true" ht="15" hidden="false" customHeight="false" outlineLevel="0" collapsed="false">
      <c r="A6" s="5" t="n">
        <v>1</v>
      </c>
      <c r="B6" s="5" t="n">
        <v>6</v>
      </c>
      <c r="C6" s="66" t="s">
        <v>212</v>
      </c>
      <c r="D6" s="5" t="s">
        <v>219</v>
      </c>
      <c r="E6" s="0" t="n">
        <v>21</v>
      </c>
      <c r="F6" s="0" t="s">
        <v>214</v>
      </c>
      <c r="G6" s="0" t="n">
        <v>2011</v>
      </c>
      <c r="H6" s="4" t="n">
        <v>19</v>
      </c>
      <c r="I6" s="0" t="s">
        <v>215</v>
      </c>
      <c r="J6" s="4" t="n">
        <v>2011</v>
      </c>
      <c r="K6" s="67" t="n">
        <f aca="false">2*1.8</f>
        <v>3.6</v>
      </c>
      <c r="L6" s="4" t="n">
        <v>100</v>
      </c>
      <c r="M6" s="4" t="n">
        <v>30</v>
      </c>
      <c r="N6" s="0" t="s">
        <v>220</v>
      </c>
      <c r="O6" s="4" t="n">
        <v>2011</v>
      </c>
      <c r="P6" s="4" t="n">
        <v>30</v>
      </c>
      <c r="Q6" s="0" t="s">
        <v>220</v>
      </c>
      <c r="R6" s="4" t="n">
        <v>2011</v>
      </c>
      <c r="S6" s="67" t="n">
        <f aca="false">0.5*0.45</f>
        <v>0.225</v>
      </c>
      <c r="T6" s="4" t="n">
        <v>4</v>
      </c>
      <c r="U6" s="4" t="n">
        <v>275</v>
      </c>
      <c r="Z6" s="68" t="n">
        <v>0.5</v>
      </c>
      <c r="AJ6" s="4" t="n">
        <v>14</v>
      </c>
      <c r="AK6" s="0" t="s">
        <v>221</v>
      </c>
      <c r="AL6" s="4" t="n">
        <v>2011</v>
      </c>
      <c r="AN6" s="67" t="n">
        <f aca="false">2*0.45</f>
        <v>0.9</v>
      </c>
      <c r="AO6" s="4" t="n">
        <v>35</v>
      </c>
      <c r="AP6" s="4" t="n">
        <v>360</v>
      </c>
      <c r="AQ6" s="5" t="n">
        <v>210</v>
      </c>
      <c r="AR6" s="69" t="n">
        <v>108</v>
      </c>
      <c r="AS6" s="69" t="n">
        <v>50</v>
      </c>
      <c r="AT6" s="69" t="n">
        <v>41</v>
      </c>
      <c r="AU6" s="4" t="n">
        <v>76</v>
      </c>
      <c r="AX6" s="70" t="n">
        <f aca="false">(AS6*AP6/AR6)/1000</f>
        <v>0.166666666666667</v>
      </c>
      <c r="AY6" s="71" t="n">
        <f aca="false">AX6*10000/AN6</f>
        <v>1851.85185185185</v>
      </c>
      <c r="AZ6" s="72"/>
    </row>
    <row r="7" s="4" customFormat="true" ht="15" hidden="false" customHeight="false" outlineLevel="0" collapsed="false">
      <c r="A7" s="5" t="n">
        <v>1</v>
      </c>
      <c r="B7" s="69" t="n">
        <v>5</v>
      </c>
      <c r="C7" s="66" t="s">
        <v>212</v>
      </c>
      <c r="D7" s="69" t="s">
        <v>222</v>
      </c>
      <c r="E7" s="0" t="n">
        <v>21</v>
      </c>
      <c r="F7" s="0" t="s">
        <v>214</v>
      </c>
      <c r="G7" s="0" t="n">
        <v>2011</v>
      </c>
      <c r="H7" s="4" t="n">
        <v>19</v>
      </c>
      <c r="I7" s="0" t="s">
        <v>215</v>
      </c>
      <c r="J7" s="4" t="n">
        <v>2011</v>
      </c>
      <c r="K7" s="67" t="n">
        <f aca="false">2*1.8</f>
        <v>3.6</v>
      </c>
      <c r="L7" s="4" t="n">
        <v>100</v>
      </c>
      <c r="M7" s="4" t="n">
        <v>14</v>
      </c>
      <c r="N7" s="0" t="s">
        <v>216</v>
      </c>
      <c r="O7" s="4" t="n">
        <v>2011</v>
      </c>
      <c r="P7" s="4" t="n">
        <v>14</v>
      </c>
      <c r="Q7" s="0" t="s">
        <v>216</v>
      </c>
      <c r="R7" s="4" t="n">
        <v>2011</v>
      </c>
      <c r="S7" s="67" t="n">
        <f aca="false">0.5*0.45</f>
        <v>0.225</v>
      </c>
      <c r="T7" s="69" t="n">
        <v>7</v>
      </c>
      <c r="U7" s="69" t="n">
        <v>449</v>
      </c>
      <c r="Z7" s="68" t="n">
        <v>0</v>
      </c>
      <c r="AJ7" s="4" t="n">
        <v>12</v>
      </c>
      <c r="AK7" s="0" t="s">
        <v>217</v>
      </c>
      <c r="AL7" s="4" t="n">
        <v>2011</v>
      </c>
      <c r="AN7" s="67" t="n">
        <f aca="false">2*0.45</f>
        <v>0.9</v>
      </c>
      <c r="AO7" s="4" t="n">
        <v>43</v>
      </c>
      <c r="AP7" s="4" t="n">
        <v>190</v>
      </c>
      <c r="AQ7" s="69" t="n">
        <v>616</v>
      </c>
      <c r="AR7" s="69" t="n">
        <v>82</v>
      </c>
      <c r="AS7" s="69" t="n">
        <v>62</v>
      </c>
      <c r="AT7" s="4" t="n">
        <v>34</v>
      </c>
      <c r="AU7" s="4" t="n">
        <v>102</v>
      </c>
      <c r="AX7" s="70" t="n">
        <f aca="false">(AS7*AP7/AR7)/1000</f>
        <v>0.143658536585366</v>
      </c>
      <c r="AY7" s="71" t="n">
        <f aca="false">AX7*10000/AN7</f>
        <v>1596.20596205962</v>
      </c>
      <c r="AZ7" s="72"/>
    </row>
    <row r="8" s="4" customFormat="true" ht="15" hidden="false" customHeight="false" outlineLevel="0" collapsed="false">
      <c r="A8" s="5" t="n">
        <v>1</v>
      </c>
      <c r="B8" s="69" t="n">
        <v>2</v>
      </c>
      <c r="C8" s="66" t="s">
        <v>212</v>
      </c>
      <c r="D8" s="5" t="s">
        <v>223</v>
      </c>
      <c r="E8" s="0" t="n">
        <v>21</v>
      </c>
      <c r="F8" s="0" t="s">
        <v>214</v>
      </c>
      <c r="G8" s="0" t="n">
        <v>2011</v>
      </c>
      <c r="H8" s="4" t="n">
        <v>19</v>
      </c>
      <c r="I8" s="0" t="s">
        <v>215</v>
      </c>
      <c r="J8" s="4" t="n">
        <v>2011</v>
      </c>
      <c r="K8" s="67" t="n">
        <f aca="false">2*1.8</f>
        <v>3.6</v>
      </c>
      <c r="L8" s="4" t="n">
        <v>100</v>
      </c>
      <c r="M8" s="4" t="n">
        <v>14</v>
      </c>
      <c r="N8" s="0" t="s">
        <v>216</v>
      </c>
      <c r="O8" s="4" t="n">
        <v>2011</v>
      </c>
      <c r="P8" s="4" t="n">
        <v>14</v>
      </c>
      <c r="Q8" s="0" t="s">
        <v>216</v>
      </c>
      <c r="R8" s="4" t="n">
        <v>2011</v>
      </c>
      <c r="S8" s="67" t="n">
        <f aca="false">0.5*0.45</f>
        <v>0.225</v>
      </c>
      <c r="T8" s="69" t="n">
        <v>7</v>
      </c>
      <c r="U8" s="69" t="n">
        <v>199</v>
      </c>
      <c r="Z8" s="68" t="n">
        <v>0</v>
      </c>
      <c r="AJ8" s="4" t="n">
        <v>12</v>
      </c>
      <c r="AK8" s="0" t="s">
        <v>217</v>
      </c>
      <c r="AL8" s="4" t="n">
        <v>2011</v>
      </c>
      <c r="AN8" s="67" t="n">
        <f aca="false">2*0.45</f>
        <v>0.9</v>
      </c>
      <c r="AO8" s="4" t="n">
        <v>31</v>
      </c>
      <c r="AP8" s="4" t="n">
        <v>50</v>
      </c>
      <c r="AQ8" s="69" t="n">
        <v>352</v>
      </c>
      <c r="AR8" s="69" t="n">
        <v>50</v>
      </c>
      <c r="AS8" s="69" t="n">
        <v>26</v>
      </c>
      <c r="AT8" s="4" t="n">
        <v>22</v>
      </c>
      <c r="AU8" s="4" t="n">
        <v>87</v>
      </c>
      <c r="AX8" s="70" t="n">
        <f aca="false">(AS8*AP8/AR8)/1000</f>
        <v>0.026</v>
      </c>
      <c r="AY8" s="71" t="n">
        <f aca="false">AX8*10000/AN8</f>
        <v>288.888888888889</v>
      </c>
      <c r="AZ8" s="72"/>
    </row>
    <row r="9" s="4" customFormat="true" ht="15" hidden="false" customHeight="false" outlineLevel="0" collapsed="false">
      <c r="A9" s="5" t="n">
        <v>1</v>
      </c>
      <c r="B9" s="69" t="n">
        <v>1</v>
      </c>
      <c r="C9" s="66" t="s">
        <v>212</v>
      </c>
      <c r="D9" s="69" t="s">
        <v>224</v>
      </c>
      <c r="E9" s="0" t="n">
        <v>21</v>
      </c>
      <c r="F9" s="0" t="s">
        <v>214</v>
      </c>
      <c r="G9" s="0" t="n">
        <v>2011</v>
      </c>
      <c r="H9" s="4" t="n">
        <v>19</v>
      </c>
      <c r="I9" s="0" t="s">
        <v>215</v>
      </c>
      <c r="J9" s="4" t="n">
        <v>2011</v>
      </c>
      <c r="K9" s="67" t="n">
        <f aca="false">2*1.8</f>
        <v>3.6</v>
      </c>
      <c r="L9" s="4" t="n">
        <v>100</v>
      </c>
      <c r="M9" s="4" t="n">
        <v>14</v>
      </c>
      <c r="N9" s="0" t="s">
        <v>216</v>
      </c>
      <c r="O9" s="4" t="n">
        <v>2011</v>
      </c>
      <c r="P9" s="4" t="n">
        <v>14</v>
      </c>
      <c r="Q9" s="0" t="s">
        <v>216</v>
      </c>
      <c r="R9" s="4" t="n">
        <v>2011</v>
      </c>
      <c r="S9" s="67" t="n">
        <f aca="false">0.5*0.45</f>
        <v>0.225</v>
      </c>
      <c r="T9" s="69" t="n">
        <v>8</v>
      </c>
      <c r="U9" s="69" t="n">
        <v>322</v>
      </c>
      <c r="Z9" s="68" t="n">
        <v>0</v>
      </c>
      <c r="AJ9" s="4" t="n">
        <v>12</v>
      </c>
      <c r="AK9" s="0" t="s">
        <v>217</v>
      </c>
      <c r="AL9" s="4" t="n">
        <v>2011</v>
      </c>
      <c r="AN9" s="67" t="n">
        <f aca="false">2*0.45</f>
        <v>0.9</v>
      </c>
      <c r="AO9" s="4" t="n">
        <v>28</v>
      </c>
      <c r="AP9" s="4" t="n">
        <v>180</v>
      </c>
      <c r="AQ9" s="69" t="n">
        <v>201</v>
      </c>
      <c r="AR9" s="69" t="n">
        <v>51</v>
      </c>
      <c r="AS9" s="69" t="n">
        <v>30</v>
      </c>
      <c r="AT9" s="4" t="n">
        <v>21</v>
      </c>
      <c r="AU9" s="4" t="n">
        <v>91</v>
      </c>
      <c r="AX9" s="70" t="n">
        <f aca="false">(AS9*AP9/AR9)/1000</f>
        <v>0.105882352941176</v>
      </c>
      <c r="AY9" s="71" t="n">
        <f aca="false">AX9*10000/AN9</f>
        <v>1176.47058823529</v>
      </c>
      <c r="AZ9" s="72"/>
    </row>
    <row r="10" s="4" customFormat="true" ht="15" hidden="false" customHeight="false" outlineLevel="0" collapsed="false">
      <c r="A10" s="5" t="n">
        <v>1</v>
      </c>
      <c r="B10" s="69" t="n">
        <v>11</v>
      </c>
      <c r="C10" s="66" t="s">
        <v>225</v>
      </c>
      <c r="D10" s="69" t="s">
        <v>222</v>
      </c>
      <c r="E10" s="0" t="n">
        <v>21</v>
      </c>
      <c r="F10" s="0" t="s">
        <v>214</v>
      </c>
      <c r="G10" s="0" t="n">
        <v>2011</v>
      </c>
      <c r="H10" s="4" t="n">
        <v>19</v>
      </c>
      <c r="I10" s="0" t="s">
        <v>215</v>
      </c>
      <c r="J10" s="4" t="n">
        <v>2011</v>
      </c>
      <c r="K10" s="67" t="n">
        <f aca="false">2*1.8</f>
        <v>3.6</v>
      </c>
      <c r="L10" s="4" t="n">
        <v>100</v>
      </c>
      <c r="M10" s="4" t="n">
        <v>14</v>
      </c>
      <c r="N10" s="0" t="s">
        <v>216</v>
      </c>
      <c r="O10" s="4" t="n">
        <v>2011</v>
      </c>
      <c r="P10" s="4" t="n">
        <v>14</v>
      </c>
      <c r="Q10" s="0" t="s">
        <v>216</v>
      </c>
      <c r="R10" s="4" t="n">
        <v>2011</v>
      </c>
      <c r="S10" s="67" t="n">
        <f aca="false">0.5*0.45</f>
        <v>0.225</v>
      </c>
      <c r="T10" s="69" t="n">
        <v>9</v>
      </c>
      <c r="U10" s="69" t="n">
        <v>347</v>
      </c>
      <c r="Z10" s="68" t="n">
        <v>0</v>
      </c>
      <c r="AJ10" s="4" t="n">
        <v>12</v>
      </c>
      <c r="AK10" s="0" t="s">
        <v>217</v>
      </c>
      <c r="AL10" s="4" t="n">
        <v>2011</v>
      </c>
      <c r="AN10" s="67" t="n">
        <f aca="false">2*0.45</f>
        <v>0.9</v>
      </c>
      <c r="AO10" s="4" t="n">
        <v>53</v>
      </c>
      <c r="AP10" s="4" t="n">
        <v>270</v>
      </c>
      <c r="AQ10" s="69" t="n">
        <v>304</v>
      </c>
      <c r="AR10" s="69" t="n">
        <v>90</v>
      </c>
      <c r="AS10" s="69" t="n">
        <v>53</v>
      </c>
      <c r="AT10" s="4" t="n">
        <v>36</v>
      </c>
      <c r="AU10" s="4" t="n">
        <v>57</v>
      </c>
      <c r="AX10" s="70" t="n">
        <f aca="false">(AS10*AP10/AR10)/1000</f>
        <v>0.159</v>
      </c>
      <c r="AY10" s="71" t="n">
        <f aca="false">AX10*10000/AN10</f>
        <v>1766.66666666667</v>
      </c>
      <c r="AZ10" s="72"/>
    </row>
    <row r="11" s="4" customFormat="true" ht="15" hidden="false" customHeight="false" outlineLevel="0" collapsed="false">
      <c r="A11" s="5" t="n">
        <v>1</v>
      </c>
      <c r="B11" s="69" t="n">
        <v>12</v>
      </c>
      <c r="C11" s="66" t="s">
        <v>225</v>
      </c>
      <c r="D11" s="69" t="s">
        <v>219</v>
      </c>
      <c r="E11" s="0" t="n">
        <v>21</v>
      </c>
      <c r="F11" s="0" t="s">
        <v>214</v>
      </c>
      <c r="G11" s="0" t="n">
        <v>2011</v>
      </c>
      <c r="H11" s="4" t="n">
        <v>19</v>
      </c>
      <c r="I11" s="0" t="s">
        <v>215</v>
      </c>
      <c r="J11" s="4" t="n">
        <v>2011</v>
      </c>
      <c r="K11" s="67" t="n">
        <f aca="false">2*1.8</f>
        <v>3.6</v>
      </c>
      <c r="L11" s="4" t="n">
        <v>100</v>
      </c>
      <c r="M11" s="4" t="n">
        <v>30</v>
      </c>
      <c r="N11" s="0" t="s">
        <v>220</v>
      </c>
      <c r="O11" s="4" t="n">
        <v>2011</v>
      </c>
      <c r="P11" s="4" t="n">
        <v>30</v>
      </c>
      <c r="Q11" s="0" t="s">
        <v>220</v>
      </c>
      <c r="R11" s="4" t="n">
        <v>2011</v>
      </c>
      <c r="S11" s="67" t="n">
        <f aca="false">0.5*0.45</f>
        <v>0.225</v>
      </c>
      <c r="T11" s="69" t="n">
        <v>6</v>
      </c>
      <c r="U11" s="69" t="n">
        <v>225</v>
      </c>
      <c r="Z11" s="68" t="n">
        <v>0</v>
      </c>
      <c r="AJ11" s="4" t="n">
        <v>14</v>
      </c>
      <c r="AK11" s="0" t="s">
        <v>221</v>
      </c>
      <c r="AL11" s="4" t="n">
        <v>2011</v>
      </c>
      <c r="AN11" s="67" t="n">
        <f aca="false">2*0.45</f>
        <v>0.9</v>
      </c>
      <c r="AO11" s="4" t="n">
        <v>30</v>
      </c>
      <c r="AP11" s="4" t="n">
        <v>245</v>
      </c>
      <c r="AQ11" s="69" t="n">
        <v>210</v>
      </c>
      <c r="AR11" s="69" t="n">
        <v>99</v>
      </c>
      <c r="AS11" s="69" t="n">
        <v>60</v>
      </c>
      <c r="AT11" s="4" t="n">
        <v>39</v>
      </c>
      <c r="AU11" s="4" t="n">
        <v>76</v>
      </c>
      <c r="AX11" s="70" t="n">
        <f aca="false">(AS11*AP11/AR11)/1000</f>
        <v>0.148484848484849</v>
      </c>
      <c r="AY11" s="71" t="n">
        <f aca="false">AX11*10000/AN11</f>
        <v>1649.83164983165</v>
      </c>
      <c r="AZ11" s="72"/>
    </row>
    <row r="12" s="4" customFormat="true" ht="15" hidden="false" customHeight="false" outlineLevel="0" collapsed="false">
      <c r="A12" s="5" t="n">
        <v>1</v>
      </c>
      <c r="B12" s="69" t="n">
        <v>9</v>
      </c>
      <c r="C12" s="66" t="s">
        <v>225</v>
      </c>
      <c r="D12" s="5" t="s">
        <v>218</v>
      </c>
      <c r="E12" s="0" t="n">
        <v>21</v>
      </c>
      <c r="F12" s="0" t="s">
        <v>214</v>
      </c>
      <c r="G12" s="0" t="n">
        <v>2011</v>
      </c>
      <c r="H12" s="4" t="n">
        <v>19</v>
      </c>
      <c r="I12" s="0" t="s">
        <v>215</v>
      </c>
      <c r="J12" s="4" t="n">
        <v>2011</v>
      </c>
      <c r="K12" s="67" t="n">
        <f aca="false">2*1.8</f>
        <v>3.6</v>
      </c>
      <c r="L12" s="4" t="n">
        <v>100</v>
      </c>
      <c r="M12" s="4" t="n">
        <v>14</v>
      </c>
      <c r="N12" s="0" t="s">
        <v>216</v>
      </c>
      <c r="O12" s="4" t="n">
        <v>2011</v>
      </c>
      <c r="P12" s="4" t="n">
        <v>14</v>
      </c>
      <c r="Q12" s="0" t="s">
        <v>216</v>
      </c>
      <c r="R12" s="4" t="n">
        <v>2011</v>
      </c>
      <c r="S12" s="67" t="n">
        <f aca="false">0.5*0.45</f>
        <v>0.225</v>
      </c>
      <c r="T12" s="69" t="n">
        <v>7</v>
      </c>
      <c r="U12" s="69" t="n">
        <v>550</v>
      </c>
      <c r="Z12" s="68" t="n">
        <v>0</v>
      </c>
      <c r="AJ12" s="4" t="n">
        <v>12</v>
      </c>
      <c r="AK12" s="0" t="s">
        <v>217</v>
      </c>
      <c r="AL12" s="4" t="n">
        <v>2011</v>
      </c>
      <c r="AN12" s="67" t="n">
        <f aca="false">2*0.45</f>
        <v>0.9</v>
      </c>
      <c r="AO12" s="4" t="n">
        <v>39</v>
      </c>
      <c r="AP12" s="4" t="n">
        <v>281</v>
      </c>
      <c r="AQ12" s="69" t="n">
        <v>543</v>
      </c>
      <c r="AR12" s="69" t="n">
        <v>45</v>
      </c>
      <c r="AS12" s="69" t="n">
        <v>24</v>
      </c>
      <c r="AT12" s="4" t="n">
        <v>19</v>
      </c>
      <c r="AU12" s="4" t="n">
        <v>179</v>
      </c>
      <c r="AX12" s="70" t="n">
        <f aca="false">(AS12*AP12/AR12)/1000</f>
        <v>0.149866666666667</v>
      </c>
      <c r="AY12" s="71" t="n">
        <f aca="false">AX12*10000/AN12</f>
        <v>1665.18518518519</v>
      </c>
      <c r="AZ12" s="72"/>
    </row>
    <row r="13" s="4" customFormat="true" ht="15" hidden="false" customHeight="false" outlineLevel="0" collapsed="false">
      <c r="A13" s="5" t="n">
        <v>1</v>
      </c>
      <c r="B13" s="69" t="n">
        <v>10</v>
      </c>
      <c r="C13" s="66" t="s">
        <v>225</v>
      </c>
      <c r="D13" s="5" t="s">
        <v>213</v>
      </c>
      <c r="E13" s="0" t="n">
        <v>21</v>
      </c>
      <c r="F13" s="0" t="s">
        <v>214</v>
      </c>
      <c r="G13" s="0" t="n">
        <v>2011</v>
      </c>
      <c r="H13" s="4" t="n">
        <v>19</v>
      </c>
      <c r="I13" s="0" t="s">
        <v>215</v>
      </c>
      <c r="J13" s="4" t="n">
        <v>2011</v>
      </c>
      <c r="K13" s="67" t="n">
        <f aca="false">2*1.8</f>
        <v>3.6</v>
      </c>
      <c r="L13" s="4" t="n">
        <v>100</v>
      </c>
      <c r="M13" s="4" t="n">
        <v>14</v>
      </c>
      <c r="N13" s="0" t="s">
        <v>216</v>
      </c>
      <c r="O13" s="4" t="n">
        <v>2011</v>
      </c>
      <c r="P13" s="4" t="n">
        <v>14</v>
      </c>
      <c r="Q13" s="0" t="s">
        <v>216</v>
      </c>
      <c r="R13" s="4" t="n">
        <v>2011</v>
      </c>
      <c r="S13" s="67" t="n">
        <f aca="false">0.5*0.45</f>
        <v>0.225</v>
      </c>
      <c r="T13" s="69" t="n">
        <v>9</v>
      </c>
      <c r="U13" s="69" t="n">
        <v>363</v>
      </c>
      <c r="Z13" s="68" t="n">
        <v>0</v>
      </c>
      <c r="AJ13" s="4" t="n">
        <v>12</v>
      </c>
      <c r="AK13" s="0" t="s">
        <v>217</v>
      </c>
      <c r="AL13" s="4" t="n">
        <v>2011</v>
      </c>
      <c r="AN13" s="67" t="n">
        <f aca="false">2*0.45</f>
        <v>0.9</v>
      </c>
      <c r="AO13" s="4" t="n">
        <v>46</v>
      </c>
      <c r="AP13" s="4" t="n">
        <v>205</v>
      </c>
      <c r="AQ13" s="69" t="n">
        <v>267</v>
      </c>
      <c r="AR13" s="69" t="n">
        <v>72</v>
      </c>
      <c r="AS13" s="69" t="n">
        <v>44</v>
      </c>
      <c r="AT13" s="4" t="n">
        <v>23</v>
      </c>
      <c r="AU13" s="4" t="n">
        <v>45</v>
      </c>
      <c r="AX13" s="70" t="n">
        <f aca="false">(AS13*AP13/AR13)/1000</f>
        <v>0.125277777777778</v>
      </c>
      <c r="AY13" s="71" t="n">
        <f aca="false">AX13*10000/AN13</f>
        <v>1391.97530864198</v>
      </c>
      <c r="AZ13" s="72"/>
    </row>
    <row r="14" s="4" customFormat="true" ht="15" hidden="false" customHeight="false" outlineLevel="0" collapsed="false">
      <c r="A14" s="5" t="n">
        <v>1</v>
      </c>
      <c r="B14" s="69" t="n">
        <v>8</v>
      </c>
      <c r="C14" s="66" t="s">
        <v>225</v>
      </c>
      <c r="D14" s="5" t="s">
        <v>223</v>
      </c>
      <c r="E14" s="0" t="n">
        <v>21</v>
      </c>
      <c r="F14" s="0" t="s">
        <v>214</v>
      </c>
      <c r="G14" s="0" t="n">
        <v>2011</v>
      </c>
      <c r="H14" s="4" t="n">
        <v>19</v>
      </c>
      <c r="I14" s="0" t="s">
        <v>215</v>
      </c>
      <c r="J14" s="4" t="n">
        <v>2011</v>
      </c>
      <c r="K14" s="67" t="n">
        <f aca="false">2*1.8</f>
        <v>3.6</v>
      </c>
      <c r="L14" s="4" t="n">
        <v>100</v>
      </c>
      <c r="M14" s="4" t="n">
        <v>14</v>
      </c>
      <c r="N14" s="0" t="s">
        <v>216</v>
      </c>
      <c r="O14" s="4" t="n">
        <v>2011</v>
      </c>
      <c r="P14" s="4" t="n">
        <v>14</v>
      </c>
      <c r="Q14" s="0" t="s">
        <v>216</v>
      </c>
      <c r="R14" s="4" t="n">
        <v>2011</v>
      </c>
      <c r="S14" s="67" t="n">
        <f aca="false">0.5*0.45</f>
        <v>0.225</v>
      </c>
      <c r="T14" s="69" t="n">
        <v>6</v>
      </c>
      <c r="U14" s="69" t="n">
        <v>290</v>
      </c>
      <c r="Z14" s="68" t="n">
        <v>0</v>
      </c>
      <c r="AJ14" s="4" t="n">
        <v>12</v>
      </c>
      <c r="AK14" s="0" t="s">
        <v>217</v>
      </c>
      <c r="AL14" s="4" t="n">
        <v>2011</v>
      </c>
      <c r="AN14" s="67" t="n">
        <f aca="false">2*0.45</f>
        <v>0.9</v>
      </c>
      <c r="AO14" s="4" t="n">
        <v>44</v>
      </c>
      <c r="AP14" s="4" t="n">
        <v>194</v>
      </c>
      <c r="AQ14" s="69" t="n">
        <v>112</v>
      </c>
      <c r="AR14" s="69" t="n">
        <v>54</v>
      </c>
      <c r="AS14" s="69" t="n">
        <v>27</v>
      </c>
      <c r="AT14" s="4" t="n">
        <v>26</v>
      </c>
      <c r="AU14" s="4" t="n">
        <v>112</v>
      </c>
      <c r="AX14" s="70" t="n">
        <f aca="false">(AS14*AP14/AR14)/1000</f>
        <v>0.097</v>
      </c>
      <c r="AY14" s="71" t="n">
        <f aca="false">AX14*10000/AN14</f>
        <v>1077.77777777778</v>
      </c>
      <c r="AZ14" s="72"/>
    </row>
    <row r="15" s="4" customFormat="true" ht="15" hidden="false" customHeight="false" outlineLevel="0" collapsed="false">
      <c r="A15" s="5" t="n">
        <v>1</v>
      </c>
      <c r="B15" s="69" t="n">
        <v>7</v>
      </c>
      <c r="C15" s="66" t="s">
        <v>225</v>
      </c>
      <c r="D15" s="69" t="s">
        <v>224</v>
      </c>
      <c r="E15" s="0" t="n">
        <v>21</v>
      </c>
      <c r="F15" s="0" t="s">
        <v>214</v>
      </c>
      <c r="G15" s="0" t="n">
        <v>2011</v>
      </c>
      <c r="H15" s="4" t="n">
        <v>19</v>
      </c>
      <c r="I15" s="0" t="s">
        <v>215</v>
      </c>
      <c r="J15" s="4" t="n">
        <v>2011</v>
      </c>
      <c r="K15" s="67" t="n">
        <f aca="false">2*1.8</f>
        <v>3.6</v>
      </c>
      <c r="L15" s="4" t="n">
        <v>100</v>
      </c>
      <c r="M15" s="4" t="n">
        <v>14</v>
      </c>
      <c r="N15" s="0" t="s">
        <v>216</v>
      </c>
      <c r="O15" s="4" t="n">
        <v>2011</v>
      </c>
      <c r="P15" s="4" t="n">
        <v>14</v>
      </c>
      <c r="Q15" s="0" t="s">
        <v>216</v>
      </c>
      <c r="R15" s="4" t="n">
        <v>2011</v>
      </c>
      <c r="S15" s="67" t="n">
        <f aca="false">0.5*0.45</f>
        <v>0.225</v>
      </c>
      <c r="T15" s="69" t="n">
        <v>6</v>
      </c>
      <c r="U15" s="69" t="n">
        <v>328</v>
      </c>
      <c r="Z15" s="68" t="n">
        <v>0.3</v>
      </c>
      <c r="AJ15" s="4" t="n">
        <v>12</v>
      </c>
      <c r="AK15" s="0" t="s">
        <v>217</v>
      </c>
      <c r="AL15" s="4" t="n">
        <v>2011</v>
      </c>
      <c r="AN15" s="67" t="n">
        <f aca="false">2*0.45</f>
        <v>0.9</v>
      </c>
      <c r="AO15" s="4" t="n">
        <v>56</v>
      </c>
      <c r="AP15" s="4" t="n">
        <v>277</v>
      </c>
      <c r="AQ15" s="69" t="n">
        <v>217</v>
      </c>
      <c r="AR15" s="69" t="n">
        <v>86</v>
      </c>
      <c r="AS15" s="69" t="n">
        <v>48</v>
      </c>
      <c r="AT15" s="4" t="n">
        <v>32</v>
      </c>
      <c r="AU15" s="4" t="n">
        <v>82</v>
      </c>
      <c r="AX15" s="70" t="n">
        <f aca="false">(AS15*AP15/AR15)/1000</f>
        <v>0.154604651162791</v>
      </c>
      <c r="AY15" s="71" t="n">
        <f aca="false">AX15*10000/AN15</f>
        <v>1717.82945736434</v>
      </c>
      <c r="AZ15" s="72"/>
    </row>
    <row r="16" s="4" customFormat="true" ht="15" hidden="false" customHeight="false" outlineLevel="0" collapsed="false">
      <c r="A16" s="5" t="n">
        <v>1</v>
      </c>
      <c r="B16" s="69" t="n">
        <v>18</v>
      </c>
      <c r="C16" s="66" t="s">
        <v>226</v>
      </c>
      <c r="D16" s="69" t="s">
        <v>219</v>
      </c>
      <c r="E16" s="0" t="n">
        <v>21</v>
      </c>
      <c r="F16" s="0" t="s">
        <v>214</v>
      </c>
      <c r="G16" s="0" t="n">
        <v>2011</v>
      </c>
      <c r="H16" s="4" t="n">
        <v>19</v>
      </c>
      <c r="I16" s="0" t="s">
        <v>215</v>
      </c>
      <c r="J16" s="4" t="n">
        <v>2011</v>
      </c>
      <c r="K16" s="67" t="n">
        <f aca="false">2*1.8</f>
        <v>3.6</v>
      </c>
      <c r="L16" s="4" t="n">
        <v>100</v>
      </c>
      <c r="M16" s="4" t="n">
        <v>30</v>
      </c>
      <c r="N16" s="0" t="s">
        <v>220</v>
      </c>
      <c r="O16" s="4" t="n">
        <v>2011</v>
      </c>
      <c r="P16" s="4" t="n">
        <v>30</v>
      </c>
      <c r="Q16" s="0" t="s">
        <v>220</v>
      </c>
      <c r="R16" s="4" t="n">
        <v>2011</v>
      </c>
      <c r="S16" s="67" t="n">
        <f aca="false">0.5*0.45</f>
        <v>0.225</v>
      </c>
      <c r="T16" s="69" t="n">
        <v>4</v>
      </c>
      <c r="U16" s="69" t="n">
        <v>263</v>
      </c>
      <c r="Z16" s="68" t="n">
        <v>1</v>
      </c>
      <c r="AJ16" s="4" t="n">
        <v>14</v>
      </c>
      <c r="AK16" s="0" t="s">
        <v>221</v>
      </c>
      <c r="AL16" s="4" t="n">
        <v>2011</v>
      </c>
      <c r="AN16" s="67" t="n">
        <f aca="false">2*0.45</f>
        <v>0.9</v>
      </c>
      <c r="AO16" s="4" t="n">
        <v>36</v>
      </c>
      <c r="AP16" s="4" t="n">
        <v>215</v>
      </c>
      <c r="AQ16" s="69" t="n">
        <v>491</v>
      </c>
      <c r="AR16" s="69" t="n">
        <v>126</v>
      </c>
      <c r="AS16" s="69" t="n">
        <v>65</v>
      </c>
      <c r="AT16" s="4" t="n">
        <v>56</v>
      </c>
      <c r="AU16" s="4" t="n">
        <v>55</v>
      </c>
      <c r="AX16" s="70" t="n">
        <f aca="false">(AS16*AP16/AR16)/1000</f>
        <v>0.110912698412698</v>
      </c>
      <c r="AY16" s="71" t="n">
        <f aca="false">AX16*10000/AN16</f>
        <v>1232.36331569665</v>
      </c>
      <c r="AZ16" s="72"/>
    </row>
    <row r="17" s="4" customFormat="true" ht="15" hidden="false" customHeight="false" outlineLevel="0" collapsed="false">
      <c r="A17" s="5" t="n">
        <v>1</v>
      </c>
      <c r="B17" s="69" t="n">
        <v>14</v>
      </c>
      <c r="C17" s="66" t="s">
        <v>226</v>
      </c>
      <c r="D17" s="5" t="s">
        <v>223</v>
      </c>
      <c r="E17" s="0" t="n">
        <v>21</v>
      </c>
      <c r="F17" s="0" t="s">
        <v>214</v>
      </c>
      <c r="G17" s="0" t="n">
        <v>2011</v>
      </c>
      <c r="H17" s="4" t="n">
        <v>19</v>
      </c>
      <c r="I17" s="0" t="s">
        <v>215</v>
      </c>
      <c r="J17" s="4" t="n">
        <v>2011</v>
      </c>
      <c r="K17" s="67" t="n">
        <f aca="false">2*1.8</f>
        <v>3.6</v>
      </c>
      <c r="L17" s="4" t="n">
        <v>100</v>
      </c>
      <c r="M17" s="4" t="n">
        <v>14</v>
      </c>
      <c r="N17" s="0" t="s">
        <v>216</v>
      </c>
      <c r="O17" s="4" t="n">
        <v>2011</v>
      </c>
      <c r="P17" s="4" t="n">
        <v>14</v>
      </c>
      <c r="Q17" s="0" t="s">
        <v>216</v>
      </c>
      <c r="R17" s="4" t="n">
        <v>2011</v>
      </c>
      <c r="S17" s="67" t="n">
        <f aca="false">0.5*0.45</f>
        <v>0.225</v>
      </c>
      <c r="T17" s="69" t="n">
        <v>8</v>
      </c>
      <c r="U17" s="69" t="n">
        <v>513</v>
      </c>
      <c r="Z17" s="68" t="n">
        <v>0</v>
      </c>
      <c r="AJ17" s="4" t="n">
        <v>12</v>
      </c>
      <c r="AK17" s="0" t="s">
        <v>217</v>
      </c>
      <c r="AL17" s="4" t="n">
        <v>2011</v>
      </c>
      <c r="AN17" s="67" t="n">
        <f aca="false">2*0.45</f>
        <v>0.9</v>
      </c>
      <c r="AO17" s="4" t="n">
        <v>40</v>
      </c>
      <c r="AP17" s="4" t="n">
        <v>81</v>
      </c>
      <c r="AQ17" s="69" t="n">
        <v>183</v>
      </c>
      <c r="AR17" s="69" t="n">
        <v>81</v>
      </c>
      <c r="AS17" s="69" t="n">
        <v>43</v>
      </c>
      <c r="AT17" s="4" t="n">
        <v>37</v>
      </c>
      <c r="AU17" s="4" t="n">
        <v>42</v>
      </c>
      <c r="AW17" s="69"/>
      <c r="AX17" s="70" t="n">
        <f aca="false">(AS17*AP17/AR17)/1000</f>
        <v>0.043</v>
      </c>
      <c r="AY17" s="71" t="n">
        <f aca="false">AX17*10000/AN17</f>
        <v>477.777777777778</v>
      </c>
    </row>
    <row r="18" s="4" customFormat="true" ht="15" hidden="false" customHeight="false" outlineLevel="0" collapsed="false">
      <c r="A18" s="5" t="n">
        <v>1</v>
      </c>
      <c r="B18" s="69" t="n">
        <v>13</v>
      </c>
      <c r="C18" s="66" t="s">
        <v>226</v>
      </c>
      <c r="D18" s="69" t="s">
        <v>224</v>
      </c>
      <c r="E18" s="0" t="n">
        <v>21</v>
      </c>
      <c r="F18" s="0" t="s">
        <v>214</v>
      </c>
      <c r="G18" s="0" t="n">
        <v>2011</v>
      </c>
      <c r="H18" s="4" t="n">
        <v>19</v>
      </c>
      <c r="I18" s="0" t="s">
        <v>215</v>
      </c>
      <c r="J18" s="4" t="n">
        <v>2011</v>
      </c>
      <c r="K18" s="67" t="n">
        <f aca="false">2*1.8</f>
        <v>3.6</v>
      </c>
      <c r="L18" s="4" t="n">
        <v>100</v>
      </c>
      <c r="M18" s="4" t="n">
        <v>14</v>
      </c>
      <c r="N18" s="0" t="s">
        <v>216</v>
      </c>
      <c r="O18" s="4" t="n">
        <v>2011</v>
      </c>
      <c r="P18" s="4" t="n">
        <v>14</v>
      </c>
      <c r="Q18" s="0" t="s">
        <v>216</v>
      </c>
      <c r="R18" s="4" t="n">
        <v>2011</v>
      </c>
      <c r="S18" s="67" t="n">
        <f aca="false">0.5*0.45</f>
        <v>0.225</v>
      </c>
      <c r="T18" s="69" t="n">
        <v>8</v>
      </c>
      <c r="U18" s="69" t="n">
        <v>235</v>
      </c>
      <c r="Z18" s="68" t="n">
        <v>0</v>
      </c>
      <c r="AJ18" s="4" t="n">
        <v>12</v>
      </c>
      <c r="AK18" s="0" t="s">
        <v>217</v>
      </c>
      <c r="AL18" s="4" t="n">
        <v>2011</v>
      </c>
      <c r="AN18" s="67" t="n">
        <f aca="false">2*0.45</f>
        <v>0.9</v>
      </c>
      <c r="AO18" s="4" t="n">
        <v>54</v>
      </c>
      <c r="AP18" s="4" t="n">
        <v>61</v>
      </c>
      <c r="AQ18" s="69" t="n">
        <v>216</v>
      </c>
      <c r="AR18" s="69" t="n">
        <v>61</v>
      </c>
      <c r="AS18" s="69" t="n">
        <v>34</v>
      </c>
      <c r="AT18" s="4" t="n">
        <v>24</v>
      </c>
      <c r="AU18" s="4" t="n">
        <v>91</v>
      </c>
      <c r="AW18" s="5"/>
      <c r="AX18" s="70" t="n">
        <f aca="false">(AS18*AP18/AR18)/1000</f>
        <v>0.034</v>
      </c>
      <c r="AY18" s="71" t="n">
        <f aca="false">AX18*10000/AN18</f>
        <v>377.777777777778</v>
      </c>
    </row>
    <row r="19" s="4" customFormat="true" ht="15" hidden="false" customHeight="false" outlineLevel="0" collapsed="false">
      <c r="A19" s="5" t="n">
        <v>1</v>
      </c>
      <c r="B19" s="69" t="n">
        <v>16</v>
      </c>
      <c r="C19" s="66" t="s">
        <v>226</v>
      </c>
      <c r="D19" s="5" t="s">
        <v>213</v>
      </c>
      <c r="E19" s="0" t="n">
        <v>21</v>
      </c>
      <c r="F19" s="0" t="s">
        <v>214</v>
      </c>
      <c r="G19" s="0" t="n">
        <v>2011</v>
      </c>
      <c r="H19" s="4" t="n">
        <v>19</v>
      </c>
      <c r="I19" s="0" t="s">
        <v>215</v>
      </c>
      <c r="J19" s="4" t="n">
        <v>2011</v>
      </c>
      <c r="K19" s="67" t="n">
        <f aca="false">2*1.8</f>
        <v>3.6</v>
      </c>
      <c r="L19" s="4" t="n">
        <v>100</v>
      </c>
      <c r="M19" s="4" t="n">
        <v>14</v>
      </c>
      <c r="N19" s="0" t="s">
        <v>216</v>
      </c>
      <c r="O19" s="4" t="n">
        <v>2011</v>
      </c>
      <c r="P19" s="4" t="n">
        <v>14</v>
      </c>
      <c r="Q19" s="0" t="s">
        <v>216</v>
      </c>
      <c r="R19" s="4" t="n">
        <v>2011</v>
      </c>
      <c r="S19" s="67" t="n">
        <f aca="false">0.5*0.45</f>
        <v>0.225</v>
      </c>
      <c r="T19" s="69" t="n">
        <v>6</v>
      </c>
      <c r="U19" s="69" t="n">
        <v>512</v>
      </c>
      <c r="Z19" s="68" t="n">
        <v>0</v>
      </c>
      <c r="AJ19" s="4" t="n">
        <v>12</v>
      </c>
      <c r="AK19" s="0" t="s">
        <v>217</v>
      </c>
      <c r="AL19" s="4" t="n">
        <v>2011</v>
      </c>
      <c r="AN19" s="67" t="n">
        <f aca="false">2*0.45</f>
        <v>0.9</v>
      </c>
      <c r="AO19" s="4" t="n">
        <v>46</v>
      </c>
      <c r="AP19" s="4" t="n">
        <v>264</v>
      </c>
      <c r="AQ19" s="69" t="n">
        <v>631</v>
      </c>
      <c r="AR19" s="69" t="n">
        <v>80</v>
      </c>
      <c r="AS19" s="69" t="n">
        <v>48</v>
      </c>
      <c r="AT19" s="4" t="n">
        <v>31</v>
      </c>
      <c r="AU19" s="4" t="n">
        <v>49</v>
      </c>
      <c r="AW19" s="69"/>
      <c r="AX19" s="70" t="n">
        <f aca="false">(AS19*AP19/AR19)/1000</f>
        <v>0.1584</v>
      </c>
      <c r="AY19" s="71" t="n">
        <f aca="false">AX19*10000/AN19</f>
        <v>1760</v>
      </c>
    </row>
    <row r="20" s="4" customFormat="true" ht="15" hidden="false" customHeight="false" outlineLevel="0" collapsed="false">
      <c r="A20" s="5" t="n">
        <v>1</v>
      </c>
      <c r="B20" s="69" t="n">
        <v>17</v>
      </c>
      <c r="C20" s="66" t="s">
        <v>226</v>
      </c>
      <c r="D20" s="69" t="s">
        <v>222</v>
      </c>
      <c r="E20" s="0" t="n">
        <v>21</v>
      </c>
      <c r="F20" s="0" t="s">
        <v>214</v>
      </c>
      <c r="G20" s="0" t="n">
        <v>2011</v>
      </c>
      <c r="H20" s="4" t="n">
        <v>19</v>
      </c>
      <c r="I20" s="0" t="s">
        <v>215</v>
      </c>
      <c r="J20" s="4" t="n">
        <v>2011</v>
      </c>
      <c r="K20" s="67" t="n">
        <f aca="false">2*1.8</f>
        <v>3.6</v>
      </c>
      <c r="L20" s="4" t="n">
        <v>100</v>
      </c>
      <c r="M20" s="4" t="n">
        <v>14</v>
      </c>
      <c r="N20" s="0" t="s">
        <v>216</v>
      </c>
      <c r="O20" s="4" t="n">
        <v>2011</v>
      </c>
      <c r="P20" s="4" t="n">
        <v>14</v>
      </c>
      <c r="Q20" s="0" t="s">
        <v>216</v>
      </c>
      <c r="R20" s="4" t="n">
        <v>2011</v>
      </c>
      <c r="S20" s="67" t="n">
        <f aca="false">0.5*0.45</f>
        <v>0.225</v>
      </c>
      <c r="T20" s="69" t="n">
        <v>8</v>
      </c>
      <c r="U20" s="69" t="n">
        <v>311</v>
      </c>
      <c r="Z20" s="68" t="n">
        <v>0</v>
      </c>
      <c r="AJ20" s="4" t="n">
        <v>12</v>
      </c>
      <c r="AK20" s="0" t="s">
        <v>217</v>
      </c>
      <c r="AL20" s="4" t="n">
        <v>2011</v>
      </c>
      <c r="AN20" s="67" t="n">
        <f aca="false">2*0.45</f>
        <v>0.9</v>
      </c>
      <c r="AO20" s="4" t="n">
        <v>42</v>
      </c>
      <c r="AP20" s="4" t="n">
        <v>321</v>
      </c>
      <c r="AQ20" s="69" t="n">
        <v>201</v>
      </c>
      <c r="AR20" s="69" t="n">
        <v>72</v>
      </c>
      <c r="AS20" s="69" t="n">
        <v>43</v>
      </c>
      <c r="AT20" s="4" t="n">
        <v>31</v>
      </c>
      <c r="AU20" s="4" t="n">
        <v>103</v>
      </c>
      <c r="AW20" s="69"/>
      <c r="AX20" s="70" t="n">
        <f aca="false">(AS20*AP20/AR20)/1000</f>
        <v>0.191708333333333</v>
      </c>
      <c r="AY20" s="71" t="n">
        <f aca="false">AX20*10000/AN20</f>
        <v>2130.09259259259</v>
      </c>
    </row>
    <row r="21" s="4" customFormat="true" ht="15" hidden="false" customHeight="false" outlineLevel="0" collapsed="false">
      <c r="A21" s="5" t="n">
        <v>1</v>
      </c>
      <c r="B21" s="69" t="n">
        <v>15</v>
      </c>
      <c r="C21" s="66" t="s">
        <v>226</v>
      </c>
      <c r="D21" s="5" t="s">
        <v>218</v>
      </c>
      <c r="E21" s="0" t="n">
        <v>21</v>
      </c>
      <c r="F21" s="0" t="s">
        <v>214</v>
      </c>
      <c r="G21" s="0" t="n">
        <v>2011</v>
      </c>
      <c r="H21" s="4" t="n">
        <v>19</v>
      </c>
      <c r="I21" s="0" t="s">
        <v>215</v>
      </c>
      <c r="J21" s="4" t="n">
        <v>2011</v>
      </c>
      <c r="K21" s="67" t="n">
        <f aca="false">2*1.8</f>
        <v>3.6</v>
      </c>
      <c r="L21" s="4" t="n">
        <v>100</v>
      </c>
      <c r="M21" s="4" t="n">
        <v>14</v>
      </c>
      <c r="N21" s="0" t="s">
        <v>216</v>
      </c>
      <c r="O21" s="4" t="n">
        <v>2011</v>
      </c>
      <c r="P21" s="4" t="n">
        <v>14</v>
      </c>
      <c r="Q21" s="0" t="s">
        <v>216</v>
      </c>
      <c r="R21" s="4" t="n">
        <v>2011</v>
      </c>
      <c r="S21" s="67" t="n">
        <f aca="false">0.5*0.45</f>
        <v>0.225</v>
      </c>
      <c r="T21" s="69" t="n">
        <v>7</v>
      </c>
      <c r="U21" s="69" t="n">
        <v>422</v>
      </c>
      <c r="Z21" s="68" t="n">
        <v>0</v>
      </c>
      <c r="AJ21" s="4" t="n">
        <v>12</v>
      </c>
      <c r="AK21" s="0" t="s">
        <v>217</v>
      </c>
      <c r="AL21" s="4" t="n">
        <v>2011</v>
      </c>
      <c r="AN21" s="67" t="n">
        <f aca="false">2*0.45</f>
        <v>0.9</v>
      </c>
      <c r="AO21" s="4" t="n">
        <v>46</v>
      </c>
      <c r="AP21" s="4" t="n">
        <v>191</v>
      </c>
      <c r="AQ21" s="69" t="n">
        <v>596</v>
      </c>
      <c r="AR21" s="69" t="n">
        <v>74</v>
      </c>
      <c r="AS21" s="69" t="n">
        <v>37</v>
      </c>
      <c r="AT21" s="4" t="n">
        <v>31</v>
      </c>
      <c r="AU21" s="4" t="n">
        <v>65</v>
      </c>
      <c r="AW21" s="69"/>
      <c r="AX21" s="70" t="n">
        <f aca="false">(AS21*AP21/AR21)/1000</f>
        <v>0.0955</v>
      </c>
      <c r="AY21" s="71" t="n">
        <f aca="false">AX21*10000/AN21</f>
        <v>1061.11111111111</v>
      </c>
    </row>
    <row r="22" s="4" customFormat="true" ht="15" hidden="false" customHeight="false" outlineLevel="0" collapsed="false">
      <c r="A22" s="5" t="n">
        <v>1</v>
      </c>
      <c r="B22" s="69" t="n">
        <v>21</v>
      </c>
      <c r="C22" s="66" t="s">
        <v>227</v>
      </c>
      <c r="D22" s="5" t="s">
        <v>218</v>
      </c>
      <c r="E22" s="0" t="n">
        <v>21</v>
      </c>
      <c r="F22" s="0" t="s">
        <v>214</v>
      </c>
      <c r="G22" s="0" t="n">
        <v>2011</v>
      </c>
      <c r="H22" s="4" t="n">
        <v>19</v>
      </c>
      <c r="I22" s="0" t="s">
        <v>215</v>
      </c>
      <c r="J22" s="4" t="n">
        <v>2011</v>
      </c>
      <c r="K22" s="67" t="n">
        <f aca="false">2*1.8</f>
        <v>3.6</v>
      </c>
      <c r="L22" s="4" t="n">
        <v>100</v>
      </c>
      <c r="M22" s="4" t="n">
        <v>14</v>
      </c>
      <c r="N22" s="0" t="s">
        <v>216</v>
      </c>
      <c r="O22" s="4" t="n">
        <v>2011</v>
      </c>
      <c r="P22" s="4" t="n">
        <v>14</v>
      </c>
      <c r="Q22" s="0" t="s">
        <v>216</v>
      </c>
      <c r="R22" s="4" t="n">
        <v>2011</v>
      </c>
      <c r="S22" s="67" t="n">
        <f aca="false">0.5*0.45</f>
        <v>0.225</v>
      </c>
      <c r="T22" s="69" t="n">
        <v>7</v>
      </c>
      <c r="U22" s="69" t="n">
        <v>402</v>
      </c>
      <c r="Z22" s="68" t="n">
        <v>0</v>
      </c>
      <c r="AJ22" s="4" t="n">
        <v>12</v>
      </c>
      <c r="AK22" s="0" t="s">
        <v>217</v>
      </c>
      <c r="AL22" s="4" t="n">
        <v>2011</v>
      </c>
      <c r="AN22" s="67" t="n">
        <f aca="false">2*0.45</f>
        <v>0.9</v>
      </c>
      <c r="AO22" s="4" t="n">
        <v>42</v>
      </c>
      <c r="AP22" s="4" t="n">
        <v>194</v>
      </c>
      <c r="AQ22" s="69" t="n">
        <v>245</v>
      </c>
      <c r="AR22" s="69" t="n">
        <v>47</v>
      </c>
      <c r="AS22" s="69" t="n">
        <v>28</v>
      </c>
      <c r="AT22" s="4" t="n">
        <v>19</v>
      </c>
      <c r="AU22" s="4" t="n">
        <v>80</v>
      </c>
      <c r="AW22" s="69"/>
      <c r="AX22" s="70" t="n">
        <f aca="false">(AS22*AP22/AR22)/1000</f>
        <v>0.115574468085106</v>
      </c>
      <c r="AY22" s="71" t="n">
        <f aca="false">AX22*10000/AN22</f>
        <v>1284.16075650118</v>
      </c>
    </row>
    <row r="23" s="4" customFormat="true" ht="15" hidden="false" customHeight="false" outlineLevel="0" collapsed="false">
      <c r="A23" s="5" t="n">
        <v>1</v>
      </c>
      <c r="B23" s="69" t="n">
        <v>23</v>
      </c>
      <c r="C23" s="66" t="s">
        <v>227</v>
      </c>
      <c r="D23" s="69" t="s">
        <v>222</v>
      </c>
      <c r="E23" s="0" t="n">
        <v>21</v>
      </c>
      <c r="F23" s="0" t="s">
        <v>214</v>
      </c>
      <c r="G23" s="0" t="n">
        <v>2011</v>
      </c>
      <c r="H23" s="4" t="n">
        <v>19</v>
      </c>
      <c r="I23" s="0" t="s">
        <v>215</v>
      </c>
      <c r="J23" s="4" t="n">
        <v>2011</v>
      </c>
      <c r="K23" s="67" t="n">
        <f aca="false">2*1.8</f>
        <v>3.6</v>
      </c>
      <c r="L23" s="4" t="n">
        <v>100</v>
      </c>
      <c r="M23" s="4" t="n">
        <v>14</v>
      </c>
      <c r="N23" s="0" t="s">
        <v>216</v>
      </c>
      <c r="O23" s="4" t="n">
        <v>2011</v>
      </c>
      <c r="P23" s="4" t="n">
        <v>14</v>
      </c>
      <c r="Q23" s="0" t="s">
        <v>216</v>
      </c>
      <c r="R23" s="4" t="n">
        <v>2011</v>
      </c>
      <c r="S23" s="67" t="n">
        <f aca="false">0.5*0.45</f>
        <v>0.225</v>
      </c>
      <c r="T23" s="69" t="n">
        <v>8</v>
      </c>
      <c r="U23" s="69" t="n">
        <v>264</v>
      </c>
      <c r="Z23" s="68" t="n">
        <v>0</v>
      </c>
      <c r="AJ23" s="4" t="n">
        <v>12</v>
      </c>
      <c r="AK23" s="0" t="s">
        <v>217</v>
      </c>
      <c r="AL23" s="4" t="n">
        <v>2011</v>
      </c>
      <c r="AN23" s="67" t="n">
        <f aca="false">2*0.45</f>
        <v>0.9</v>
      </c>
      <c r="AO23" s="4" t="n">
        <v>32</v>
      </c>
      <c r="AP23" s="4" t="n">
        <v>194</v>
      </c>
      <c r="AQ23" s="69" t="n">
        <v>222</v>
      </c>
      <c r="AR23" s="69" t="n">
        <v>61</v>
      </c>
      <c r="AS23" s="69" t="n">
        <v>32</v>
      </c>
      <c r="AT23" s="4" t="n">
        <v>25</v>
      </c>
      <c r="AU23" s="4" t="n">
        <v>36</v>
      </c>
      <c r="AW23" s="69"/>
      <c r="AX23" s="70" t="n">
        <f aca="false">(AS23*AP23/AR23)/1000</f>
        <v>0.101770491803279</v>
      </c>
      <c r="AY23" s="71" t="n">
        <f aca="false">AX23*10000/AN23</f>
        <v>1130.78324225865</v>
      </c>
    </row>
    <row r="24" s="4" customFormat="true" ht="15" hidden="false" customHeight="false" outlineLevel="0" collapsed="false">
      <c r="A24" s="5" t="n">
        <v>1</v>
      </c>
      <c r="B24" s="69" t="n">
        <v>20</v>
      </c>
      <c r="C24" s="66" t="s">
        <v>227</v>
      </c>
      <c r="D24" s="5" t="s">
        <v>223</v>
      </c>
      <c r="E24" s="0" t="n">
        <v>21</v>
      </c>
      <c r="F24" s="0" t="s">
        <v>214</v>
      </c>
      <c r="G24" s="0" t="n">
        <v>2011</v>
      </c>
      <c r="H24" s="4" t="n">
        <v>19</v>
      </c>
      <c r="I24" s="0" t="s">
        <v>215</v>
      </c>
      <c r="J24" s="4" t="n">
        <v>2011</v>
      </c>
      <c r="K24" s="67" t="n">
        <f aca="false">2*1.8</f>
        <v>3.6</v>
      </c>
      <c r="L24" s="4" t="n">
        <v>100</v>
      </c>
      <c r="M24" s="4" t="n">
        <v>14</v>
      </c>
      <c r="N24" s="0" t="s">
        <v>216</v>
      </c>
      <c r="O24" s="4" t="n">
        <v>2011</v>
      </c>
      <c r="P24" s="4" t="n">
        <v>14</v>
      </c>
      <c r="Q24" s="0" t="s">
        <v>216</v>
      </c>
      <c r="R24" s="4" t="n">
        <v>2011</v>
      </c>
      <c r="S24" s="67" t="n">
        <f aca="false">0.5*0.45</f>
        <v>0.225</v>
      </c>
      <c r="T24" s="69" t="n">
        <v>7</v>
      </c>
      <c r="U24" s="69" t="n">
        <v>288</v>
      </c>
      <c r="Z24" s="68" t="n">
        <v>0</v>
      </c>
      <c r="AJ24" s="4" t="n">
        <v>12</v>
      </c>
      <c r="AK24" s="0" t="s">
        <v>217</v>
      </c>
      <c r="AL24" s="4" t="n">
        <v>2011</v>
      </c>
      <c r="AN24" s="67" t="n">
        <f aca="false">2*0.45</f>
        <v>0.9</v>
      </c>
      <c r="AO24" s="4" t="n">
        <v>46</v>
      </c>
      <c r="AP24" s="4" t="n">
        <v>262</v>
      </c>
      <c r="AQ24" s="69" t="n">
        <v>306</v>
      </c>
      <c r="AR24" s="69" t="n">
        <v>63</v>
      </c>
      <c r="AS24" s="69" t="n">
        <v>34</v>
      </c>
      <c r="AT24" s="4" t="n">
        <v>22</v>
      </c>
      <c r="AU24" s="4" t="n">
        <v>75</v>
      </c>
      <c r="AW24" s="69"/>
      <c r="AX24" s="70" t="n">
        <f aca="false">(AS24*AP24/AR24)/1000</f>
        <v>0.141396825396825</v>
      </c>
      <c r="AY24" s="71" t="n">
        <f aca="false">AX24*10000/AN24</f>
        <v>1571.0758377425</v>
      </c>
    </row>
    <row r="25" s="4" customFormat="true" ht="15" hidden="false" customHeight="false" outlineLevel="0" collapsed="false">
      <c r="A25" s="5" t="n">
        <v>1</v>
      </c>
      <c r="B25" s="69" t="n">
        <v>19</v>
      </c>
      <c r="C25" s="66" t="s">
        <v>227</v>
      </c>
      <c r="D25" s="69" t="s">
        <v>224</v>
      </c>
      <c r="E25" s="0" t="n">
        <v>21</v>
      </c>
      <c r="F25" s="0" t="s">
        <v>214</v>
      </c>
      <c r="G25" s="0" t="n">
        <v>2011</v>
      </c>
      <c r="H25" s="4" t="n">
        <v>19</v>
      </c>
      <c r="I25" s="0" t="s">
        <v>215</v>
      </c>
      <c r="J25" s="4" t="n">
        <v>2011</v>
      </c>
      <c r="K25" s="67" t="n">
        <f aca="false">2*1.8</f>
        <v>3.6</v>
      </c>
      <c r="L25" s="4" t="n">
        <v>100</v>
      </c>
      <c r="M25" s="4" t="n">
        <v>14</v>
      </c>
      <c r="N25" s="0" t="s">
        <v>216</v>
      </c>
      <c r="O25" s="4" t="n">
        <v>2011</v>
      </c>
      <c r="P25" s="4" t="n">
        <v>14</v>
      </c>
      <c r="Q25" s="0" t="s">
        <v>216</v>
      </c>
      <c r="R25" s="4" t="n">
        <v>2011</v>
      </c>
      <c r="S25" s="67" t="n">
        <f aca="false">0.5*0.45</f>
        <v>0.225</v>
      </c>
      <c r="T25" s="69" t="n">
        <v>10</v>
      </c>
      <c r="U25" s="69" t="n">
        <v>291</v>
      </c>
      <c r="Z25" s="68" t="n">
        <v>0</v>
      </c>
      <c r="AJ25" s="4" t="n">
        <v>12</v>
      </c>
      <c r="AK25" s="0" t="s">
        <v>217</v>
      </c>
      <c r="AL25" s="4" t="n">
        <v>2011</v>
      </c>
      <c r="AN25" s="67" t="n">
        <f aca="false">2*0.45</f>
        <v>0.9</v>
      </c>
      <c r="AO25" s="4" t="n">
        <v>34</v>
      </c>
      <c r="AP25" s="4" t="n">
        <v>127</v>
      </c>
      <c r="AQ25" s="69" t="n">
        <v>449</v>
      </c>
      <c r="AR25" s="69" t="n">
        <v>61</v>
      </c>
      <c r="AS25" s="69" t="n">
        <v>33</v>
      </c>
      <c r="AT25" s="4" t="n">
        <v>27</v>
      </c>
      <c r="AU25" s="4" t="n">
        <v>94</v>
      </c>
      <c r="AW25" s="69"/>
      <c r="AX25" s="70" t="n">
        <f aca="false">(AS25*AP25/AR25)/1000</f>
        <v>0.0687049180327869</v>
      </c>
      <c r="AY25" s="71" t="n">
        <f aca="false">AX25*10000/AN25</f>
        <v>763.387978142076</v>
      </c>
    </row>
    <row r="26" s="4" customFormat="true" ht="15" hidden="false" customHeight="false" outlineLevel="0" collapsed="false">
      <c r="A26" s="5" t="n">
        <v>1</v>
      </c>
      <c r="B26" s="69" t="n">
        <v>22</v>
      </c>
      <c r="C26" s="66" t="s">
        <v>227</v>
      </c>
      <c r="D26" s="5" t="s">
        <v>213</v>
      </c>
      <c r="E26" s="0" t="n">
        <v>21</v>
      </c>
      <c r="F26" s="0" t="s">
        <v>214</v>
      </c>
      <c r="G26" s="0" t="n">
        <v>2011</v>
      </c>
      <c r="H26" s="4" t="n">
        <v>19</v>
      </c>
      <c r="I26" s="0" t="s">
        <v>215</v>
      </c>
      <c r="J26" s="4" t="n">
        <v>2011</v>
      </c>
      <c r="K26" s="67" t="n">
        <f aca="false">2*1.8</f>
        <v>3.6</v>
      </c>
      <c r="L26" s="4" t="n">
        <v>100</v>
      </c>
      <c r="M26" s="4" t="n">
        <v>14</v>
      </c>
      <c r="N26" s="0" t="s">
        <v>216</v>
      </c>
      <c r="O26" s="4" t="n">
        <v>2011</v>
      </c>
      <c r="P26" s="4" t="n">
        <v>14</v>
      </c>
      <c r="Q26" s="0" t="s">
        <v>216</v>
      </c>
      <c r="R26" s="4" t="n">
        <v>2011</v>
      </c>
      <c r="S26" s="67" t="n">
        <f aca="false">0.5*0.45</f>
        <v>0.225</v>
      </c>
      <c r="T26" s="69" t="n">
        <v>8</v>
      </c>
      <c r="U26" s="69" t="n">
        <v>310</v>
      </c>
      <c r="Z26" s="68" t="n">
        <v>0.4</v>
      </c>
      <c r="AJ26" s="4" t="n">
        <v>12</v>
      </c>
      <c r="AK26" s="0" t="s">
        <v>217</v>
      </c>
      <c r="AL26" s="4" t="n">
        <v>2011</v>
      </c>
      <c r="AN26" s="67" t="n">
        <f aca="false">2*0.45</f>
        <v>0.9</v>
      </c>
      <c r="AO26" s="4" t="n">
        <v>46</v>
      </c>
      <c r="AP26" s="4" t="n">
        <v>274</v>
      </c>
      <c r="AQ26" s="69" t="n">
        <v>288</v>
      </c>
      <c r="AR26" s="69" t="n">
        <v>101</v>
      </c>
      <c r="AS26" s="69" t="n">
        <v>57</v>
      </c>
      <c r="AT26" s="4" t="n">
        <v>38</v>
      </c>
      <c r="AU26" s="4" t="n">
        <v>63</v>
      </c>
      <c r="AW26" s="69"/>
      <c r="AX26" s="70" t="n">
        <f aca="false">(AS26*AP26/AR26)/1000</f>
        <v>0.154633663366337</v>
      </c>
      <c r="AY26" s="71" t="n">
        <f aca="false">AX26*10000/AN26</f>
        <v>1718.15181518152</v>
      </c>
    </row>
    <row r="27" s="4" customFormat="true" ht="15" hidden="false" customHeight="false" outlineLevel="0" collapsed="false">
      <c r="A27" s="5" t="n">
        <v>1</v>
      </c>
      <c r="B27" s="69" t="n">
        <v>24</v>
      </c>
      <c r="C27" s="66" t="s">
        <v>227</v>
      </c>
      <c r="D27" s="69" t="s">
        <v>219</v>
      </c>
      <c r="E27" s="0" t="n">
        <v>21</v>
      </c>
      <c r="F27" s="0" t="s">
        <v>214</v>
      </c>
      <c r="G27" s="0" t="n">
        <v>2011</v>
      </c>
      <c r="H27" s="4" t="n">
        <v>19</v>
      </c>
      <c r="I27" s="0" t="s">
        <v>215</v>
      </c>
      <c r="J27" s="4" t="n">
        <v>2011</v>
      </c>
      <c r="K27" s="67" t="n">
        <f aca="false">2*1.8</f>
        <v>3.6</v>
      </c>
      <c r="L27" s="4" t="n">
        <v>100</v>
      </c>
      <c r="M27" s="4" t="n">
        <v>30</v>
      </c>
      <c r="N27" s="0" t="s">
        <v>220</v>
      </c>
      <c r="O27" s="4" t="n">
        <v>2011</v>
      </c>
      <c r="P27" s="4" t="n">
        <v>30</v>
      </c>
      <c r="Q27" s="0" t="s">
        <v>220</v>
      </c>
      <c r="R27" s="4" t="n">
        <v>2011</v>
      </c>
      <c r="S27" s="67" t="n">
        <f aca="false">0.5*0.45</f>
        <v>0.225</v>
      </c>
      <c r="T27" s="69" t="n">
        <v>6</v>
      </c>
      <c r="U27" s="69" t="n">
        <v>155</v>
      </c>
      <c r="Z27" s="68" t="n">
        <v>0</v>
      </c>
      <c r="AJ27" s="4" t="n">
        <v>14</v>
      </c>
      <c r="AK27" s="0" t="s">
        <v>221</v>
      </c>
      <c r="AL27" s="4" t="n">
        <v>2011</v>
      </c>
      <c r="AN27" s="67" t="n">
        <f aca="false">2*0.45</f>
        <v>0.9</v>
      </c>
      <c r="AO27" s="4" t="n">
        <v>35</v>
      </c>
      <c r="AP27" s="4" t="n">
        <v>318</v>
      </c>
      <c r="AQ27" s="69" t="n">
        <v>344</v>
      </c>
      <c r="AR27" s="69" t="n">
        <v>123</v>
      </c>
      <c r="AS27" s="69" t="n">
        <v>66</v>
      </c>
      <c r="AT27" s="4" t="n">
        <v>57</v>
      </c>
      <c r="AW27" s="69"/>
      <c r="AX27" s="70" t="n">
        <f aca="false">(AS27*AP27/AR27)/1000</f>
        <v>0.170634146341463</v>
      </c>
      <c r="AY27" s="71" t="n">
        <f aca="false">AX27*10000/AN27</f>
        <v>1895.93495934959</v>
      </c>
    </row>
    <row r="28" s="4" customFormat="true" ht="15" hidden="false" customHeight="false" outlineLevel="0" collapsed="false">
      <c r="A28" s="5" t="n">
        <v>2</v>
      </c>
      <c r="B28" s="69" t="n">
        <v>15</v>
      </c>
      <c r="C28" s="66" t="s">
        <v>226</v>
      </c>
      <c r="D28" s="5" t="s">
        <v>218</v>
      </c>
      <c r="E28" s="0" t="n">
        <v>21</v>
      </c>
      <c r="F28" s="0" t="s">
        <v>214</v>
      </c>
      <c r="G28" s="0" t="n">
        <v>2011</v>
      </c>
      <c r="H28" s="4" t="n">
        <v>19</v>
      </c>
      <c r="I28" s="0" t="s">
        <v>215</v>
      </c>
      <c r="J28" s="4" t="n">
        <v>2011</v>
      </c>
      <c r="K28" s="67" t="n">
        <f aca="false">2*1.8</f>
        <v>3.6</v>
      </c>
      <c r="L28" s="4" t="n">
        <v>100</v>
      </c>
      <c r="M28" s="4" t="n">
        <v>14</v>
      </c>
      <c r="N28" s="0" t="s">
        <v>216</v>
      </c>
      <c r="O28" s="4" t="n">
        <v>2011</v>
      </c>
      <c r="P28" s="4" t="n">
        <v>14</v>
      </c>
      <c r="Q28" s="0" t="s">
        <v>216</v>
      </c>
      <c r="R28" s="4" t="n">
        <v>2011</v>
      </c>
      <c r="S28" s="67" t="n">
        <f aca="false">0.5*0.45</f>
        <v>0.225</v>
      </c>
      <c r="T28" s="69" t="n">
        <v>8</v>
      </c>
      <c r="U28" s="69" t="n">
        <v>331</v>
      </c>
      <c r="Z28" s="68" t="n">
        <v>0</v>
      </c>
      <c r="AJ28" s="4" t="n">
        <v>12</v>
      </c>
      <c r="AK28" s="0" t="s">
        <v>217</v>
      </c>
      <c r="AL28" s="4" t="n">
        <v>2011</v>
      </c>
      <c r="AN28" s="67" t="n">
        <f aca="false">2*0.45</f>
        <v>0.9</v>
      </c>
      <c r="AO28" s="4" t="n">
        <v>42</v>
      </c>
      <c r="AP28" s="4" t="n">
        <v>155</v>
      </c>
      <c r="AQ28" s="69" t="n">
        <v>178</v>
      </c>
      <c r="AR28" s="69" t="n">
        <v>38</v>
      </c>
      <c r="AS28" s="69" t="n">
        <v>19</v>
      </c>
      <c r="AT28" s="4" t="n">
        <v>18</v>
      </c>
      <c r="AU28" s="4" t="n">
        <v>58</v>
      </c>
      <c r="AW28" s="69"/>
      <c r="AX28" s="70" t="n">
        <f aca="false">(AS28*AP28/AR28)/1000</f>
        <v>0.0775</v>
      </c>
      <c r="AY28" s="71" t="n">
        <f aca="false">AX28*10000/AN28</f>
        <v>861.111111111111</v>
      </c>
    </row>
    <row r="29" s="4" customFormat="true" ht="15" hidden="false" customHeight="false" outlineLevel="0" collapsed="false">
      <c r="A29" s="5" t="n">
        <v>2</v>
      </c>
      <c r="B29" s="69" t="n">
        <v>18</v>
      </c>
      <c r="C29" s="66" t="s">
        <v>226</v>
      </c>
      <c r="D29" s="69" t="s">
        <v>219</v>
      </c>
      <c r="E29" s="0" t="n">
        <v>21</v>
      </c>
      <c r="F29" s="0" t="s">
        <v>214</v>
      </c>
      <c r="G29" s="0" t="n">
        <v>2011</v>
      </c>
      <c r="H29" s="4" t="n">
        <v>19</v>
      </c>
      <c r="I29" s="0" t="s">
        <v>215</v>
      </c>
      <c r="J29" s="4" t="n">
        <v>2011</v>
      </c>
      <c r="K29" s="67" t="n">
        <f aca="false">2*1.8</f>
        <v>3.6</v>
      </c>
      <c r="L29" s="4" t="n">
        <v>100</v>
      </c>
      <c r="M29" s="4" t="n">
        <v>30</v>
      </c>
      <c r="N29" s="0" t="s">
        <v>220</v>
      </c>
      <c r="O29" s="4" t="n">
        <v>2011</v>
      </c>
      <c r="P29" s="4" t="n">
        <v>30</v>
      </c>
      <c r="Q29" s="0" t="s">
        <v>220</v>
      </c>
      <c r="R29" s="4" t="n">
        <v>2011</v>
      </c>
      <c r="S29" s="67" t="n">
        <f aca="false">0.5*0.45</f>
        <v>0.225</v>
      </c>
      <c r="T29" s="69" t="n">
        <v>6</v>
      </c>
      <c r="U29" s="69" t="n">
        <v>272</v>
      </c>
      <c r="Z29" s="68" t="n">
        <v>0</v>
      </c>
      <c r="AJ29" s="4" t="n">
        <v>14</v>
      </c>
      <c r="AK29" s="0" t="s">
        <v>221</v>
      </c>
      <c r="AL29" s="4" t="n">
        <v>2011</v>
      </c>
      <c r="AN29" s="67" t="n">
        <f aca="false">2*0.45</f>
        <v>0.9</v>
      </c>
      <c r="AO29" s="4" t="n">
        <v>42</v>
      </c>
      <c r="AP29" s="4" t="n">
        <v>215</v>
      </c>
      <c r="AQ29" s="69" t="n">
        <v>387</v>
      </c>
      <c r="AR29" s="69" t="n">
        <v>125</v>
      </c>
      <c r="AS29" s="69" t="n">
        <v>68</v>
      </c>
      <c r="AT29" s="4" t="n">
        <v>54</v>
      </c>
      <c r="AU29" s="4" t="n">
        <v>108</v>
      </c>
      <c r="AV29" s="69"/>
      <c r="AW29" s="72"/>
      <c r="AX29" s="70" t="n">
        <f aca="false">(AS29*AP29/AR29)/1000</f>
        <v>0.11696</v>
      </c>
      <c r="AY29" s="71" t="n">
        <f aca="false">AX29*10000/AN29</f>
        <v>1299.55555555556</v>
      </c>
    </row>
    <row r="30" s="4" customFormat="true" ht="15" hidden="false" customHeight="false" outlineLevel="0" collapsed="false">
      <c r="A30" s="5" t="n">
        <v>2</v>
      </c>
      <c r="B30" s="69" t="n">
        <v>17</v>
      </c>
      <c r="C30" s="66" t="s">
        <v>226</v>
      </c>
      <c r="D30" s="69" t="s">
        <v>222</v>
      </c>
      <c r="E30" s="0" t="n">
        <v>21</v>
      </c>
      <c r="F30" s="0" t="s">
        <v>214</v>
      </c>
      <c r="G30" s="0" t="n">
        <v>2011</v>
      </c>
      <c r="H30" s="4" t="n">
        <v>19</v>
      </c>
      <c r="I30" s="0" t="s">
        <v>215</v>
      </c>
      <c r="J30" s="4" t="n">
        <v>2011</v>
      </c>
      <c r="K30" s="67" t="n">
        <f aca="false">2*1.8</f>
        <v>3.6</v>
      </c>
      <c r="L30" s="4" t="n">
        <v>100</v>
      </c>
      <c r="M30" s="4" t="n">
        <v>14</v>
      </c>
      <c r="N30" s="0" t="s">
        <v>216</v>
      </c>
      <c r="O30" s="4" t="n">
        <v>2011</v>
      </c>
      <c r="P30" s="4" t="n">
        <v>14</v>
      </c>
      <c r="Q30" s="0" t="s">
        <v>216</v>
      </c>
      <c r="R30" s="4" t="n">
        <v>2011</v>
      </c>
      <c r="S30" s="67" t="n">
        <f aca="false">0.5*0.45</f>
        <v>0.225</v>
      </c>
      <c r="T30" s="69" t="n">
        <v>6</v>
      </c>
      <c r="U30" s="69" t="n">
        <v>333</v>
      </c>
      <c r="Z30" s="68" t="n">
        <v>0</v>
      </c>
      <c r="AJ30" s="4" t="n">
        <v>12</v>
      </c>
      <c r="AK30" s="0" t="s">
        <v>217</v>
      </c>
      <c r="AL30" s="4" t="n">
        <v>2011</v>
      </c>
      <c r="AN30" s="67" t="n">
        <f aca="false">2*0.45</f>
        <v>0.9</v>
      </c>
      <c r="AO30" s="4" t="n">
        <v>38</v>
      </c>
      <c r="AP30" s="4" t="n">
        <v>224</v>
      </c>
      <c r="AQ30" s="69" t="n">
        <v>315</v>
      </c>
      <c r="AR30" s="69" t="n">
        <v>50</v>
      </c>
      <c r="AS30" s="69" t="n">
        <v>29</v>
      </c>
      <c r="AT30" s="4" t="n">
        <v>20</v>
      </c>
      <c r="AU30" s="4" t="n">
        <v>71</v>
      </c>
      <c r="AV30" s="69"/>
      <c r="AW30" s="72"/>
      <c r="AX30" s="70" t="n">
        <f aca="false">(AS30*AP30/AR30)/1000</f>
        <v>0.12992</v>
      </c>
      <c r="AY30" s="71" t="n">
        <f aca="false">AX30*10000/AN30</f>
        <v>1443.55555555556</v>
      </c>
    </row>
    <row r="31" s="4" customFormat="true" ht="15" hidden="false" customHeight="false" outlineLevel="0" collapsed="false">
      <c r="A31" s="5" t="n">
        <v>2</v>
      </c>
      <c r="B31" s="69" t="n">
        <v>14</v>
      </c>
      <c r="C31" s="66" t="s">
        <v>226</v>
      </c>
      <c r="D31" s="5" t="s">
        <v>223</v>
      </c>
      <c r="E31" s="0" t="n">
        <v>21</v>
      </c>
      <c r="F31" s="0" t="s">
        <v>214</v>
      </c>
      <c r="G31" s="0" t="n">
        <v>2011</v>
      </c>
      <c r="H31" s="4" t="n">
        <v>19</v>
      </c>
      <c r="I31" s="0" t="s">
        <v>215</v>
      </c>
      <c r="J31" s="4" t="n">
        <v>2011</v>
      </c>
      <c r="K31" s="67" t="n">
        <f aca="false">2*1.8</f>
        <v>3.6</v>
      </c>
      <c r="L31" s="4" t="n">
        <v>100</v>
      </c>
      <c r="M31" s="4" t="n">
        <v>14</v>
      </c>
      <c r="N31" s="0" t="s">
        <v>216</v>
      </c>
      <c r="O31" s="4" t="n">
        <v>2011</v>
      </c>
      <c r="P31" s="4" t="n">
        <v>14</v>
      </c>
      <c r="Q31" s="0" t="s">
        <v>216</v>
      </c>
      <c r="R31" s="4" t="n">
        <v>2011</v>
      </c>
      <c r="S31" s="67" t="n">
        <f aca="false">0.5*0.45</f>
        <v>0.225</v>
      </c>
      <c r="T31" s="69" t="n">
        <v>6</v>
      </c>
      <c r="U31" s="69" t="n">
        <v>351</v>
      </c>
      <c r="Z31" s="68" t="n">
        <v>0</v>
      </c>
      <c r="AJ31" s="4" t="n">
        <v>12</v>
      </c>
      <c r="AK31" s="0" t="s">
        <v>217</v>
      </c>
      <c r="AL31" s="4" t="n">
        <v>2011</v>
      </c>
      <c r="AN31" s="67" t="n">
        <f aca="false">2*0.45</f>
        <v>0.9</v>
      </c>
      <c r="AO31" s="4" t="n">
        <v>43</v>
      </c>
      <c r="AP31" s="4" t="n">
        <v>118</v>
      </c>
      <c r="AQ31" s="69" t="n">
        <v>294</v>
      </c>
      <c r="AR31" s="69" t="n">
        <v>118</v>
      </c>
      <c r="AS31" s="69" t="n">
        <v>68</v>
      </c>
      <c r="AT31" s="4" t="n">
        <v>49</v>
      </c>
      <c r="AU31" s="4" t="n">
        <v>94</v>
      </c>
      <c r="AV31" s="69"/>
      <c r="AW31" s="72"/>
      <c r="AX31" s="70" t="n">
        <f aca="false">(AS31*AP31/AR31)/1000</f>
        <v>0.068</v>
      </c>
      <c r="AY31" s="71" t="n">
        <f aca="false">AX31*10000/AN31</f>
        <v>755.555555555556</v>
      </c>
    </row>
    <row r="32" s="4" customFormat="true" ht="15" hidden="false" customHeight="false" outlineLevel="0" collapsed="false">
      <c r="A32" s="5" t="n">
        <v>2</v>
      </c>
      <c r="B32" s="69" t="n">
        <v>13</v>
      </c>
      <c r="C32" s="66" t="s">
        <v>226</v>
      </c>
      <c r="D32" s="69" t="s">
        <v>224</v>
      </c>
      <c r="E32" s="0" t="n">
        <v>21</v>
      </c>
      <c r="F32" s="0" t="s">
        <v>214</v>
      </c>
      <c r="G32" s="0" t="n">
        <v>2011</v>
      </c>
      <c r="H32" s="4" t="n">
        <v>19</v>
      </c>
      <c r="I32" s="0" t="s">
        <v>215</v>
      </c>
      <c r="J32" s="4" t="n">
        <v>2011</v>
      </c>
      <c r="K32" s="67" t="n">
        <f aca="false">2*1.8</f>
        <v>3.6</v>
      </c>
      <c r="L32" s="4" t="n">
        <v>100</v>
      </c>
      <c r="M32" s="4" t="n">
        <v>14</v>
      </c>
      <c r="N32" s="0" t="s">
        <v>216</v>
      </c>
      <c r="O32" s="4" t="n">
        <v>2011</v>
      </c>
      <c r="P32" s="4" t="n">
        <v>14</v>
      </c>
      <c r="Q32" s="0" t="s">
        <v>216</v>
      </c>
      <c r="R32" s="4" t="n">
        <v>2011</v>
      </c>
      <c r="S32" s="67" t="n">
        <f aca="false">0.5*0.45</f>
        <v>0.225</v>
      </c>
      <c r="T32" s="69" t="n">
        <v>7</v>
      </c>
      <c r="U32" s="69" t="n">
        <v>279</v>
      </c>
      <c r="Z32" s="68" t="n">
        <v>0</v>
      </c>
      <c r="AJ32" s="4" t="n">
        <v>12</v>
      </c>
      <c r="AK32" s="0" t="s">
        <v>217</v>
      </c>
      <c r="AL32" s="4" t="n">
        <v>2011</v>
      </c>
      <c r="AN32" s="67" t="n">
        <f aca="false">2*0.45</f>
        <v>0.9</v>
      </c>
      <c r="AO32" s="4" t="n">
        <v>38</v>
      </c>
      <c r="AP32" s="4" t="n">
        <v>107</v>
      </c>
      <c r="AQ32" s="69" t="n">
        <v>225</v>
      </c>
      <c r="AR32" s="69" t="n">
        <v>42</v>
      </c>
      <c r="AS32" s="69" t="n">
        <v>22</v>
      </c>
      <c r="AT32" s="4" t="n">
        <v>19</v>
      </c>
      <c r="AU32" s="4" t="n">
        <v>78</v>
      </c>
      <c r="AV32" s="69"/>
      <c r="AW32" s="72"/>
      <c r="AX32" s="70" t="n">
        <f aca="false">(AS32*AP32/AR32)/1000</f>
        <v>0.0560476190476191</v>
      </c>
      <c r="AY32" s="71" t="n">
        <f aca="false">AX32*10000/AN32</f>
        <v>622.751322751323</v>
      </c>
    </row>
    <row r="33" s="4" customFormat="true" ht="15" hidden="false" customHeight="false" outlineLevel="0" collapsed="false">
      <c r="A33" s="5" t="n">
        <v>2</v>
      </c>
      <c r="B33" s="69" t="n">
        <v>16</v>
      </c>
      <c r="C33" s="66" t="s">
        <v>226</v>
      </c>
      <c r="D33" s="5" t="s">
        <v>213</v>
      </c>
      <c r="E33" s="0" t="n">
        <v>21</v>
      </c>
      <c r="F33" s="0" t="s">
        <v>214</v>
      </c>
      <c r="G33" s="0" t="n">
        <v>2011</v>
      </c>
      <c r="H33" s="4" t="n">
        <v>19</v>
      </c>
      <c r="I33" s="0" t="s">
        <v>215</v>
      </c>
      <c r="J33" s="4" t="n">
        <v>2011</v>
      </c>
      <c r="K33" s="67" t="n">
        <f aca="false">2*1.8</f>
        <v>3.6</v>
      </c>
      <c r="L33" s="4" t="n">
        <v>100</v>
      </c>
      <c r="M33" s="4" t="n">
        <v>14</v>
      </c>
      <c r="N33" s="0" t="s">
        <v>216</v>
      </c>
      <c r="O33" s="4" t="n">
        <v>2011</v>
      </c>
      <c r="P33" s="4" t="n">
        <v>14</v>
      </c>
      <c r="Q33" s="0" t="s">
        <v>216</v>
      </c>
      <c r="R33" s="4" t="n">
        <v>2011</v>
      </c>
      <c r="S33" s="67" t="n">
        <f aca="false">0.5*0.45</f>
        <v>0.225</v>
      </c>
      <c r="T33" s="69" t="n">
        <v>7</v>
      </c>
      <c r="U33" s="69" t="n">
        <v>326</v>
      </c>
      <c r="Z33" s="68" t="n">
        <v>0</v>
      </c>
      <c r="AJ33" s="4" t="n">
        <v>12</v>
      </c>
      <c r="AK33" s="0" t="s">
        <v>217</v>
      </c>
      <c r="AL33" s="4" t="n">
        <v>2011</v>
      </c>
      <c r="AN33" s="67" t="n">
        <f aca="false">2*0.45</f>
        <v>0.9</v>
      </c>
      <c r="AO33" s="4" t="n">
        <v>47</v>
      </c>
      <c r="AP33" s="4" t="n">
        <v>127</v>
      </c>
      <c r="AQ33" s="69" t="n">
        <v>290</v>
      </c>
      <c r="AR33" s="69" t="n">
        <v>75</v>
      </c>
      <c r="AS33" s="69" t="n">
        <v>39</v>
      </c>
      <c r="AT33" s="4" t="n">
        <v>30</v>
      </c>
      <c r="AU33" s="4" t="n">
        <v>56</v>
      </c>
      <c r="AV33" s="69"/>
      <c r="AW33" s="72"/>
      <c r="AX33" s="70" t="n">
        <f aca="false">(AS33*AP33/AR33)/1000</f>
        <v>0.06604</v>
      </c>
      <c r="AY33" s="71" t="n">
        <f aca="false">AX33*10000/AN33</f>
        <v>733.777777777778</v>
      </c>
    </row>
    <row r="34" s="4" customFormat="true" ht="15" hidden="false" customHeight="false" outlineLevel="0" collapsed="false">
      <c r="A34" s="5" t="n">
        <v>2</v>
      </c>
      <c r="B34" s="69" t="n">
        <v>22</v>
      </c>
      <c r="C34" s="66" t="s">
        <v>227</v>
      </c>
      <c r="D34" s="5" t="s">
        <v>213</v>
      </c>
      <c r="E34" s="0" t="n">
        <v>21</v>
      </c>
      <c r="F34" s="0" t="s">
        <v>214</v>
      </c>
      <c r="G34" s="0" t="n">
        <v>2011</v>
      </c>
      <c r="H34" s="4" t="n">
        <v>19</v>
      </c>
      <c r="I34" s="0" t="s">
        <v>215</v>
      </c>
      <c r="J34" s="4" t="n">
        <v>2011</v>
      </c>
      <c r="K34" s="67" t="n">
        <f aca="false">2*1.8</f>
        <v>3.6</v>
      </c>
      <c r="L34" s="4" t="n">
        <v>100</v>
      </c>
      <c r="M34" s="4" t="n">
        <v>14</v>
      </c>
      <c r="N34" s="0" t="s">
        <v>216</v>
      </c>
      <c r="O34" s="4" t="n">
        <v>2011</v>
      </c>
      <c r="P34" s="4" t="n">
        <v>14</v>
      </c>
      <c r="Q34" s="0" t="s">
        <v>216</v>
      </c>
      <c r="R34" s="4" t="n">
        <v>2011</v>
      </c>
      <c r="S34" s="67" t="n">
        <f aca="false">0.5*0.45</f>
        <v>0.225</v>
      </c>
      <c r="T34" s="69" t="n">
        <v>7</v>
      </c>
      <c r="U34" s="69" t="n">
        <v>330</v>
      </c>
      <c r="Z34" s="68" t="n">
        <v>0</v>
      </c>
      <c r="AJ34" s="4" t="n">
        <v>12</v>
      </c>
      <c r="AK34" s="0" t="s">
        <v>217</v>
      </c>
      <c r="AL34" s="4" t="n">
        <v>2011</v>
      </c>
      <c r="AN34" s="67" t="n">
        <f aca="false">2*0.45</f>
        <v>0.9</v>
      </c>
      <c r="AO34" s="4" t="n">
        <v>37</v>
      </c>
      <c r="AP34" s="4" t="n">
        <v>174</v>
      </c>
      <c r="AQ34" s="69" t="n">
        <v>324</v>
      </c>
      <c r="AR34" s="69" t="n">
        <v>52</v>
      </c>
      <c r="AS34" s="69" t="n">
        <v>31</v>
      </c>
      <c r="AT34" s="4" t="n">
        <v>18</v>
      </c>
      <c r="AU34" s="4" t="n">
        <v>59</v>
      </c>
      <c r="AV34" s="69"/>
      <c r="AW34" s="72"/>
      <c r="AX34" s="70" t="n">
        <f aca="false">(AS34*AP34/AR34)/1000</f>
        <v>0.103730769230769</v>
      </c>
      <c r="AY34" s="71" t="n">
        <f aca="false">AX34*10000/AN34</f>
        <v>1152.5641025641</v>
      </c>
    </row>
    <row r="35" s="4" customFormat="true" ht="15" hidden="false" customHeight="false" outlineLevel="0" collapsed="false">
      <c r="A35" s="5" t="n">
        <v>2</v>
      </c>
      <c r="B35" s="69" t="n">
        <v>19</v>
      </c>
      <c r="C35" s="66" t="s">
        <v>227</v>
      </c>
      <c r="D35" s="69" t="s">
        <v>224</v>
      </c>
      <c r="E35" s="0" t="n">
        <v>21</v>
      </c>
      <c r="F35" s="0" t="s">
        <v>214</v>
      </c>
      <c r="G35" s="0" t="n">
        <v>2011</v>
      </c>
      <c r="H35" s="4" t="n">
        <v>19</v>
      </c>
      <c r="I35" s="0" t="s">
        <v>215</v>
      </c>
      <c r="J35" s="4" t="n">
        <v>2011</v>
      </c>
      <c r="K35" s="67" t="n">
        <f aca="false">2*1.8</f>
        <v>3.6</v>
      </c>
      <c r="L35" s="4" t="n">
        <v>100</v>
      </c>
      <c r="M35" s="4" t="n">
        <v>14</v>
      </c>
      <c r="N35" s="0" t="s">
        <v>216</v>
      </c>
      <c r="O35" s="4" t="n">
        <v>2011</v>
      </c>
      <c r="P35" s="4" t="n">
        <v>14</v>
      </c>
      <c r="Q35" s="0" t="s">
        <v>216</v>
      </c>
      <c r="R35" s="4" t="n">
        <v>2011</v>
      </c>
      <c r="S35" s="67" t="n">
        <f aca="false">0.5*0.45</f>
        <v>0.225</v>
      </c>
      <c r="T35" s="69" t="n">
        <v>7</v>
      </c>
      <c r="U35" s="69" t="n">
        <v>276</v>
      </c>
      <c r="Z35" s="68" t="n">
        <v>0</v>
      </c>
      <c r="AJ35" s="4" t="n">
        <v>12</v>
      </c>
      <c r="AK35" s="0" t="s">
        <v>217</v>
      </c>
      <c r="AL35" s="4" t="n">
        <v>2011</v>
      </c>
      <c r="AN35" s="67" t="n">
        <f aca="false">2*0.45</f>
        <v>0.9</v>
      </c>
      <c r="AO35" s="4" t="n">
        <v>51</v>
      </c>
      <c r="AP35" s="4" t="n">
        <v>226</v>
      </c>
      <c r="AQ35" s="69" t="n">
        <v>157</v>
      </c>
      <c r="AR35" s="69" t="n">
        <v>41</v>
      </c>
      <c r="AS35" s="69" t="n">
        <v>25</v>
      </c>
      <c r="AT35" s="4" t="n">
        <v>16</v>
      </c>
      <c r="AU35" s="4" t="n">
        <v>57</v>
      </c>
      <c r="AV35" s="69"/>
      <c r="AW35" s="72"/>
      <c r="AX35" s="70" t="n">
        <f aca="false">(AS35*AP35/AR35)/1000</f>
        <v>0.137804878048781</v>
      </c>
      <c r="AY35" s="71" t="n">
        <f aca="false">AX35*10000/AN35</f>
        <v>1531.16531165312</v>
      </c>
    </row>
    <row r="36" s="4" customFormat="true" ht="15" hidden="false" customHeight="false" outlineLevel="0" collapsed="false">
      <c r="A36" s="5" t="n">
        <v>2</v>
      </c>
      <c r="B36" s="69" t="n">
        <v>23</v>
      </c>
      <c r="C36" s="66" t="s">
        <v>227</v>
      </c>
      <c r="D36" s="69" t="s">
        <v>222</v>
      </c>
      <c r="E36" s="0" t="n">
        <v>21</v>
      </c>
      <c r="F36" s="0" t="s">
        <v>214</v>
      </c>
      <c r="G36" s="0" t="n">
        <v>2011</v>
      </c>
      <c r="H36" s="4" t="n">
        <v>19</v>
      </c>
      <c r="I36" s="0" t="s">
        <v>215</v>
      </c>
      <c r="J36" s="4" t="n">
        <v>2011</v>
      </c>
      <c r="K36" s="67" t="n">
        <f aca="false">2*1.8</f>
        <v>3.6</v>
      </c>
      <c r="L36" s="4" t="n">
        <v>100</v>
      </c>
      <c r="M36" s="4" t="n">
        <v>14</v>
      </c>
      <c r="N36" s="0" t="s">
        <v>216</v>
      </c>
      <c r="O36" s="4" t="n">
        <v>2011</v>
      </c>
      <c r="P36" s="4" t="n">
        <v>14</v>
      </c>
      <c r="Q36" s="0" t="s">
        <v>216</v>
      </c>
      <c r="R36" s="4" t="n">
        <v>2011</v>
      </c>
      <c r="S36" s="67" t="n">
        <f aca="false">0.5*0.45</f>
        <v>0.225</v>
      </c>
      <c r="T36" s="69" t="n">
        <v>7</v>
      </c>
      <c r="U36" s="69" t="n">
        <v>221</v>
      </c>
      <c r="Z36" s="68" t="n">
        <v>0</v>
      </c>
      <c r="AJ36" s="4" t="n">
        <v>12</v>
      </c>
      <c r="AK36" s="0" t="s">
        <v>217</v>
      </c>
      <c r="AL36" s="4" t="n">
        <v>2011</v>
      </c>
      <c r="AN36" s="67" t="n">
        <f aca="false">2*0.45</f>
        <v>0.9</v>
      </c>
      <c r="AO36" s="4" t="n">
        <v>42</v>
      </c>
      <c r="AP36" s="4" t="n">
        <v>190</v>
      </c>
      <c r="AQ36" s="69" t="n">
        <v>553</v>
      </c>
      <c r="AR36" s="69" t="n">
        <v>57</v>
      </c>
      <c r="AS36" s="69" t="n">
        <v>31</v>
      </c>
      <c r="AT36" s="4" t="n">
        <v>25</v>
      </c>
      <c r="AU36" s="4" t="n">
        <v>168</v>
      </c>
      <c r="AV36" s="69"/>
      <c r="AW36" s="72"/>
      <c r="AX36" s="70" t="n">
        <f aca="false">(AS36*AP36/AR36)/1000</f>
        <v>0.103333333333333</v>
      </c>
      <c r="AY36" s="71" t="n">
        <f aca="false">AX36*10000/AN36</f>
        <v>1148.14814814815</v>
      </c>
    </row>
    <row r="37" s="4" customFormat="true" ht="15" hidden="false" customHeight="false" outlineLevel="0" collapsed="false">
      <c r="A37" s="5" t="n">
        <v>2</v>
      </c>
      <c r="B37" s="69" t="n">
        <v>20</v>
      </c>
      <c r="C37" s="66" t="s">
        <v>227</v>
      </c>
      <c r="D37" s="5" t="s">
        <v>223</v>
      </c>
      <c r="E37" s="0" t="n">
        <v>21</v>
      </c>
      <c r="F37" s="0" t="s">
        <v>214</v>
      </c>
      <c r="G37" s="0" t="n">
        <v>2011</v>
      </c>
      <c r="H37" s="4" t="n">
        <v>19</v>
      </c>
      <c r="I37" s="0" t="s">
        <v>215</v>
      </c>
      <c r="J37" s="4" t="n">
        <v>2011</v>
      </c>
      <c r="K37" s="67" t="n">
        <f aca="false">2*1.8</f>
        <v>3.6</v>
      </c>
      <c r="L37" s="4" t="n">
        <v>100</v>
      </c>
      <c r="M37" s="4" t="n">
        <v>14</v>
      </c>
      <c r="N37" s="0" t="s">
        <v>216</v>
      </c>
      <c r="O37" s="4" t="n">
        <v>2011</v>
      </c>
      <c r="P37" s="4" t="n">
        <v>14</v>
      </c>
      <c r="Q37" s="0" t="s">
        <v>216</v>
      </c>
      <c r="R37" s="4" t="n">
        <v>2011</v>
      </c>
      <c r="S37" s="67" t="n">
        <f aca="false">0.5*0.45</f>
        <v>0.225</v>
      </c>
      <c r="T37" s="69" t="n">
        <v>9</v>
      </c>
      <c r="U37" s="69" t="n">
        <v>393</v>
      </c>
      <c r="Z37" s="68" t="n">
        <v>0</v>
      </c>
      <c r="AJ37" s="4" t="n">
        <v>12</v>
      </c>
      <c r="AK37" s="0" t="s">
        <v>217</v>
      </c>
      <c r="AL37" s="4" t="n">
        <v>2011</v>
      </c>
      <c r="AN37" s="67" t="n">
        <f aca="false">2*0.45</f>
        <v>0.9</v>
      </c>
      <c r="AO37" s="4" t="n">
        <v>41</v>
      </c>
      <c r="AP37" s="4" t="n">
        <v>171</v>
      </c>
      <c r="AQ37" s="69" t="n">
        <v>243</v>
      </c>
      <c r="AR37" s="69" t="n">
        <v>53</v>
      </c>
      <c r="AS37" s="69" t="n">
        <v>29</v>
      </c>
      <c r="AT37" s="4" t="n">
        <v>20</v>
      </c>
      <c r="AU37" s="4" t="n">
        <v>81</v>
      </c>
      <c r="AV37" s="69"/>
      <c r="AX37" s="70" t="n">
        <f aca="false">(AS37*AP37/AR37)/1000</f>
        <v>0.0935660377358491</v>
      </c>
      <c r="AY37" s="71" t="n">
        <f aca="false">AX37*10000/AN37</f>
        <v>1039.62264150943</v>
      </c>
    </row>
    <row r="38" s="4" customFormat="true" ht="15" hidden="false" customHeight="false" outlineLevel="0" collapsed="false">
      <c r="A38" s="5" t="n">
        <v>2</v>
      </c>
      <c r="B38" s="69" t="n">
        <v>21</v>
      </c>
      <c r="C38" s="66" t="s">
        <v>227</v>
      </c>
      <c r="D38" s="5" t="s">
        <v>218</v>
      </c>
      <c r="E38" s="0" t="n">
        <v>21</v>
      </c>
      <c r="F38" s="0" t="s">
        <v>214</v>
      </c>
      <c r="G38" s="0" t="n">
        <v>2011</v>
      </c>
      <c r="H38" s="4" t="n">
        <v>19</v>
      </c>
      <c r="I38" s="0" t="s">
        <v>215</v>
      </c>
      <c r="J38" s="4" t="n">
        <v>2011</v>
      </c>
      <c r="K38" s="67" t="n">
        <f aca="false">2*1.8</f>
        <v>3.6</v>
      </c>
      <c r="L38" s="4" t="n">
        <v>100</v>
      </c>
      <c r="M38" s="4" t="n">
        <v>14</v>
      </c>
      <c r="N38" s="0" t="s">
        <v>216</v>
      </c>
      <c r="O38" s="4" t="n">
        <v>2011</v>
      </c>
      <c r="P38" s="4" t="n">
        <v>14</v>
      </c>
      <c r="Q38" s="0" t="s">
        <v>216</v>
      </c>
      <c r="R38" s="4" t="n">
        <v>2011</v>
      </c>
      <c r="S38" s="67" t="n">
        <f aca="false">0.5*0.45</f>
        <v>0.225</v>
      </c>
      <c r="T38" s="69" t="n">
        <v>7</v>
      </c>
      <c r="U38" s="69" t="n">
        <v>398</v>
      </c>
      <c r="Z38" s="68" t="n">
        <v>0</v>
      </c>
      <c r="AJ38" s="4" t="n">
        <v>12</v>
      </c>
      <c r="AK38" s="0" t="s">
        <v>217</v>
      </c>
      <c r="AL38" s="4" t="n">
        <v>2011</v>
      </c>
      <c r="AN38" s="67" t="n">
        <f aca="false">2*0.45</f>
        <v>0.9</v>
      </c>
      <c r="AO38" s="4" t="n">
        <v>37</v>
      </c>
      <c r="AP38" s="4" t="n">
        <v>253</v>
      </c>
      <c r="AQ38" s="69" t="n">
        <v>614</v>
      </c>
      <c r="AR38" s="69" t="n">
        <v>58</v>
      </c>
      <c r="AS38" s="69" t="n">
        <v>29</v>
      </c>
      <c r="AT38" s="4" t="n">
        <v>24</v>
      </c>
      <c r="AU38" s="4" t="n">
        <v>82</v>
      </c>
      <c r="AX38" s="70" t="n">
        <f aca="false">(AS38*AP38/AR38)/1000</f>
        <v>0.1265</v>
      </c>
      <c r="AY38" s="71" t="n">
        <f aca="false">AX38*10000/AN38</f>
        <v>1405.55555555556</v>
      </c>
    </row>
    <row r="39" s="4" customFormat="true" ht="15" hidden="false" customHeight="false" outlineLevel="0" collapsed="false">
      <c r="A39" s="5" t="n">
        <v>2</v>
      </c>
      <c r="B39" s="69" t="n">
        <v>24</v>
      </c>
      <c r="C39" s="66" t="s">
        <v>227</v>
      </c>
      <c r="D39" s="69" t="s">
        <v>219</v>
      </c>
      <c r="E39" s="0" t="n">
        <v>21</v>
      </c>
      <c r="F39" s="0" t="s">
        <v>214</v>
      </c>
      <c r="G39" s="0" t="n">
        <v>2011</v>
      </c>
      <c r="H39" s="4" t="n">
        <v>19</v>
      </c>
      <c r="I39" s="0" t="s">
        <v>215</v>
      </c>
      <c r="J39" s="4" t="n">
        <v>2011</v>
      </c>
      <c r="K39" s="67" t="n">
        <f aca="false">2*1.8</f>
        <v>3.6</v>
      </c>
      <c r="L39" s="4" t="n">
        <v>100</v>
      </c>
      <c r="M39" s="4" t="n">
        <v>30</v>
      </c>
      <c r="N39" s="0" t="s">
        <v>220</v>
      </c>
      <c r="O39" s="4" t="n">
        <v>2011</v>
      </c>
      <c r="P39" s="4" t="n">
        <v>30</v>
      </c>
      <c r="Q39" s="0" t="s">
        <v>220</v>
      </c>
      <c r="R39" s="4" t="n">
        <v>2011</v>
      </c>
      <c r="S39" s="67" t="n">
        <f aca="false">0.5*0.45</f>
        <v>0.225</v>
      </c>
      <c r="T39" s="69" t="n">
        <v>5</v>
      </c>
      <c r="U39" s="69" t="n">
        <v>285</v>
      </c>
      <c r="Z39" s="68" t="n">
        <v>0</v>
      </c>
      <c r="AJ39" s="4" t="n">
        <v>14</v>
      </c>
      <c r="AK39" s="0" t="s">
        <v>221</v>
      </c>
      <c r="AL39" s="4" t="n">
        <v>2011</v>
      </c>
      <c r="AN39" s="67" t="n">
        <f aca="false">2*0.45</f>
        <v>0.9</v>
      </c>
      <c r="AO39" s="4" t="n">
        <v>43</v>
      </c>
      <c r="AP39" s="4" t="n">
        <v>431</v>
      </c>
      <c r="AQ39" s="69" t="n">
        <v>320</v>
      </c>
      <c r="AR39" s="69" t="n">
        <v>132</v>
      </c>
      <c r="AS39" s="69" t="n">
        <v>77</v>
      </c>
      <c r="AT39" s="4" t="n">
        <v>55</v>
      </c>
      <c r="AU39" s="4" t="n">
        <v>95</v>
      </c>
      <c r="AX39" s="70" t="n">
        <f aca="false">(AS39*AP39/AR39)/1000</f>
        <v>0.251416666666667</v>
      </c>
      <c r="AY39" s="71" t="n">
        <f aca="false">AX39*10000/AN39</f>
        <v>2793.51851851852</v>
      </c>
    </row>
    <row r="40" s="4" customFormat="true" ht="15" hidden="false" customHeight="false" outlineLevel="0" collapsed="false">
      <c r="A40" s="5" t="n">
        <v>2</v>
      </c>
      <c r="B40" s="69" t="n">
        <v>5</v>
      </c>
      <c r="C40" s="66" t="s">
        <v>212</v>
      </c>
      <c r="D40" s="69" t="s">
        <v>222</v>
      </c>
      <c r="E40" s="0" t="n">
        <v>21</v>
      </c>
      <c r="F40" s="0" t="s">
        <v>214</v>
      </c>
      <c r="G40" s="0" t="n">
        <v>2011</v>
      </c>
      <c r="H40" s="4" t="n">
        <v>19</v>
      </c>
      <c r="I40" s="0" t="s">
        <v>215</v>
      </c>
      <c r="J40" s="4" t="n">
        <v>2011</v>
      </c>
      <c r="K40" s="67" t="n">
        <f aca="false">2*1.8</f>
        <v>3.6</v>
      </c>
      <c r="L40" s="4" t="n">
        <v>100</v>
      </c>
      <c r="M40" s="4" t="n">
        <v>14</v>
      </c>
      <c r="N40" s="0" t="s">
        <v>216</v>
      </c>
      <c r="O40" s="4" t="n">
        <v>2011</v>
      </c>
      <c r="P40" s="4" t="n">
        <v>14</v>
      </c>
      <c r="Q40" s="0" t="s">
        <v>216</v>
      </c>
      <c r="R40" s="4" t="n">
        <v>2011</v>
      </c>
      <c r="S40" s="67" t="n">
        <f aca="false">0.5*0.45</f>
        <v>0.225</v>
      </c>
      <c r="T40" s="69" t="n">
        <v>7</v>
      </c>
      <c r="U40" s="69" t="n">
        <v>338</v>
      </c>
      <c r="Z40" s="68" t="n">
        <v>0</v>
      </c>
      <c r="AJ40" s="4" t="n">
        <v>12</v>
      </c>
      <c r="AK40" s="0" t="s">
        <v>217</v>
      </c>
      <c r="AL40" s="4" t="n">
        <v>2011</v>
      </c>
      <c r="AN40" s="67" t="n">
        <f aca="false">2*0.45</f>
        <v>0.9</v>
      </c>
      <c r="AO40" s="4" t="n">
        <v>52</v>
      </c>
      <c r="AP40" s="4" t="n">
        <v>184</v>
      </c>
      <c r="AQ40" s="69" t="n">
        <v>291</v>
      </c>
      <c r="AR40" s="69" t="n">
        <v>70</v>
      </c>
      <c r="AS40" s="69" t="n">
        <v>39</v>
      </c>
      <c r="AT40" s="4" t="n">
        <v>30</v>
      </c>
      <c r="AU40" s="4" t="n">
        <v>64</v>
      </c>
      <c r="AX40" s="70" t="n">
        <f aca="false">(AS40*AP40/AR40)/1000</f>
        <v>0.102514285714286</v>
      </c>
      <c r="AY40" s="71" t="n">
        <f aca="false">AX40*10000/AN40</f>
        <v>1139.04761904762</v>
      </c>
    </row>
    <row r="41" s="4" customFormat="true" ht="15" hidden="false" customHeight="false" outlineLevel="0" collapsed="false">
      <c r="A41" s="5" t="n">
        <v>2</v>
      </c>
      <c r="B41" s="69" t="n">
        <v>3</v>
      </c>
      <c r="C41" s="66" t="s">
        <v>212</v>
      </c>
      <c r="D41" s="5" t="s">
        <v>218</v>
      </c>
      <c r="E41" s="0" t="n">
        <v>21</v>
      </c>
      <c r="F41" s="0" t="s">
        <v>214</v>
      </c>
      <c r="G41" s="0" t="n">
        <v>2011</v>
      </c>
      <c r="H41" s="4" t="n">
        <v>19</v>
      </c>
      <c r="I41" s="0" t="s">
        <v>215</v>
      </c>
      <c r="J41" s="4" t="n">
        <v>2011</v>
      </c>
      <c r="K41" s="67" t="n">
        <f aca="false">2*1.8</f>
        <v>3.6</v>
      </c>
      <c r="L41" s="4" t="n">
        <v>100</v>
      </c>
      <c r="M41" s="4" t="n">
        <v>14</v>
      </c>
      <c r="N41" s="0" t="s">
        <v>216</v>
      </c>
      <c r="O41" s="4" t="n">
        <v>2011</v>
      </c>
      <c r="P41" s="4" t="n">
        <v>14</v>
      </c>
      <c r="Q41" s="0" t="s">
        <v>216</v>
      </c>
      <c r="R41" s="4" t="n">
        <v>2011</v>
      </c>
      <c r="S41" s="67" t="n">
        <f aca="false">0.5*0.45</f>
        <v>0.225</v>
      </c>
      <c r="T41" s="69" t="n">
        <v>8</v>
      </c>
      <c r="U41" s="69" t="n">
        <v>328</v>
      </c>
      <c r="Z41" s="68" t="n">
        <v>0</v>
      </c>
      <c r="AJ41" s="4" t="n">
        <v>12</v>
      </c>
      <c r="AK41" s="0" t="s">
        <v>217</v>
      </c>
      <c r="AL41" s="4" t="n">
        <v>2011</v>
      </c>
      <c r="AN41" s="67" t="n">
        <f aca="false">2*0.45</f>
        <v>0.9</v>
      </c>
      <c r="AO41" s="4" t="n">
        <v>44</v>
      </c>
      <c r="AP41" s="4" t="n">
        <v>30</v>
      </c>
      <c r="AQ41" s="69" t="n">
        <v>107</v>
      </c>
      <c r="AR41" s="69" t="n">
        <v>30</v>
      </c>
      <c r="AS41" s="69" t="n">
        <v>18</v>
      </c>
      <c r="AT41" s="4" t="n">
        <v>12</v>
      </c>
      <c r="AU41" s="4" t="n">
        <v>78</v>
      </c>
      <c r="AX41" s="70" t="n">
        <f aca="false">(AS41*AP41/AR41)/1000</f>
        <v>0.018</v>
      </c>
      <c r="AY41" s="71" t="n">
        <f aca="false">AX41*10000/AN41</f>
        <v>200</v>
      </c>
    </row>
    <row r="42" s="4" customFormat="true" ht="15" hidden="false" customHeight="false" outlineLevel="0" collapsed="false">
      <c r="A42" s="5" t="n">
        <v>2</v>
      </c>
      <c r="B42" s="69" t="n">
        <v>1</v>
      </c>
      <c r="C42" s="66" t="s">
        <v>212</v>
      </c>
      <c r="D42" s="69" t="s">
        <v>224</v>
      </c>
      <c r="E42" s="0" t="n">
        <v>21</v>
      </c>
      <c r="F42" s="0" t="s">
        <v>214</v>
      </c>
      <c r="G42" s="0" t="n">
        <v>2011</v>
      </c>
      <c r="H42" s="4" t="n">
        <v>19</v>
      </c>
      <c r="I42" s="0" t="s">
        <v>215</v>
      </c>
      <c r="J42" s="4" t="n">
        <v>2011</v>
      </c>
      <c r="K42" s="67" t="n">
        <f aca="false">2*1.8</f>
        <v>3.6</v>
      </c>
      <c r="L42" s="4" t="n">
        <v>100</v>
      </c>
      <c r="M42" s="4" t="n">
        <v>14</v>
      </c>
      <c r="N42" s="0" t="s">
        <v>216</v>
      </c>
      <c r="O42" s="4" t="n">
        <v>2011</v>
      </c>
      <c r="P42" s="4" t="n">
        <v>14</v>
      </c>
      <c r="Q42" s="0" t="s">
        <v>216</v>
      </c>
      <c r="R42" s="4" t="n">
        <v>2011</v>
      </c>
      <c r="S42" s="67" t="n">
        <f aca="false">0.5*0.45</f>
        <v>0.225</v>
      </c>
      <c r="T42" s="69" t="n">
        <v>8</v>
      </c>
      <c r="U42" s="69" t="n">
        <v>303</v>
      </c>
      <c r="Z42" s="68" t="n">
        <v>0</v>
      </c>
      <c r="AJ42" s="4" t="n">
        <v>12</v>
      </c>
      <c r="AK42" s="0" t="s">
        <v>217</v>
      </c>
      <c r="AL42" s="4" t="n">
        <v>2011</v>
      </c>
      <c r="AN42" s="67" t="n">
        <f aca="false">2*0.45</f>
        <v>0.9</v>
      </c>
      <c r="AO42" s="4" t="n">
        <v>39</v>
      </c>
      <c r="AP42" s="4" t="n">
        <v>108</v>
      </c>
      <c r="AQ42" s="69" t="n">
        <v>282</v>
      </c>
      <c r="AR42" s="69" t="n">
        <v>51</v>
      </c>
      <c r="AS42" s="69" t="n">
        <v>30</v>
      </c>
      <c r="AT42" s="4" t="n">
        <v>21</v>
      </c>
      <c r="AU42" s="4" t="n">
        <v>103</v>
      </c>
      <c r="AX42" s="70" t="n">
        <f aca="false">(AS42*AP42/AR42)/1000</f>
        <v>0.0635294117647059</v>
      </c>
      <c r="AY42" s="71" t="n">
        <f aca="false">AX42*10000/AN42</f>
        <v>705.882352941177</v>
      </c>
    </row>
    <row r="43" s="4" customFormat="true" ht="15" hidden="false" customHeight="false" outlineLevel="0" collapsed="false">
      <c r="A43" s="5" t="n">
        <v>2</v>
      </c>
      <c r="B43" s="69" t="n">
        <v>4</v>
      </c>
      <c r="C43" s="66" t="s">
        <v>212</v>
      </c>
      <c r="D43" s="5" t="s">
        <v>213</v>
      </c>
      <c r="E43" s="0" t="n">
        <v>21</v>
      </c>
      <c r="F43" s="0" t="s">
        <v>214</v>
      </c>
      <c r="G43" s="0" t="n">
        <v>2011</v>
      </c>
      <c r="H43" s="4" t="n">
        <v>19</v>
      </c>
      <c r="I43" s="0" t="s">
        <v>215</v>
      </c>
      <c r="J43" s="4" t="n">
        <v>2011</v>
      </c>
      <c r="K43" s="67" t="n">
        <f aca="false">2*1.8</f>
        <v>3.6</v>
      </c>
      <c r="L43" s="4" t="n">
        <v>100</v>
      </c>
      <c r="M43" s="4" t="n">
        <v>14</v>
      </c>
      <c r="N43" s="0" t="s">
        <v>216</v>
      </c>
      <c r="O43" s="4" t="n">
        <v>2011</v>
      </c>
      <c r="P43" s="4" t="n">
        <v>14</v>
      </c>
      <c r="Q43" s="0" t="s">
        <v>216</v>
      </c>
      <c r="R43" s="4" t="n">
        <v>2011</v>
      </c>
      <c r="S43" s="67" t="n">
        <f aca="false">0.5*0.45</f>
        <v>0.225</v>
      </c>
      <c r="T43" s="69" t="n">
        <v>8</v>
      </c>
      <c r="U43" s="69" t="n">
        <v>200</v>
      </c>
      <c r="Z43" s="68" t="n">
        <v>0</v>
      </c>
      <c r="AJ43" s="4" t="n">
        <v>12</v>
      </c>
      <c r="AK43" s="0" t="s">
        <v>217</v>
      </c>
      <c r="AL43" s="4" t="n">
        <v>2011</v>
      </c>
      <c r="AN43" s="67" t="n">
        <f aca="false">2*0.45</f>
        <v>0.9</v>
      </c>
      <c r="AO43" s="4" t="n">
        <v>43</v>
      </c>
      <c r="AP43" s="4" t="n">
        <v>219</v>
      </c>
      <c r="AQ43" s="69" t="n">
        <v>177</v>
      </c>
      <c r="AR43" s="69" t="n">
        <v>52</v>
      </c>
      <c r="AS43" s="69" t="n">
        <v>26</v>
      </c>
      <c r="AT43" s="4" t="n">
        <v>25</v>
      </c>
      <c r="AU43" s="4" t="n">
        <v>35</v>
      </c>
      <c r="AX43" s="70" t="n">
        <f aca="false">(AS43*AP43/AR43)/1000</f>
        <v>0.1095</v>
      </c>
      <c r="AY43" s="71" t="n">
        <f aca="false">AX43*10000/AN43</f>
        <v>1216.66666666667</v>
      </c>
    </row>
    <row r="44" s="4" customFormat="true" ht="15" hidden="false" customHeight="false" outlineLevel="0" collapsed="false">
      <c r="A44" s="5" t="n">
        <v>2</v>
      </c>
      <c r="B44" s="69" t="n">
        <v>6</v>
      </c>
      <c r="C44" s="66" t="s">
        <v>212</v>
      </c>
      <c r="D44" s="69" t="s">
        <v>219</v>
      </c>
      <c r="E44" s="0" t="n">
        <v>21</v>
      </c>
      <c r="F44" s="0" t="s">
        <v>214</v>
      </c>
      <c r="G44" s="0" t="n">
        <v>2011</v>
      </c>
      <c r="H44" s="4" t="n">
        <v>19</v>
      </c>
      <c r="I44" s="0" t="s">
        <v>215</v>
      </c>
      <c r="J44" s="4" t="n">
        <v>2011</v>
      </c>
      <c r="K44" s="67" t="n">
        <f aca="false">2*1.8</f>
        <v>3.6</v>
      </c>
      <c r="L44" s="4" t="n">
        <v>100</v>
      </c>
      <c r="M44" s="4" t="n">
        <v>30</v>
      </c>
      <c r="N44" s="0" t="s">
        <v>220</v>
      </c>
      <c r="O44" s="4" t="n">
        <v>2011</v>
      </c>
      <c r="P44" s="4" t="n">
        <v>30</v>
      </c>
      <c r="Q44" s="0" t="s">
        <v>220</v>
      </c>
      <c r="R44" s="4" t="n">
        <v>2011</v>
      </c>
      <c r="S44" s="67" t="n">
        <f aca="false">0.5*0.45</f>
        <v>0.225</v>
      </c>
      <c r="T44" s="69" t="n">
        <v>5</v>
      </c>
      <c r="U44" s="69" t="n">
        <v>186</v>
      </c>
      <c r="Z44" s="68" t="n">
        <v>0.2</v>
      </c>
      <c r="AJ44" s="4" t="n">
        <v>14</v>
      </c>
      <c r="AK44" s="0" t="s">
        <v>221</v>
      </c>
      <c r="AL44" s="4" t="n">
        <v>2011</v>
      </c>
      <c r="AN44" s="67" t="n">
        <f aca="false">2*0.45</f>
        <v>0.9</v>
      </c>
      <c r="AP44" s="4" t="n">
        <v>213</v>
      </c>
      <c r="AQ44" s="69" t="n">
        <v>249</v>
      </c>
      <c r="AR44" s="69" t="n">
        <v>116</v>
      </c>
      <c r="AS44" s="69" t="n">
        <v>67</v>
      </c>
      <c r="AT44" s="4" t="n">
        <v>48</v>
      </c>
      <c r="AU44" s="4" t="n">
        <v>88</v>
      </c>
      <c r="AX44" s="70" t="n">
        <f aca="false">(AS44*AP44/AR44)/1000</f>
        <v>0.123025862068966</v>
      </c>
      <c r="AY44" s="71" t="n">
        <f aca="false">AX44*10000/AN44</f>
        <v>1366.95402298851</v>
      </c>
    </row>
    <row r="45" s="4" customFormat="true" ht="15" hidden="false" customHeight="false" outlineLevel="0" collapsed="false">
      <c r="A45" s="5" t="n">
        <v>2</v>
      </c>
      <c r="B45" s="69" t="n">
        <v>2</v>
      </c>
      <c r="C45" s="66" t="s">
        <v>212</v>
      </c>
      <c r="D45" s="5" t="s">
        <v>223</v>
      </c>
      <c r="E45" s="0" t="n">
        <v>21</v>
      </c>
      <c r="F45" s="0" t="s">
        <v>214</v>
      </c>
      <c r="G45" s="0" t="n">
        <v>2011</v>
      </c>
      <c r="H45" s="4" t="n">
        <v>19</v>
      </c>
      <c r="I45" s="0" t="s">
        <v>215</v>
      </c>
      <c r="J45" s="4" t="n">
        <v>2011</v>
      </c>
      <c r="K45" s="67" t="n">
        <f aca="false">2*1.8</f>
        <v>3.6</v>
      </c>
      <c r="L45" s="4" t="n">
        <v>100</v>
      </c>
      <c r="M45" s="4" t="n">
        <v>14</v>
      </c>
      <c r="N45" s="0" t="s">
        <v>216</v>
      </c>
      <c r="O45" s="4" t="n">
        <v>2011</v>
      </c>
      <c r="P45" s="4" t="n">
        <v>14</v>
      </c>
      <c r="Q45" s="0" t="s">
        <v>216</v>
      </c>
      <c r="R45" s="4" t="n">
        <v>2011</v>
      </c>
      <c r="S45" s="67" t="n">
        <f aca="false">0.5*0.45</f>
        <v>0.225</v>
      </c>
      <c r="T45" s="69" t="n">
        <v>8</v>
      </c>
      <c r="U45" s="69" t="n">
        <v>524</v>
      </c>
      <c r="Z45" s="68" t="n">
        <v>0</v>
      </c>
      <c r="AJ45" s="4" t="n">
        <v>12</v>
      </c>
      <c r="AK45" s="0" t="s">
        <v>217</v>
      </c>
      <c r="AL45" s="4" t="n">
        <v>2011</v>
      </c>
      <c r="AN45" s="67" t="n">
        <f aca="false">2*0.45</f>
        <v>0.9</v>
      </c>
      <c r="AO45" s="4" t="n">
        <v>39</v>
      </c>
      <c r="AP45" s="4" t="n">
        <v>82</v>
      </c>
      <c r="AQ45" s="69" t="n">
        <v>576</v>
      </c>
      <c r="AR45" s="69" t="n">
        <v>82</v>
      </c>
      <c r="AS45" s="69" t="n">
        <v>47</v>
      </c>
      <c r="AT45" s="4" t="n">
        <v>32</v>
      </c>
      <c r="AU45" s="4" t="n">
        <v>97</v>
      </c>
      <c r="AX45" s="70" t="n">
        <f aca="false">(AS45*AP45/AR45)/1000</f>
        <v>0.047</v>
      </c>
      <c r="AY45" s="71" t="n">
        <f aca="false">AX45*10000/AN45</f>
        <v>522.222222222222</v>
      </c>
    </row>
    <row r="46" s="4" customFormat="true" ht="15" hidden="false" customHeight="false" outlineLevel="0" collapsed="false">
      <c r="A46" s="5" t="n">
        <v>2</v>
      </c>
      <c r="B46" s="69" t="n">
        <v>12</v>
      </c>
      <c r="C46" s="66" t="s">
        <v>225</v>
      </c>
      <c r="D46" s="69" t="s">
        <v>219</v>
      </c>
      <c r="E46" s="0" t="n">
        <v>21</v>
      </c>
      <c r="F46" s="0" t="s">
        <v>214</v>
      </c>
      <c r="G46" s="0" t="n">
        <v>2011</v>
      </c>
      <c r="H46" s="4" t="n">
        <v>19</v>
      </c>
      <c r="I46" s="0" t="s">
        <v>215</v>
      </c>
      <c r="J46" s="4" t="n">
        <v>2011</v>
      </c>
      <c r="K46" s="67" t="n">
        <f aca="false">2*1.8</f>
        <v>3.6</v>
      </c>
      <c r="L46" s="4" t="n">
        <v>100</v>
      </c>
      <c r="M46" s="4" t="n">
        <v>30</v>
      </c>
      <c r="N46" s="0" t="s">
        <v>220</v>
      </c>
      <c r="O46" s="4" t="n">
        <v>2011</v>
      </c>
      <c r="P46" s="4" t="n">
        <v>30</v>
      </c>
      <c r="Q46" s="0" t="s">
        <v>220</v>
      </c>
      <c r="R46" s="4" t="n">
        <v>2011</v>
      </c>
      <c r="S46" s="67" t="n">
        <f aca="false">0.5*0.45</f>
        <v>0.225</v>
      </c>
      <c r="T46" s="69" t="n">
        <v>5</v>
      </c>
      <c r="U46" s="69" t="n">
        <v>438</v>
      </c>
      <c r="Z46" s="68" t="n">
        <v>0.4</v>
      </c>
      <c r="AJ46" s="4" t="n">
        <v>14</v>
      </c>
      <c r="AK46" s="0" t="s">
        <v>221</v>
      </c>
      <c r="AL46" s="4" t="n">
        <v>2011</v>
      </c>
      <c r="AN46" s="67" t="n">
        <f aca="false">2*0.45</f>
        <v>0.9</v>
      </c>
      <c r="AO46" s="4" t="n">
        <v>43</v>
      </c>
      <c r="AP46" s="4" t="n">
        <v>414</v>
      </c>
      <c r="AQ46" s="69" t="n">
        <v>360</v>
      </c>
      <c r="AR46" s="69" t="n">
        <v>137</v>
      </c>
      <c r="AS46" s="69" t="n">
        <v>81</v>
      </c>
      <c r="AT46" s="4" t="n">
        <v>55</v>
      </c>
      <c r="AU46" s="4" t="n">
        <v>78</v>
      </c>
      <c r="AX46" s="70" t="n">
        <f aca="false">(AS46*AP46/AR46)/1000</f>
        <v>0.244773722627737</v>
      </c>
      <c r="AY46" s="71" t="n">
        <f aca="false">AX46*10000/AN46</f>
        <v>2719.70802919708</v>
      </c>
    </row>
    <row r="47" s="4" customFormat="true" ht="15" hidden="false" customHeight="false" outlineLevel="0" collapsed="false">
      <c r="A47" s="5" t="n">
        <v>2</v>
      </c>
      <c r="B47" s="69" t="n">
        <v>8</v>
      </c>
      <c r="C47" s="66" t="s">
        <v>225</v>
      </c>
      <c r="D47" s="5" t="s">
        <v>223</v>
      </c>
      <c r="E47" s="0" t="n">
        <v>21</v>
      </c>
      <c r="F47" s="0" t="s">
        <v>214</v>
      </c>
      <c r="G47" s="0" t="n">
        <v>2011</v>
      </c>
      <c r="H47" s="4" t="n">
        <v>19</v>
      </c>
      <c r="I47" s="0" t="s">
        <v>215</v>
      </c>
      <c r="J47" s="4" t="n">
        <v>2011</v>
      </c>
      <c r="K47" s="67" t="n">
        <f aca="false">2*1.8</f>
        <v>3.6</v>
      </c>
      <c r="L47" s="4" t="n">
        <v>100</v>
      </c>
      <c r="M47" s="4" t="n">
        <v>14</v>
      </c>
      <c r="N47" s="0" t="s">
        <v>216</v>
      </c>
      <c r="O47" s="4" t="n">
        <v>2011</v>
      </c>
      <c r="P47" s="4" t="n">
        <v>14</v>
      </c>
      <c r="Q47" s="0" t="s">
        <v>216</v>
      </c>
      <c r="R47" s="4" t="n">
        <v>2011</v>
      </c>
      <c r="S47" s="67" t="n">
        <f aca="false">0.5*0.45</f>
        <v>0.225</v>
      </c>
      <c r="T47" s="69" t="n">
        <v>9</v>
      </c>
      <c r="U47" s="69" t="n">
        <v>413</v>
      </c>
      <c r="Z47" s="68" t="n">
        <v>0</v>
      </c>
      <c r="AJ47" s="4" t="n">
        <v>12</v>
      </c>
      <c r="AK47" s="0" t="s">
        <v>217</v>
      </c>
      <c r="AL47" s="4" t="n">
        <v>2011</v>
      </c>
      <c r="AN47" s="67" t="n">
        <f aca="false">2*0.45</f>
        <v>0.9</v>
      </c>
      <c r="AO47" s="4" t="n">
        <v>34</v>
      </c>
      <c r="AP47" s="4" t="n">
        <v>120</v>
      </c>
      <c r="AQ47" s="69" t="n">
        <v>405</v>
      </c>
      <c r="AR47" s="69" t="n">
        <v>50</v>
      </c>
      <c r="AS47" s="69" t="n">
        <v>27</v>
      </c>
      <c r="AT47" s="4" t="n">
        <v>22</v>
      </c>
      <c r="AU47" s="4" t="n">
        <v>86</v>
      </c>
      <c r="AX47" s="70" t="n">
        <f aca="false">(AS47*AP47/AR47)/1000</f>
        <v>0.0648</v>
      </c>
      <c r="AY47" s="71" t="n">
        <f aca="false">AX47*10000/AN47</f>
        <v>720</v>
      </c>
    </row>
    <row r="48" s="4" customFormat="true" ht="15" hidden="false" customHeight="false" outlineLevel="0" collapsed="false">
      <c r="A48" s="5" t="n">
        <v>2</v>
      </c>
      <c r="B48" s="69" t="n">
        <v>9</v>
      </c>
      <c r="C48" s="66" t="s">
        <v>225</v>
      </c>
      <c r="D48" s="5" t="s">
        <v>218</v>
      </c>
      <c r="E48" s="0" t="n">
        <v>21</v>
      </c>
      <c r="F48" s="0" t="s">
        <v>214</v>
      </c>
      <c r="G48" s="0" t="n">
        <v>2011</v>
      </c>
      <c r="H48" s="4" t="n">
        <v>19</v>
      </c>
      <c r="I48" s="0" t="s">
        <v>215</v>
      </c>
      <c r="J48" s="4" t="n">
        <v>2011</v>
      </c>
      <c r="K48" s="67" t="n">
        <f aca="false">2*1.8</f>
        <v>3.6</v>
      </c>
      <c r="L48" s="4" t="n">
        <v>100</v>
      </c>
      <c r="M48" s="4" t="n">
        <v>14</v>
      </c>
      <c r="N48" s="0" t="s">
        <v>216</v>
      </c>
      <c r="O48" s="4" t="n">
        <v>2011</v>
      </c>
      <c r="P48" s="4" t="n">
        <v>14</v>
      </c>
      <c r="Q48" s="0" t="s">
        <v>216</v>
      </c>
      <c r="R48" s="4" t="n">
        <v>2011</v>
      </c>
      <c r="S48" s="67" t="n">
        <f aca="false">0.5*0.45</f>
        <v>0.225</v>
      </c>
      <c r="T48" s="69" t="n">
        <v>7</v>
      </c>
      <c r="U48" s="69" t="n">
        <v>278</v>
      </c>
      <c r="Z48" s="68" t="n">
        <v>0</v>
      </c>
      <c r="AJ48" s="4" t="n">
        <v>12</v>
      </c>
      <c r="AK48" s="0" t="s">
        <v>217</v>
      </c>
      <c r="AL48" s="4" t="n">
        <v>2011</v>
      </c>
      <c r="AN48" s="67" t="n">
        <f aca="false">2*0.45</f>
        <v>0.9</v>
      </c>
      <c r="AO48" s="4" t="n">
        <v>36</v>
      </c>
      <c r="AP48" s="4" t="n">
        <v>229</v>
      </c>
      <c r="AQ48" s="69" t="n">
        <v>519</v>
      </c>
      <c r="AR48" s="69" t="n">
        <v>68</v>
      </c>
      <c r="AS48" s="69" t="n">
        <v>35</v>
      </c>
      <c r="AT48" s="4" t="n">
        <v>30</v>
      </c>
      <c r="AU48" s="4" t="n">
        <v>103</v>
      </c>
      <c r="AX48" s="70" t="n">
        <f aca="false">(AS48*AP48/AR48)/1000</f>
        <v>0.117867647058824</v>
      </c>
      <c r="AY48" s="71" t="n">
        <f aca="false">AX48*10000/AN48</f>
        <v>1309.64052287582</v>
      </c>
    </row>
    <row r="49" s="4" customFormat="true" ht="15" hidden="false" customHeight="false" outlineLevel="0" collapsed="false">
      <c r="A49" s="5" t="n">
        <v>2</v>
      </c>
      <c r="B49" s="69" t="n">
        <v>11</v>
      </c>
      <c r="C49" s="66" t="s">
        <v>225</v>
      </c>
      <c r="D49" s="69" t="s">
        <v>222</v>
      </c>
      <c r="E49" s="0" t="n">
        <v>21</v>
      </c>
      <c r="F49" s="0" t="s">
        <v>214</v>
      </c>
      <c r="G49" s="0" t="n">
        <v>2011</v>
      </c>
      <c r="H49" s="4" t="n">
        <v>19</v>
      </c>
      <c r="I49" s="0" t="s">
        <v>215</v>
      </c>
      <c r="J49" s="4" t="n">
        <v>2011</v>
      </c>
      <c r="K49" s="67" t="n">
        <f aca="false">2*1.8</f>
        <v>3.6</v>
      </c>
      <c r="L49" s="4" t="n">
        <v>100</v>
      </c>
      <c r="M49" s="4" t="n">
        <v>14</v>
      </c>
      <c r="N49" s="0" t="s">
        <v>216</v>
      </c>
      <c r="O49" s="4" t="n">
        <v>2011</v>
      </c>
      <c r="P49" s="4" t="n">
        <v>14</v>
      </c>
      <c r="Q49" s="0" t="s">
        <v>216</v>
      </c>
      <c r="R49" s="4" t="n">
        <v>2011</v>
      </c>
      <c r="S49" s="67" t="n">
        <f aca="false">0.5*0.45</f>
        <v>0.225</v>
      </c>
      <c r="T49" s="69" t="n">
        <v>8</v>
      </c>
      <c r="U49" s="69" t="n">
        <v>320</v>
      </c>
      <c r="Z49" s="68" t="n">
        <v>0</v>
      </c>
      <c r="AJ49" s="4" t="n">
        <v>12</v>
      </c>
      <c r="AK49" s="0" t="s">
        <v>217</v>
      </c>
      <c r="AL49" s="4" t="n">
        <v>2011</v>
      </c>
      <c r="AN49" s="67" t="n">
        <f aca="false">2*0.45</f>
        <v>0.9</v>
      </c>
      <c r="AO49" s="4" t="n">
        <v>39</v>
      </c>
      <c r="AP49" s="4" t="n">
        <v>170</v>
      </c>
      <c r="AQ49" s="69" t="n">
        <v>391</v>
      </c>
      <c r="AR49" s="69" t="n">
        <v>73</v>
      </c>
      <c r="AS49" s="69" t="n">
        <v>45</v>
      </c>
      <c r="AT49" s="4" t="n">
        <v>28</v>
      </c>
      <c r="AU49" s="4" t="n">
        <v>74</v>
      </c>
      <c r="AX49" s="70" t="n">
        <f aca="false">(AS49*AP49/AR49)/1000</f>
        <v>0.104794520547945</v>
      </c>
      <c r="AY49" s="71" t="n">
        <f aca="false">AX49*10000/AN49</f>
        <v>1164.38356164384</v>
      </c>
    </row>
    <row r="50" s="4" customFormat="true" ht="15" hidden="false" customHeight="false" outlineLevel="0" collapsed="false">
      <c r="A50" s="5" t="n">
        <v>2</v>
      </c>
      <c r="B50" s="69" t="n">
        <v>10</v>
      </c>
      <c r="C50" s="66" t="s">
        <v>225</v>
      </c>
      <c r="D50" s="5" t="s">
        <v>213</v>
      </c>
      <c r="E50" s="0" t="n">
        <v>21</v>
      </c>
      <c r="F50" s="0" t="s">
        <v>214</v>
      </c>
      <c r="G50" s="0" t="n">
        <v>2011</v>
      </c>
      <c r="H50" s="4" t="n">
        <v>19</v>
      </c>
      <c r="I50" s="0" t="s">
        <v>215</v>
      </c>
      <c r="J50" s="4" t="n">
        <v>2011</v>
      </c>
      <c r="K50" s="67" t="n">
        <f aca="false">2*1.8</f>
        <v>3.6</v>
      </c>
      <c r="L50" s="4" t="n">
        <v>100</v>
      </c>
      <c r="M50" s="4" t="n">
        <v>14</v>
      </c>
      <c r="N50" s="0" t="s">
        <v>216</v>
      </c>
      <c r="O50" s="4" t="n">
        <v>2011</v>
      </c>
      <c r="P50" s="4" t="n">
        <v>14</v>
      </c>
      <c r="Q50" s="0" t="s">
        <v>216</v>
      </c>
      <c r="R50" s="4" t="n">
        <v>2011</v>
      </c>
      <c r="S50" s="67" t="n">
        <f aca="false">0.5*0.45</f>
        <v>0.225</v>
      </c>
      <c r="T50" s="69" t="n">
        <v>8</v>
      </c>
      <c r="U50" s="69" t="n">
        <v>438</v>
      </c>
      <c r="Z50" s="68" t="n">
        <v>0.3</v>
      </c>
      <c r="AJ50" s="4" t="n">
        <v>12</v>
      </c>
      <c r="AK50" s="0" t="s">
        <v>217</v>
      </c>
      <c r="AL50" s="4" t="n">
        <v>2011</v>
      </c>
      <c r="AN50" s="67" t="n">
        <f aca="false">2*0.45</f>
        <v>0.9</v>
      </c>
      <c r="AO50" s="4" t="n">
        <v>34</v>
      </c>
      <c r="AP50" s="4" t="n">
        <v>332</v>
      </c>
      <c r="AQ50" s="69" t="n">
        <v>354</v>
      </c>
      <c r="AR50" s="69" t="n">
        <v>48</v>
      </c>
      <c r="AS50" s="69" t="n">
        <v>29</v>
      </c>
      <c r="AT50" s="4" t="n">
        <v>19</v>
      </c>
      <c r="AU50" s="4" t="n">
        <v>109</v>
      </c>
      <c r="AX50" s="70" t="n">
        <f aca="false">(AS50*AP50/AR50)/1000</f>
        <v>0.200583333333333</v>
      </c>
      <c r="AY50" s="71" t="n">
        <f aca="false">AX50*10000/AN50</f>
        <v>2228.7037037037</v>
      </c>
    </row>
    <row r="51" s="4" customFormat="true" ht="15" hidden="false" customHeight="false" outlineLevel="0" collapsed="false">
      <c r="A51" s="5" t="n">
        <v>2</v>
      </c>
      <c r="B51" s="69" t="n">
        <v>7</v>
      </c>
      <c r="C51" s="66" t="s">
        <v>225</v>
      </c>
      <c r="D51" s="69" t="s">
        <v>224</v>
      </c>
      <c r="E51" s="0" t="n">
        <v>21</v>
      </c>
      <c r="F51" s="0" t="s">
        <v>214</v>
      </c>
      <c r="G51" s="0" t="n">
        <v>2011</v>
      </c>
      <c r="H51" s="4" t="n">
        <v>19</v>
      </c>
      <c r="I51" s="0" t="s">
        <v>215</v>
      </c>
      <c r="J51" s="4" t="n">
        <v>2011</v>
      </c>
      <c r="K51" s="67" t="n">
        <f aca="false">2*1.8</f>
        <v>3.6</v>
      </c>
      <c r="L51" s="4" t="n">
        <v>100</v>
      </c>
      <c r="M51" s="4" t="n">
        <v>14</v>
      </c>
      <c r="N51" s="0" t="s">
        <v>216</v>
      </c>
      <c r="O51" s="4" t="n">
        <v>2011</v>
      </c>
      <c r="P51" s="4" t="n">
        <v>14</v>
      </c>
      <c r="Q51" s="0" t="s">
        <v>216</v>
      </c>
      <c r="R51" s="4" t="n">
        <v>2011</v>
      </c>
      <c r="S51" s="67" t="n">
        <f aca="false">0.5*0.45</f>
        <v>0.225</v>
      </c>
      <c r="T51" s="69" t="n">
        <v>8</v>
      </c>
      <c r="U51" s="69" t="n">
        <v>380</v>
      </c>
      <c r="Z51" s="68" t="n">
        <v>0</v>
      </c>
      <c r="AJ51" s="4" t="n">
        <v>12</v>
      </c>
      <c r="AK51" s="0" t="s">
        <v>217</v>
      </c>
      <c r="AL51" s="4" t="n">
        <v>2011</v>
      </c>
      <c r="AN51" s="67" t="n">
        <f aca="false">2*0.45</f>
        <v>0.9</v>
      </c>
      <c r="AO51" s="4" t="n">
        <v>38</v>
      </c>
      <c r="AP51" s="4" t="n">
        <v>305</v>
      </c>
      <c r="AQ51" s="69" t="n">
        <v>719</v>
      </c>
      <c r="AR51" s="69" t="n">
        <v>64</v>
      </c>
      <c r="AS51" s="69" t="n">
        <v>36</v>
      </c>
      <c r="AT51" s="4" t="n">
        <v>25</v>
      </c>
      <c r="AU51" s="4" t="n">
        <v>177</v>
      </c>
      <c r="AX51" s="70" t="n">
        <f aca="false">(AS51*AP51/AR51)/1000</f>
        <v>0.1715625</v>
      </c>
      <c r="AY51" s="71" t="n">
        <f aca="false">AX51*10000/AN51</f>
        <v>1906.25</v>
      </c>
    </row>
    <row r="52" s="4" customFormat="true" ht="15" hidden="false" customHeight="false" outlineLevel="0" collapsed="false">
      <c r="A52" s="69" t="n">
        <v>3</v>
      </c>
      <c r="B52" s="69" t="n">
        <v>18</v>
      </c>
      <c r="C52" s="66" t="s">
        <v>226</v>
      </c>
      <c r="D52" s="69" t="s">
        <v>219</v>
      </c>
      <c r="E52" s="0" t="n">
        <v>21</v>
      </c>
      <c r="F52" s="0" t="s">
        <v>214</v>
      </c>
      <c r="G52" s="0" t="n">
        <v>2011</v>
      </c>
      <c r="H52" s="4" t="n">
        <v>19</v>
      </c>
      <c r="I52" s="0" t="s">
        <v>215</v>
      </c>
      <c r="J52" s="4" t="n">
        <v>2011</v>
      </c>
      <c r="K52" s="67" t="n">
        <f aca="false">2*1.8</f>
        <v>3.6</v>
      </c>
      <c r="L52" s="4" t="n">
        <v>100</v>
      </c>
      <c r="M52" s="4" t="n">
        <v>30</v>
      </c>
      <c r="N52" s="0" t="s">
        <v>220</v>
      </c>
      <c r="O52" s="4" t="n">
        <v>2011</v>
      </c>
      <c r="P52" s="4" t="n">
        <v>30</v>
      </c>
      <c r="Q52" s="0" t="s">
        <v>220</v>
      </c>
      <c r="R52" s="4" t="n">
        <v>2011</v>
      </c>
      <c r="S52" s="67" t="n">
        <f aca="false">0.5*0.45</f>
        <v>0.225</v>
      </c>
      <c r="T52" s="69" t="n">
        <v>7</v>
      </c>
      <c r="U52" s="69" t="n">
        <v>361</v>
      </c>
      <c r="Z52" s="68" t="n">
        <v>0.3</v>
      </c>
      <c r="AJ52" s="4" t="n">
        <v>14</v>
      </c>
      <c r="AK52" s="0" t="s">
        <v>221</v>
      </c>
      <c r="AL52" s="4" t="n">
        <v>2011</v>
      </c>
      <c r="AN52" s="67" t="n">
        <f aca="false">2*0.45</f>
        <v>0.9</v>
      </c>
      <c r="AO52" s="4" t="n">
        <v>41</v>
      </c>
      <c r="AP52" s="4" t="n">
        <v>344</v>
      </c>
      <c r="AQ52" s="69" t="n">
        <v>266</v>
      </c>
      <c r="AR52" s="69" t="n">
        <v>122</v>
      </c>
      <c r="AS52" s="69" t="n">
        <v>74</v>
      </c>
      <c r="AT52" s="4" t="n">
        <v>54</v>
      </c>
      <c r="AU52" s="4" t="n">
        <v>84</v>
      </c>
      <c r="AX52" s="70" t="n">
        <f aca="false">(AS52*AP52/AR52)/1000</f>
        <v>0.208655737704918</v>
      </c>
      <c r="AY52" s="71" t="n">
        <f aca="false">AX52*10000/AN52</f>
        <v>2318.3970856102</v>
      </c>
    </row>
    <row r="53" s="4" customFormat="true" ht="15" hidden="false" customHeight="false" outlineLevel="0" collapsed="false">
      <c r="A53" s="69" t="n">
        <v>3</v>
      </c>
      <c r="B53" s="69" t="n">
        <v>16</v>
      </c>
      <c r="C53" s="66" t="s">
        <v>226</v>
      </c>
      <c r="D53" s="5" t="s">
        <v>213</v>
      </c>
      <c r="E53" s="0" t="n">
        <v>21</v>
      </c>
      <c r="F53" s="0" t="s">
        <v>214</v>
      </c>
      <c r="G53" s="0" t="n">
        <v>2011</v>
      </c>
      <c r="H53" s="4" t="n">
        <v>19</v>
      </c>
      <c r="I53" s="0" t="s">
        <v>215</v>
      </c>
      <c r="J53" s="4" t="n">
        <v>2011</v>
      </c>
      <c r="K53" s="67" t="n">
        <f aca="false">2*1.8</f>
        <v>3.6</v>
      </c>
      <c r="L53" s="4" t="n">
        <v>100</v>
      </c>
      <c r="M53" s="4" t="n">
        <v>14</v>
      </c>
      <c r="N53" s="0" t="s">
        <v>216</v>
      </c>
      <c r="O53" s="4" t="n">
        <v>2011</v>
      </c>
      <c r="P53" s="4" t="n">
        <v>14</v>
      </c>
      <c r="Q53" s="0" t="s">
        <v>216</v>
      </c>
      <c r="R53" s="4" t="n">
        <v>2011</v>
      </c>
      <c r="S53" s="67" t="n">
        <f aca="false">0.5*0.45</f>
        <v>0.225</v>
      </c>
      <c r="T53" s="69" t="n">
        <v>8</v>
      </c>
      <c r="U53" s="69" t="n">
        <v>307</v>
      </c>
      <c r="Z53" s="68" t="n">
        <v>0</v>
      </c>
      <c r="AJ53" s="4" t="n">
        <v>12</v>
      </c>
      <c r="AK53" s="0" t="s">
        <v>217</v>
      </c>
      <c r="AL53" s="4" t="n">
        <v>2011</v>
      </c>
      <c r="AN53" s="67" t="n">
        <f aca="false">2*0.45</f>
        <v>0.9</v>
      </c>
      <c r="AO53" s="4" t="n">
        <v>37</v>
      </c>
      <c r="AP53" s="4" t="n">
        <v>106</v>
      </c>
      <c r="AQ53" s="69" t="n">
        <v>316</v>
      </c>
      <c r="AR53" s="69" t="n">
        <v>106</v>
      </c>
      <c r="AS53" s="69" t="n">
        <v>57</v>
      </c>
      <c r="AT53" s="4" t="n">
        <v>38</v>
      </c>
      <c r="AU53" s="4" t="n">
        <v>61</v>
      </c>
      <c r="AX53" s="70" t="n">
        <f aca="false">(AS53*AP53/AR53)/1000</f>
        <v>0.057</v>
      </c>
      <c r="AY53" s="71" t="n">
        <f aca="false">AX53*10000/AN53</f>
        <v>633.333333333333</v>
      </c>
    </row>
    <row r="54" s="4" customFormat="true" ht="15" hidden="false" customHeight="false" outlineLevel="0" collapsed="false">
      <c r="A54" s="69" t="n">
        <v>3</v>
      </c>
      <c r="B54" s="69" t="n">
        <v>13</v>
      </c>
      <c r="C54" s="66" t="s">
        <v>226</v>
      </c>
      <c r="D54" s="69" t="s">
        <v>224</v>
      </c>
      <c r="E54" s="0" t="n">
        <v>21</v>
      </c>
      <c r="F54" s="0" t="s">
        <v>214</v>
      </c>
      <c r="G54" s="0" t="n">
        <v>2011</v>
      </c>
      <c r="H54" s="4" t="n">
        <v>19</v>
      </c>
      <c r="I54" s="0" t="s">
        <v>215</v>
      </c>
      <c r="J54" s="4" t="n">
        <v>2011</v>
      </c>
      <c r="K54" s="67" t="n">
        <f aca="false">2*1.8</f>
        <v>3.6</v>
      </c>
      <c r="L54" s="4" t="n">
        <v>100</v>
      </c>
      <c r="M54" s="4" t="n">
        <v>14</v>
      </c>
      <c r="N54" s="0" t="s">
        <v>216</v>
      </c>
      <c r="O54" s="4" t="n">
        <v>2011</v>
      </c>
      <c r="P54" s="4" t="n">
        <v>14</v>
      </c>
      <c r="Q54" s="0" t="s">
        <v>216</v>
      </c>
      <c r="R54" s="4" t="n">
        <v>2011</v>
      </c>
      <c r="S54" s="67" t="n">
        <f aca="false">0.5*0.45</f>
        <v>0.225</v>
      </c>
      <c r="T54" s="69" t="n">
        <v>8</v>
      </c>
      <c r="U54" s="69" t="n">
        <v>400</v>
      </c>
      <c r="Z54" s="68" t="n">
        <v>0</v>
      </c>
      <c r="AJ54" s="4" t="n">
        <v>12</v>
      </c>
      <c r="AK54" s="0" t="s">
        <v>217</v>
      </c>
      <c r="AL54" s="4" t="n">
        <v>2011</v>
      </c>
      <c r="AN54" s="67" t="n">
        <f aca="false">2*0.45</f>
        <v>0.9</v>
      </c>
      <c r="AO54" s="4" t="n">
        <v>29</v>
      </c>
      <c r="AP54" s="4" t="n">
        <v>166</v>
      </c>
      <c r="AQ54" s="69" t="n">
        <v>198</v>
      </c>
      <c r="AR54" s="69" t="n">
        <v>70</v>
      </c>
      <c r="AS54" s="69" t="n">
        <v>39</v>
      </c>
      <c r="AT54" s="4" t="n">
        <v>31</v>
      </c>
      <c r="AU54" s="4" t="n">
        <v>71</v>
      </c>
      <c r="AX54" s="70" t="n">
        <f aca="false">(AS54*AP54/AR54)/1000</f>
        <v>0.0924857142857143</v>
      </c>
      <c r="AY54" s="71" t="n">
        <f aca="false">AX54*10000/AN54</f>
        <v>1027.61904761905</v>
      </c>
    </row>
    <row r="55" s="4" customFormat="true" ht="15" hidden="false" customHeight="false" outlineLevel="0" collapsed="false">
      <c r="A55" s="69" t="n">
        <v>3</v>
      </c>
      <c r="B55" s="69" t="n">
        <v>15</v>
      </c>
      <c r="C55" s="66" t="s">
        <v>226</v>
      </c>
      <c r="D55" s="5" t="s">
        <v>218</v>
      </c>
      <c r="E55" s="0" t="n">
        <v>21</v>
      </c>
      <c r="F55" s="0" t="s">
        <v>214</v>
      </c>
      <c r="G55" s="0" t="n">
        <v>2011</v>
      </c>
      <c r="H55" s="4" t="n">
        <v>19</v>
      </c>
      <c r="I55" s="0" t="s">
        <v>215</v>
      </c>
      <c r="J55" s="4" t="n">
        <v>2011</v>
      </c>
      <c r="K55" s="67" t="n">
        <f aca="false">2*1.8</f>
        <v>3.6</v>
      </c>
      <c r="L55" s="4" t="n">
        <v>100</v>
      </c>
      <c r="M55" s="4" t="n">
        <v>14</v>
      </c>
      <c r="N55" s="0" t="s">
        <v>216</v>
      </c>
      <c r="O55" s="4" t="n">
        <v>2011</v>
      </c>
      <c r="P55" s="4" t="n">
        <v>14</v>
      </c>
      <c r="Q55" s="0" t="s">
        <v>216</v>
      </c>
      <c r="R55" s="4" t="n">
        <v>2011</v>
      </c>
      <c r="S55" s="73" t="n">
        <v>0.225</v>
      </c>
      <c r="T55" s="69" t="n">
        <v>8</v>
      </c>
      <c r="U55" s="69" t="n">
        <v>464</v>
      </c>
      <c r="Z55" s="68" t="n">
        <v>0.1</v>
      </c>
      <c r="AJ55" s="4" t="n">
        <v>12</v>
      </c>
      <c r="AK55" s="0" t="s">
        <v>217</v>
      </c>
      <c r="AL55" s="4" t="n">
        <v>2011</v>
      </c>
      <c r="AN55" s="67" t="n">
        <f aca="false">2*0.45</f>
        <v>0.9</v>
      </c>
      <c r="AO55" s="4" t="n">
        <v>36</v>
      </c>
      <c r="AP55" s="4" t="n">
        <v>280</v>
      </c>
      <c r="AQ55" s="69" t="n">
        <v>238</v>
      </c>
      <c r="AR55" s="69" t="n">
        <v>84</v>
      </c>
      <c r="AS55" s="69" t="n">
        <v>49</v>
      </c>
      <c r="AT55" s="4" t="n">
        <v>32</v>
      </c>
      <c r="AU55" s="4" t="n">
        <v>75</v>
      </c>
      <c r="AX55" s="70" t="n">
        <f aca="false">(AS55*AP55/AR55)/1000</f>
        <v>0.163333333333333</v>
      </c>
      <c r="AY55" s="71" t="n">
        <f aca="false">AX55*10000/AN55</f>
        <v>1814.81481481481</v>
      </c>
    </row>
    <row r="56" s="4" customFormat="true" ht="15" hidden="false" customHeight="false" outlineLevel="0" collapsed="false">
      <c r="A56" s="69" t="n">
        <v>3</v>
      </c>
      <c r="B56" s="69" t="n">
        <v>14</v>
      </c>
      <c r="C56" s="66" t="s">
        <v>226</v>
      </c>
      <c r="D56" s="5" t="s">
        <v>223</v>
      </c>
      <c r="E56" s="0" t="n">
        <v>21</v>
      </c>
      <c r="F56" s="0" t="s">
        <v>214</v>
      </c>
      <c r="G56" s="0" t="n">
        <v>2011</v>
      </c>
      <c r="H56" s="4" t="n">
        <v>19</v>
      </c>
      <c r="I56" s="0" t="s">
        <v>215</v>
      </c>
      <c r="J56" s="4" t="n">
        <v>2011</v>
      </c>
      <c r="K56" s="67" t="n">
        <f aca="false">2*1.8</f>
        <v>3.6</v>
      </c>
      <c r="L56" s="4" t="n">
        <v>100</v>
      </c>
      <c r="M56" s="4" t="n">
        <v>14</v>
      </c>
      <c r="N56" s="0" t="s">
        <v>216</v>
      </c>
      <c r="O56" s="4" t="n">
        <v>2011</v>
      </c>
      <c r="P56" s="4" t="n">
        <v>14</v>
      </c>
      <c r="Q56" s="0" t="s">
        <v>216</v>
      </c>
      <c r="R56" s="4" t="n">
        <v>2011</v>
      </c>
      <c r="S56" s="67" t="n">
        <f aca="false">0.5*0.45</f>
        <v>0.225</v>
      </c>
      <c r="T56" s="69" t="n">
        <v>9</v>
      </c>
      <c r="U56" s="69" t="n">
        <v>507</v>
      </c>
      <c r="Z56" s="68" t="n">
        <v>0.14</v>
      </c>
      <c r="AJ56" s="4" t="n">
        <v>12</v>
      </c>
      <c r="AK56" s="0" t="s">
        <v>217</v>
      </c>
      <c r="AL56" s="4" t="n">
        <v>2011</v>
      </c>
      <c r="AN56" s="67" t="n">
        <f aca="false">2*0.45</f>
        <v>0.9</v>
      </c>
      <c r="AO56" s="4" t="n">
        <v>38</v>
      </c>
      <c r="AP56" s="4" t="n">
        <v>95</v>
      </c>
      <c r="AQ56" s="69" t="n">
        <v>448</v>
      </c>
      <c r="AR56" s="69" t="n">
        <v>95</v>
      </c>
      <c r="AS56" s="69" t="n">
        <v>56</v>
      </c>
      <c r="AT56" s="4" t="n">
        <v>40</v>
      </c>
      <c r="AU56" s="4" t="n">
        <v>88</v>
      </c>
      <c r="AX56" s="70" t="n">
        <f aca="false">(AS56*AP56/AR56)/1000</f>
        <v>0.056</v>
      </c>
      <c r="AY56" s="71" t="n">
        <f aca="false">AX56*10000/AN56</f>
        <v>622.222222222222</v>
      </c>
    </row>
    <row r="57" s="4" customFormat="true" ht="15" hidden="false" customHeight="false" outlineLevel="0" collapsed="false">
      <c r="A57" s="69" t="n">
        <v>3</v>
      </c>
      <c r="B57" s="69" t="n">
        <v>17</v>
      </c>
      <c r="C57" s="66" t="s">
        <v>226</v>
      </c>
      <c r="D57" s="69" t="s">
        <v>222</v>
      </c>
      <c r="E57" s="0" t="n">
        <v>21</v>
      </c>
      <c r="F57" s="0" t="s">
        <v>214</v>
      </c>
      <c r="G57" s="0" t="n">
        <v>2011</v>
      </c>
      <c r="H57" s="4" t="n">
        <v>19</v>
      </c>
      <c r="I57" s="0" t="s">
        <v>215</v>
      </c>
      <c r="J57" s="4" t="n">
        <v>2011</v>
      </c>
      <c r="K57" s="67" t="n">
        <f aca="false">2*1.8</f>
        <v>3.6</v>
      </c>
      <c r="L57" s="4" t="n">
        <v>100</v>
      </c>
      <c r="M57" s="4" t="n">
        <v>14</v>
      </c>
      <c r="N57" s="0" t="s">
        <v>216</v>
      </c>
      <c r="O57" s="4" t="n">
        <v>2011</v>
      </c>
      <c r="P57" s="4" t="n">
        <v>14</v>
      </c>
      <c r="Q57" s="0" t="s">
        <v>216</v>
      </c>
      <c r="R57" s="4" t="n">
        <v>2011</v>
      </c>
      <c r="S57" s="67" t="n">
        <f aca="false">0.5*0.45</f>
        <v>0.225</v>
      </c>
      <c r="T57" s="69" t="n">
        <v>7</v>
      </c>
      <c r="U57" s="69" t="n">
        <v>382</v>
      </c>
      <c r="Z57" s="68" t="n">
        <v>0</v>
      </c>
      <c r="AJ57" s="4" t="n">
        <v>12</v>
      </c>
      <c r="AK57" s="0" t="s">
        <v>217</v>
      </c>
      <c r="AL57" s="4" t="n">
        <v>2011</v>
      </c>
      <c r="AN57" s="67" t="n">
        <f aca="false">2*0.45</f>
        <v>0.9</v>
      </c>
      <c r="AO57" s="4" t="n">
        <v>57</v>
      </c>
      <c r="AP57" s="4" t="n">
        <v>175</v>
      </c>
      <c r="AQ57" s="69" t="n">
        <v>360</v>
      </c>
      <c r="AR57" s="69" t="n">
        <v>75</v>
      </c>
      <c r="AS57" s="69" t="n">
        <v>38</v>
      </c>
      <c r="AT57" s="4" t="n">
        <v>30</v>
      </c>
      <c r="AU57" s="4" t="n">
        <v>75</v>
      </c>
      <c r="AX57" s="70" t="n">
        <f aca="false">(AS57*AP57/AR57)/1000</f>
        <v>0.0886666666666667</v>
      </c>
      <c r="AY57" s="71" t="n">
        <f aca="false">AX57*10000/AN57</f>
        <v>985.185185185185</v>
      </c>
    </row>
    <row r="58" s="4" customFormat="true" ht="15" hidden="false" customHeight="false" outlineLevel="0" collapsed="false">
      <c r="A58" s="69" t="n">
        <v>3</v>
      </c>
      <c r="B58" s="69" t="n">
        <v>22</v>
      </c>
      <c r="C58" s="66" t="s">
        <v>227</v>
      </c>
      <c r="D58" s="5" t="s">
        <v>213</v>
      </c>
      <c r="E58" s="0" t="n">
        <v>21</v>
      </c>
      <c r="F58" s="0" t="s">
        <v>214</v>
      </c>
      <c r="G58" s="0" t="n">
        <v>2011</v>
      </c>
      <c r="H58" s="4" t="n">
        <v>19</v>
      </c>
      <c r="I58" s="0" t="s">
        <v>215</v>
      </c>
      <c r="J58" s="4" t="n">
        <v>2011</v>
      </c>
      <c r="K58" s="67" t="n">
        <f aca="false">2*1.8</f>
        <v>3.6</v>
      </c>
      <c r="L58" s="4" t="n">
        <v>100</v>
      </c>
      <c r="M58" s="4" t="n">
        <v>14</v>
      </c>
      <c r="N58" s="0" t="s">
        <v>216</v>
      </c>
      <c r="O58" s="4" t="n">
        <v>2011</v>
      </c>
      <c r="P58" s="4" t="n">
        <v>14</v>
      </c>
      <c r="Q58" s="0" t="s">
        <v>216</v>
      </c>
      <c r="R58" s="4" t="n">
        <v>2011</v>
      </c>
      <c r="S58" s="67" t="n">
        <f aca="false">0.5*0.45</f>
        <v>0.225</v>
      </c>
      <c r="T58" s="69" t="n">
        <v>5</v>
      </c>
      <c r="U58" s="69" t="n">
        <v>326</v>
      </c>
      <c r="Z58" s="68" t="n">
        <v>0</v>
      </c>
      <c r="AJ58" s="4" t="n">
        <v>12</v>
      </c>
      <c r="AK58" s="0" t="s">
        <v>217</v>
      </c>
      <c r="AL58" s="4" t="n">
        <v>2011</v>
      </c>
      <c r="AN58" s="67" t="n">
        <f aca="false">2*0.45</f>
        <v>0.9</v>
      </c>
      <c r="AO58" s="4" t="n">
        <v>44</v>
      </c>
      <c r="AP58" s="4" t="n">
        <v>227</v>
      </c>
      <c r="AQ58" s="69" t="n">
        <v>228</v>
      </c>
      <c r="AR58" s="69" t="n">
        <v>58</v>
      </c>
      <c r="AS58" s="69" t="n">
        <v>36</v>
      </c>
      <c r="AT58" s="4" t="n">
        <v>22</v>
      </c>
      <c r="AU58" s="4" t="n">
        <v>80</v>
      </c>
      <c r="AX58" s="70" t="n">
        <f aca="false">(AS58*AP58/AR58)/1000</f>
        <v>0.140896551724138</v>
      </c>
      <c r="AY58" s="71" t="n">
        <f aca="false">AX58*10000/AN58</f>
        <v>1565.51724137931</v>
      </c>
    </row>
    <row r="59" s="4" customFormat="true" ht="15" hidden="false" customHeight="false" outlineLevel="0" collapsed="false">
      <c r="A59" s="69" t="n">
        <v>3</v>
      </c>
      <c r="B59" s="69" t="n">
        <v>23</v>
      </c>
      <c r="C59" s="66" t="s">
        <v>227</v>
      </c>
      <c r="D59" s="69" t="s">
        <v>222</v>
      </c>
      <c r="E59" s="0" t="n">
        <v>21</v>
      </c>
      <c r="F59" s="0" t="s">
        <v>214</v>
      </c>
      <c r="G59" s="0" t="n">
        <v>2011</v>
      </c>
      <c r="H59" s="4" t="n">
        <v>19</v>
      </c>
      <c r="I59" s="0" t="s">
        <v>215</v>
      </c>
      <c r="J59" s="4" t="n">
        <v>2011</v>
      </c>
      <c r="K59" s="67" t="n">
        <f aca="false">2*1.8</f>
        <v>3.6</v>
      </c>
      <c r="L59" s="4" t="n">
        <v>100</v>
      </c>
      <c r="M59" s="4" t="n">
        <v>14</v>
      </c>
      <c r="N59" s="0" t="s">
        <v>216</v>
      </c>
      <c r="O59" s="4" t="n">
        <v>2011</v>
      </c>
      <c r="P59" s="4" t="n">
        <v>14</v>
      </c>
      <c r="Q59" s="0" t="s">
        <v>216</v>
      </c>
      <c r="R59" s="4" t="n">
        <v>2011</v>
      </c>
      <c r="S59" s="67" t="n">
        <f aca="false">0.5*0.45</f>
        <v>0.225</v>
      </c>
      <c r="T59" s="69" t="n">
        <v>8</v>
      </c>
      <c r="U59" s="69" t="n">
        <v>434</v>
      </c>
      <c r="Z59" s="68" t="n">
        <v>0</v>
      </c>
      <c r="AJ59" s="4" t="n">
        <v>12</v>
      </c>
      <c r="AK59" s="0" t="s">
        <v>217</v>
      </c>
      <c r="AL59" s="4" t="n">
        <v>2011</v>
      </c>
      <c r="AN59" s="67" t="n">
        <f aca="false">2*0.45</f>
        <v>0.9</v>
      </c>
      <c r="AO59" s="4" t="n">
        <v>38</v>
      </c>
      <c r="AP59" s="4" t="n">
        <v>139</v>
      </c>
      <c r="AQ59" s="69" t="n">
        <v>407</v>
      </c>
      <c r="AR59" s="69" t="n">
        <v>51</v>
      </c>
      <c r="AS59" s="69" t="n">
        <v>29</v>
      </c>
      <c r="AT59" s="4" t="n">
        <v>21</v>
      </c>
      <c r="AU59" s="4" t="n">
        <v>112</v>
      </c>
      <c r="AX59" s="70" t="n">
        <f aca="false">(AS59*AP59/AR59)/1000</f>
        <v>0.0790392156862745</v>
      </c>
      <c r="AY59" s="71" t="n">
        <f aca="false">AX59*10000/AN59</f>
        <v>878.213507625272</v>
      </c>
    </row>
    <row r="60" s="4" customFormat="true" ht="15" hidden="false" customHeight="false" outlineLevel="0" collapsed="false">
      <c r="A60" s="69" t="n">
        <v>3</v>
      </c>
      <c r="B60" s="69" t="n">
        <v>24</v>
      </c>
      <c r="C60" s="66" t="s">
        <v>227</v>
      </c>
      <c r="D60" s="69" t="s">
        <v>219</v>
      </c>
      <c r="E60" s="0" t="n">
        <v>21</v>
      </c>
      <c r="F60" s="0" t="s">
        <v>214</v>
      </c>
      <c r="G60" s="0" t="n">
        <v>2011</v>
      </c>
      <c r="H60" s="4" t="n">
        <v>19</v>
      </c>
      <c r="I60" s="0" t="s">
        <v>215</v>
      </c>
      <c r="J60" s="4" t="n">
        <v>2011</v>
      </c>
      <c r="K60" s="67" t="n">
        <f aca="false">2*1.8</f>
        <v>3.6</v>
      </c>
      <c r="L60" s="4" t="n">
        <v>100</v>
      </c>
      <c r="M60" s="4" t="n">
        <v>30</v>
      </c>
      <c r="N60" s="0" t="s">
        <v>220</v>
      </c>
      <c r="O60" s="4" t="n">
        <v>2011</v>
      </c>
      <c r="P60" s="4" t="n">
        <v>30</v>
      </c>
      <c r="Q60" s="0" t="s">
        <v>220</v>
      </c>
      <c r="R60" s="4" t="n">
        <v>2011</v>
      </c>
      <c r="S60" s="67" t="n">
        <f aca="false">0.5*0.45</f>
        <v>0.225</v>
      </c>
      <c r="T60" s="69" t="n">
        <v>7</v>
      </c>
      <c r="U60" s="69" t="n">
        <v>297</v>
      </c>
      <c r="Z60" s="68" t="n">
        <v>0</v>
      </c>
      <c r="AJ60" s="4" t="n">
        <v>14</v>
      </c>
      <c r="AK60" s="0" t="s">
        <v>221</v>
      </c>
      <c r="AL60" s="4" t="n">
        <v>2011</v>
      </c>
      <c r="AN60" s="67" t="n">
        <f aca="false">2*0.45</f>
        <v>0.9</v>
      </c>
      <c r="AO60" s="4" t="n">
        <v>36</v>
      </c>
      <c r="AP60" s="4" t="n">
        <v>324</v>
      </c>
      <c r="AQ60" s="69" t="n">
        <v>247</v>
      </c>
      <c r="AR60" s="69" t="n">
        <v>73</v>
      </c>
      <c r="AS60" s="69" t="n">
        <v>68</v>
      </c>
      <c r="AT60" s="4" t="n">
        <v>46</v>
      </c>
      <c r="AU60" s="4" t="n">
        <v>72</v>
      </c>
      <c r="AX60" s="70" t="n">
        <f aca="false">(AS60*AP60/AR60)/1000</f>
        <v>0.301808219178082</v>
      </c>
      <c r="AY60" s="71" t="n">
        <f aca="false">AX60*10000/AN60</f>
        <v>3353.42465753425</v>
      </c>
    </row>
    <row r="61" s="4" customFormat="true" ht="15" hidden="false" customHeight="false" outlineLevel="0" collapsed="false">
      <c r="A61" s="69" t="n">
        <v>3</v>
      </c>
      <c r="B61" s="69" t="n">
        <v>19</v>
      </c>
      <c r="C61" s="66" t="s">
        <v>227</v>
      </c>
      <c r="D61" s="69" t="s">
        <v>224</v>
      </c>
      <c r="E61" s="0" t="n">
        <v>21</v>
      </c>
      <c r="F61" s="0" t="s">
        <v>214</v>
      </c>
      <c r="G61" s="0" t="n">
        <v>2011</v>
      </c>
      <c r="H61" s="4" t="n">
        <v>19</v>
      </c>
      <c r="I61" s="0" t="s">
        <v>215</v>
      </c>
      <c r="J61" s="4" t="n">
        <v>2011</v>
      </c>
      <c r="K61" s="67" t="n">
        <f aca="false">2*1.8</f>
        <v>3.6</v>
      </c>
      <c r="L61" s="4" t="n">
        <v>100</v>
      </c>
      <c r="M61" s="4" t="n">
        <v>14</v>
      </c>
      <c r="N61" s="0" t="s">
        <v>216</v>
      </c>
      <c r="O61" s="4" t="n">
        <v>2011</v>
      </c>
      <c r="P61" s="4" t="n">
        <v>14</v>
      </c>
      <c r="Q61" s="0" t="s">
        <v>216</v>
      </c>
      <c r="R61" s="4" t="n">
        <v>2011</v>
      </c>
      <c r="S61" s="67" t="n">
        <f aca="false">0.5*0.45</f>
        <v>0.225</v>
      </c>
      <c r="T61" s="69" t="n">
        <v>8</v>
      </c>
      <c r="U61" s="69" t="n">
        <v>234</v>
      </c>
      <c r="Z61" s="68" t="n">
        <v>0</v>
      </c>
      <c r="AJ61" s="4" t="n">
        <v>12</v>
      </c>
      <c r="AK61" s="0" t="s">
        <v>217</v>
      </c>
      <c r="AL61" s="4" t="n">
        <v>2011</v>
      </c>
      <c r="AN61" s="67" t="n">
        <f aca="false">2*0.45</f>
        <v>0.9</v>
      </c>
      <c r="AO61" s="4" t="n">
        <v>28</v>
      </c>
      <c r="AP61" s="4" t="n">
        <v>96</v>
      </c>
      <c r="AQ61" s="69" t="n">
        <v>507</v>
      </c>
      <c r="AR61" s="69" t="n">
        <v>96</v>
      </c>
      <c r="AS61" s="69" t="n">
        <v>46</v>
      </c>
      <c r="AT61" s="4" t="n">
        <v>45</v>
      </c>
      <c r="AU61" s="4" t="n">
        <v>119</v>
      </c>
      <c r="AX61" s="70" t="n">
        <f aca="false">(AS61*AP61/AR61)/1000</f>
        <v>0.046</v>
      </c>
      <c r="AY61" s="71" t="n">
        <f aca="false">AX61*10000/AN61</f>
        <v>511.111111111111</v>
      </c>
    </row>
    <row r="62" s="4" customFormat="true" ht="15" hidden="false" customHeight="false" outlineLevel="0" collapsed="false">
      <c r="A62" s="69" t="n">
        <v>3</v>
      </c>
      <c r="B62" s="69" t="n">
        <v>20</v>
      </c>
      <c r="C62" s="66" t="s">
        <v>227</v>
      </c>
      <c r="D62" s="5" t="s">
        <v>223</v>
      </c>
      <c r="E62" s="0" t="n">
        <v>21</v>
      </c>
      <c r="F62" s="0" t="s">
        <v>214</v>
      </c>
      <c r="G62" s="0" t="n">
        <v>2011</v>
      </c>
      <c r="H62" s="4" t="n">
        <v>19</v>
      </c>
      <c r="I62" s="0" t="s">
        <v>215</v>
      </c>
      <c r="J62" s="4" t="n">
        <v>2011</v>
      </c>
      <c r="K62" s="67" t="n">
        <f aca="false">2*1.8</f>
        <v>3.6</v>
      </c>
      <c r="L62" s="4" t="n">
        <v>100</v>
      </c>
      <c r="M62" s="4" t="n">
        <v>14</v>
      </c>
      <c r="N62" s="0" t="s">
        <v>216</v>
      </c>
      <c r="O62" s="4" t="n">
        <v>2011</v>
      </c>
      <c r="P62" s="4" t="n">
        <v>14</v>
      </c>
      <c r="Q62" s="0" t="s">
        <v>216</v>
      </c>
      <c r="R62" s="4" t="n">
        <v>2011</v>
      </c>
      <c r="S62" s="67" t="n">
        <f aca="false">0.5*0.45</f>
        <v>0.225</v>
      </c>
      <c r="T62" s="69" t="n">
        <v>5</v>
      </c>
      <c r="U62" s="69" t="n">
        <v>249</v>
      </c>
      <c r="Z62" s="68" t="n">
        <v>0</v>
      </c>
      <c r="AJ62" s="4" t="n">
        <v>12</v>
      </c>
      <c r="AK62" s="0" t="s">
        <v>217</v>
      </c>
      <c r="AL62" s="4" t="n">
        <v>2011</v>
      </c>
      <c r="AN62" s="67" t="n">
        <f aca="false">2*0.45</f>
        <v>0.9</v>
      </c>
      <c r="AO62" s="4" t="n">
        <v>40</v>
      </c>
      <c r="AP62" s="4" t="n">
        <v>61</v>
      </c>
      <c r="AQ62" s="69" t="n">
        <v>371</v>
      </c>
      <c r="AR62" s="69" t="n">
        <v>54</v>
      </c>
      <c r="AS62" s="69" t="n">
        <v>29</v>
      </c>
      <c r="AT62" s="4" t="n">
        <v>16</v>
      </c>
      <c r="AU62" s="4" t="n">
        <v>96</v>
      </c>
      <c r="AX62" s="70" t="n">
        <f aca="false">(AS62*AP62/AR62)/1000</f>
        <v>0.0327592592592593</v>
      </c>
      <c r="AY62" s="71" t="n">
        <f aca="false">AX62*10000/AN62</f>
        <v>363.991769547325</v>
      </c>
    </row>
    <row r="63" s="4" customFormat="true" ht="15" hidden="false" customHeight="false" outlineLevel="0" collapsed="false">
      <c r="A63" s="69" t="n">
        <v>3</v>
      </c>
      <c r="B63" s="69" t="n">
        <v>21</v>
      </c>
      <c r="C63" s="66" t="s">
        <v>227</v>
      </c>
      <c r="D63" s="5" t="s">
        <v>218</v>
      </c>
      <c r="E63" s="0" t="n">
        <v>21</v>
      </c>
      <c r="F63" s="0" t="s">
        <v>214</v>
      </c>
      <c r="G63" s="0" t="n">
        <v>2011</v>
      </c>
      <c r="H63" s="4" t="n">
        <v>19</v>
      </c>
      <c r="I63" s="0" t="s">
        <v>215</v>
      </c>
      <c r="J63" s="4" t="n">
        <v>2011</v>
      </c>
      <c r="K63" s="67" t="n">
        <f aca="false">2*1.8</f>
        <v>3.6</v>
      </c>
      <c r="L63" s="4" t="n">
        <v>100</v>
      </c>
      <c r="M63" s="4" t="n">
        <v>14</v>
      </c>
      <c r="N63" s="0" t="s">
        <v>216</v>
      </c>
      <c r="O63" s="4" t="n">
        <v>2011</v>
      </c>
      <c r="P63" s="4" t="n">
        <v>14</v>
      </c>
      <c r="Q63" s="0" t="s">
        <v>216</v>
      </c>
      <c r="R63" s="4" t="n">
        <v>2011</v>
      </c>
      <c r="S63" s="67" t="n">
        <f aca="false">0.5*0.45</f>
        <v>0.225</v>
      </c>
      <c r="T63" s="69" t="n">
        <v>8</v>
      </c>
      <c r="U63" s="69" t="n">
        <v>237</v>
      </c>
      <c r="Z63" s="68" t="n">
        <v>0</v>
      </c>
      <c r="AJ63" s="4" t="n">
        <v>12</v>
      </c>
      <c r="AK63" s="0" t="s">
        <v>217</v>
      </c>
      <c r="AL63" s="4" t="n">
        <v>2011</v>
      </c>
      <c r="AN63" s="67" t="n">
        <f aca="false">2*0.45</f>
        <v>0.9</v>
      </c>
      <c r="AO63" s="4" t="n">
        <v>40</v>
      </c>
      <c r="AP63" s="4" t="n">
        <v>128</v>
      </c>
      <c r="AQ63" s="69" t="n">
        <v>555</v>
      </c>
      <c r="AR63" s="69" t="n">
        <v>63</v>
      </c>
      <c r="AS63" s="69" t="n">
        <v>35</v>
      </c>
      <c r="AT63" s="4" t="n">
        <v>26</v>
      </c>
      <c r="AU63" s="4" t="n">
        <v>115</v>
      </c>
      <c r="AX63" s="70" t="n">
        <f aca="false">(AS63*AP63/AR63)/1000</f>
        <v>0.0711111111111111</v>
      </c>
      <c r="AY63" s="71" t="n">
        <f aca="false">AX63*10000/AN63</f>
        <v>790.123456790123</v>
      </c>
    </row>
    <row r="64" s="4" customFormat="true" ht="15" hidden="false" customHeight="false" outlineLevel="0" collapsed="false">
      <c r="A64" s="69" t="n">
        <v>3</v>
      </c>
      <c r="B64" s="69" t="n">
        <v>5</v>
      </c>
      <c r="C64" s="66" t="s">
        <v>212</v>
      </c>
      <c r="D64" s="69" t="s">
        <v>222</v>
      </c>
      <c r="E64" s="0" t="n">
        <v>21</v>
      </c>
      <c r="F64" s="0" t="s">
        <v>214</v>
      </c>
      <c r="G64" s="0" t="n">
        <v>2011</v>
      </c>
      <c r="H64" s="4" t="n">
        <v>19</v>
      </c>
      <c r="I64" s="0" t="s">
        <v>215</v>
      </c>
      <c r="J64" s="4" t="n">
        <v>2011</v>
      </c>
      <c r="K64" s="67" t="n">
        <f aca="false">2*1.8</f>
        <v>3.6</v>
      </c>
      <c r="L64" s="4" t="n">
        <v>100</v>
      </c>
      <c r="M64" s="4" t="n">
        <v>14</v>
      </c>
      <c r="N64" s="0" t="s">
        <v>216</v>
      </c>
      <c r="O64" s="4" t="n">
        <v>2011</v>
      </c>
      <c r="P64" s="4" t="n">
        <v>14</v>
      </c>
      <c r="Q64" s="0" t="s">
        <v>216</v>
      </c>
      <c r="R64" s="4" t="n">
        <v>2011</v>
      </c>
      <c r="S64" s="67" t="n">
        <f aca="false">0.5*0.45</f>
        <v>0.225</v>
      </c>
      <c r="T64" s="69" t="n">
        <v>7</v>
      </c>
      <c r="U64" s="69" t="n">
        <v>319</v>
      </c>
      <c r="Z64" s="68" t="n">
        <v>0</v>
      </c>
      <c r="AJ64" s="4" t="n">
        <v>12</v>
      </c>
      <c r="AK64" s="0" t="s">
        <v>217</v>
      </c>
      <c r="AL64" s="4" t="n">
        <v>2011</v>
      </c>
      <c r="AN64" s="67" t="n">
        <f aca="false">2*0.45</f>
        <v>0.9</v>
      </c>
      <c r="AO64" s="4" t="n">
        <v>40</v>
      </c>
      <c r="AP64" s="4" t="n">
        <v>202</v>
      </c>
      <c r="AQ64" s="69" t="n">
        <v>547</v>
      </c>
      <c r="AR64" s="69" t="n">
        <v>547</v>
      </c>
      <c r="AS64" s="69" t="n">
        <v>39</v>
      </c>
      <c r="AT64" s="4" t="n">
        <v>25</v>
      </c>
      <c r="AU64" s="4" t="n">
        <v>46</v>
      </c>
      <c r="AX64" s="70" t="n">
        <f aca="false">(AS64*AP64/AR64)/1000</f>
        <v>0.0144021937842779</v>
      </c>
      <c r="AY64" s="71" t="n">
        <f aca="false">AX64*10000/AN64</f>
        <v>160.024375380865</v>
      </c>
    </row>
    <row r="65" s="4" customFormat="true" ht="15" hidden="false" customHeight="false" outlineLevel="0" collapsed="false">
      <c r="A65" s="69" t="n">
        <v>3</v>
      </c>
      <c r="B65" s="69" t="n">
        <v>2</v>
      </c>
      <c r="C65" s="66" t="s">
        <v>212</v>
      </c>
      <c r="D65" s="5" t="s">
        <v>223</v>
      </c>
      <c r="E65" s="0" t="n">
        <v>21</v>
      </c>
      <c r="F65" s="0" t="s">
        <v>214</v>
      </c>
      <c r="G65" s="0" t="n">
        <v>2011</v>
      </c>
      <c r="H65" s="4" t="n">
        <v>19</v>
      </c>
      <c r="I65" s="0" t="s">
        <v>215</v>
      </c>
      <c r="J65" s="4" t="n">
        <v>2011</v>
      </c>
      <c r="K65" s="67" t="n">
        <f aca="false">2*1.8</f>
        <v>3.6</v>
      </c>
      <c r="L65" s="4" t="n">
        <v>100</v>
      </c>
      <c r="M65" s="4" t="n">
        <v>14</v>
      </c>
      <c r="N65" s="0" t="s">
        <v>216</v>
      </c>
      <c r="O65" s="4" t="n">
        <v>2011</v>
      </c>
      <c r="P65" s="4" t="n">
        <v>14</v>
      </c>
      <c r="Q65" s="0" t="s">
        <v>216</v>
      </c>
      <c r="R65" s="4" t="n">
        <v>2011</v>
      </c>
      <c r="S65" s="67" t="n">
        <f aca="false">0.5*0.45</f>
        <v>0.225</v>
      </c>
      <c r="T65" s="69" t="n">
        <v>7</v>
      </c>
      <c r="U65" s="69" t="n">
        <v>275</v>
      </c>
      <c r="Z65" s="68" t="n">
        <v>0</v>
      </c>
      <c r="AJ65" s="4" t="n">
        <v>12</v>
      </c>
      <c r="AK65" s="0" t="s">
        <v>217</v>
      </c>
      <c r="AL65" s="4" t="n">
        <v>2011</v>
      </c>
      <c r="AN65" s="67" t="n">
        <f aca="false">2*0.45</f>
        <v>0.9</v>
      </c>
      <c r="AO65" s="4" t="n">
        <v>34</v>
      </c>
      <c r="AP65" s="4" t="n">
        <v>91</v>
      </c>
      <c r="AQ65" s="69" t="n">
        <v>358</v>
      </c>
      <c r="AR65" s="69" t="n">
        <v>358</v>
      </c>
      <c r="AS65" s="69" t="n">
        <v>28</v>
      </c>
      <c r="AT65" s="4" t="n">
        <v>19</v>
      </c>
      <c r="AU65" s="4" t="n">
        <v>115</v>
      </c>
      <c r="AX65" s="70" t="n">
        <f aca="false">(AS65*AP65/AR65)/1000</f>
        <v>0.00711731843575419</v>
      </c>
      <c r="AY65" s="71" t="n">
        <f aca="false">AX65*10000/AN65</f>
        <v>79.0813159528243</v>
      </c>
    </row>
    <row r="66" s="4" customFormat="true" ht="15" hidden="false" customHeight="false" outlineLevel="0" collapsed="false">
      <c r="A66" s="69" t="n">
        <v>3</v>
      </c>
      <c r="B66" s="69" t="n">
        <v>3</v>
      </c>
      <c r="C66" s="66" t="s">
        <v>212</v>
      </c>
      <c r="D66" s="5" t="s">
        <v>218</v>
      </c>
      <c r="E66" s="0" t="n">
        <v>21</v>
      </c>
      <c r="F66" s="0" t="s">
        <v>214</v>
      </c>
      <c r="G66" s="0" t="n">
        <v>2011</v>
      </c>
      <c r="H66" s="4" t="n">
        <v>19</v>
      </c>
      <c r="I66" s="0" t="s">
        <v>215</v>
      </c>
      <c r="J66" s="4" t="n">
        <v>2011</v>
      </c>
      <c r="K66" s="67" t="n">
        <f aca="false">2*1.8</f>
        <v>3.6</v>
      </c>
      <c r="L66" s="4" t="n">
        <v>100</v>
      </c>
      <c r="M66" s="4" t="n">
        <v>14</v>
      </c>
      <c r="N66" s="0" t="s">
        <v>216</v>
      </c>
      <c r="O66" s="4" t="n">
        <v>2011</v>
      </c>
      <c r="P66" s="4" t="n">
        <v>14</v>
      </c>
      <c r="Q66" s="0" t="s">
        <v>216</v>
      </c>
      <c r="R66" s="4" t="n">
        <v>2011</v>
      </c>
      <c r="S66" s="67" t="n">
        <f aca="false">0.5*0.45</f>
        <v>0.225</v>
      </c>
      <c r="T66" s="69" t="n">
        <v>7</v>
      </c>
      <c r="U66" s="69" t="n">
        <v>214</v>
      </c>
      <c r="Z66" s="68" t="n">
        <v>0</v>
      </c>
      <c r="AJ66" s="4" t="n">
        <v>12</v>
      </c>
      <c r="AK66" s="0" t="s">
        <v>217</v>
      </c>
      <c r="AL66" s="4" t="n">
        <v>2011</v>
      </c>
      <c r="AN66" s="67" t="n">
        <f aca="false">2*0.45</f>
        <v>0.9</v>
      </c>
      <c r="AO66" s="4" t="n">
        <v>31</v>
      </c>
      <c r="AP66" s="4" t="n">
        <v>178</v>
      </c>
      <c r="AQ66" s="69" t="n">
        <v>283</v>
      </c>
      <c r="AR66" s="69" t="n">
        <v>283</v>
      </c>
      <c r="AS66" s="69" t="n">
        <v>24</v>
      </c>
      <c r="AT66" s="4" t="n">
        <v>20</v>
      </c>
      <c r="AU66" s="4" t="n">
        <v>74</v>
      </c>
      <c r="AX66" s="70" t="n">
        <f aca="false">(AS66*AP66/AR66)/1000</f>
        <v>0.015095406360424</v>
      </c>
      <c r="AY66" s="71" t="n">
        <f aca="false">AX66*10000/AN66</f>
        <v>167.726737338045</v>
      </c>
    </row>
    <row r="67" s="4" customFormat="true" ht="15" hidden="false" customHeight="false" outlineLevel="0" collapsed="false">
      <c r="A67" s="69" t="n">
        <v>3</v>
      </c>
      <c r="B67" s="69" t="n">
        <v>6</v>
      </c>
      <c r="C67" s="66" t="s">
        <v>212</v>
      </c>
      <c r="D67" s="69" t="s">
        <v>219</v>
      </c>
      <c r="E67" s="0" t="n">
        <v>21</v>
      </c>
      <c r="F67" s="0" t="s">
        <v>214</v>
      </c>
      <c r="G67" s="0" t="n">
        <v>2011</v>
      </c>
      <c r="H67" s="4" t="n">
        <v>19</v>
      </c>
      <c r="I67" s="0" t="s">
        <v>215</v>
      </c>
      <c r="J67" s="4" t="n">
        <v>2011</v>
      </c>
      <c r="K67" s="67" t="n">
        <f aca="false">2*1.8</f>
        <v>3.6</v>
      </c>
      <c r="L67" s="4" t="n">
        <v>100</v>
      </c>
      <c r="M67" s="4" t="n">
        <v>30</v>
      </c>
      <c r="N67" s="0" t="s">
        <v>220</v>
      </c>
      <c r="O67" s="4" t="n">
        <v>2011</v>
      </c>
      <c r="P67" s="4" t="n">
        <v>30</v>
      </c>
      <c r="Q67" s="0" t="s">
        <v>220</v>
      </c>
      <c r="R67" s="4" t="n">
        <v>2011</v>
      </c>
      <c r="S67" s="67" t="n">
        <f aca="false">0.5*0.45</f>
        <v>0.225</v>
      </c>
      <c r="T67" s="69" t="n">
        <v>6</v>
      </c>
      <c r="U67" s="69" t="n">
        <v>429</v>
      </c>
      <c r="Z67" s="68" t="n">
        <v>0</v>
      </c>
      <c r="AJ67" s="4" t="n">
        <v>14</v>
      </c>
      <c r="AK67" s="0" t="s">
        <v>221</v>
      </c>
      <c r="AL67" s="4" t="n">
        <v>2011</v>
      </c>
      <c r="AN67" s="67" t="n">
        <f aca="false">2*0.45</f>
        <v>0.9</v>
      </c>
      <c r="AO67" s="4" t="n">
        <v>41</v>
      </c>
      <c r="AP67" s="4" t="n">
        <v>342</v>
      </c>
      <c r="AQ67" s="69" t="n">
        <v>310</v>
      </c>
      <c r="AR67" s="69" t="n">
        <v>310</v>
      </c>
      <c r="AS67" s="69" t="n">
        <v>59</v>
      </c>
      <c r="AT67" s="4" t="n">
        <v>43</v>
      </c>
      <c r="AU67" s="4" t="n">
        <v>310</v>
      </c>
      <c r="AX67" s="70" t="n">
        <f aca="false">(AS67*AP67/AR67)/1000</f>
        <v>0.0650903225806452</v>
      </c>
      <c r="AY67" s="71" t="n">
        <f aca="false">AX67*10000/AN67</f>
        <v>723.225806451613</v>
      </c>
    </row>
    <row r="68" s="4" customFormat="true" ht="15" hidden="false" customHeight="false" outlineLevel="0" collapsed="false">
      <c r="A68" s="69" t="n">
        <v>3</v>
      </c>
      <c r="B68" s="69" t="n">
        <v>1</v>
      </c>
      <c r="C68" s="66" t="s">
        <v>212</v>
      </c>
      <c r="D68" s="69" t="s">
        <v>224</v>
      </c>
      <c r="E68" s="0" t="n">
        <v>21</v>
      </c>
      <c r="F68" s="0" t="s">
        <v>214</v>
      </c>
      <c r="G68" s="0" t="n">
        <v>2011</v>
      </c>
      <c r="H68" s="4" t="n">
        <v>19</v>
      </c>
      <c r="I68" s="0" t="s">
        <v>215</v>
      </c>
      <c r="J68" s="4" t="n">
        <v>2011</v>
      </c>
      <c r="K68" s="67" t="n">
        <f aca="false">2*1.8</f>
        <v>3.6</v>
      </c>
      <c r="L68" s="4" t="n">
        <v>100</v>
      </c>
      <c r="M68" s="4" t="n">
        <v>14</v>
      </c>
      <c r="N68" s="0" t="s">
        <v>216</v>
      </c>
      <c r="O68" s="4" t="n">
        <v>2011</v>
      </c>
      <c r="P68" s="4" t="n">
        <v>14</v>
      </c>
      <c r="Q68" s="0" t="s">
        <v>216</v>
      </c>
      <c r="R68" s="4" t="n">
        <v>2011</v>
      </c>
      <c r="S68" s="67" t="n">
        <f aca="false">0.5*0.45</f>
        <v>0.225</v>
      </c>
      <c r="T68" s="69" t="n">
        <v>8</v>
      </c>
      <c r="U68" s="69" t="n">
        <v>181</v>
      </c>
      <c r="Z68" s="68" t="n">
        <v>0</v>
      </c>
      <c r="AJ68" s="4" t="n">
        <v>12</v>
      </c>
      <c r="AK68" s="0" t="s">
        <v>217</v>
      </c>
      <c r="AL68" s="4" t="n">
        <v>2011</v>
      </c>
      <c r="AN68" s="67" t="n">
        <f aca="false">2*0.45</f>
        <v>0.9</v>
      </c>
      <c r="AO68" s="4" t="n">
        <v>58</v>
      </c>
      <c r="AP68" s="4" t="n">
        <v>280</v>
      </c>
      <c r="AQ68" s="69" t="n">
        <v>607</v>
      </c>
      <c r="AR68" s="69" t="n">
        <v>607</v>
      </c>
      <c r="AS68" s="69" t="n">
        <v>29</v>
      </c>
      <c r="AT68" s="4" t="n">
        <v>18</v>
      </c>
      <c r="AU68" s="4" t="n">
        <v>127</v>
      </c>
      <c r="AX68" s="70" t="n">
        <f aca="false">(AS68*AP68/AR68)/1000</f>
        <v>0.0133772652388797</v>
      </c>
      <c r="AY68" s="71" t="n">
        <f aca="false">AX68*10000/AN68</f>
        <v>148.636280431997</v>
      </c>
    </row>
    <row r="69" s="4" customFormat="true" ht="15" hidden="false" customHeight="false" outlineLevel="0" collapsed="false">
      <c r="A69" s="69" t="n">
        <v>3</v>
      </c>
      <c r="B69" s="69" t="n">
        <v>4</v>
      </c>
      <c r="C69" s="66" t="s">
        <v>212</v>
      </c>
      <c r="D69" s="5" t="s">
        <v>213</v>
      </c>
      <c r="E69" s="0" t="n">
        <v>21</v>
      </c>
      <c r="F69" s="0" t="s">
        <v>214</v>
      </c>
      <c r="G69" s="0" t="n">
        <v>2011</v>
      </c>
      <c r="H69" s="4" t="n">
        <v>19</v>
      </c>
      <c r="I69" s="0" t="s">
        <v>215</v>
      </c>
      <c r="J69" s="4" t="n">
        <v>2011</v>
      </c>
      <c r="K69" s="67" t="n">
        <f aca="false">2*1.8</f>
        <v>3.6</v>
      </c>
      <c r="L69" s="4" t="n">
        <v>100</v>
      </c>
      <c r="M69" s="4" t="n">
        <v>14</v>
      </c>
      <c r="N69" s="0" t="s">
        <v>216</v>
      </c>
      <c r="O69" s="4" t="n">
        <v>2011</v>
      </c>
      <c r="P69" s="4" t="n">
        <v>14</v>
      </c>
      <c r="Q69" s="0" t="s">
        <v>216</v>
      </c>
      <c r="R69" s="4" t="n">
        <v>2011</v>
      </c>
      <c r="S69" s="67" t="n">
        <f aca="false">0.5*0.45</f>
        <v>0.225</v>
      </c>
      <c r="T69" s="69" t="n">
        <v>8</v>
      </c>
      <c r="U69" s="69" t="n">
        <v>406</v>
      </c>
      <c r="Z69" s="68" t="n">
        <v>0</v>
      </c>
      <c r="AJ69" s="4" t="n">
        <v>12</v>
      </c>
      <c r="AK69" s="0" t="s">
        <v>217</v>
      </c>
      <c r="AL69" s="4" t="n">
        <v>2011</v>
      </c>
      <c r="AN69" s="67" t="n">
        <f aca="false">2*0.45</f>
        <v>0.9</v>
      </c>
      <c r="AO69" s="4" t="n">
        <v>49</v>
      </c>
      <c r="AP69" s="4" t="n">
        <v>165</v>
      </c>
      <c r="AQ69" s="69" t="n">
        <v>351</v>
      </c>
      <c r="AR69" s="69" t="n">
        <v>351</v>
      </c>
      <c r="AS69" s="69" t="n">
        <v>30</v>
      </c>
      <c r="AT69" s="4" t="n">
        <v>23</v>
      </c>
      <c r="AU69" s="4" t="n">
        <v>85</v>
      </c>
      <c r="AX69" s="70" t="n">
        <f aca="false">(AS69*AP69/AR69)/1000</f>
        <v>0.0141025641025641</v>
      </c>
      <c r="AY69" s="71" t="n">
        <f aca="false">AX69*10000/AN69</f>
        <v>156.695156695157</v>
      </c>
    </row>
    <row r="70" s="4" customFormat="true" ht="15" hidden="false" customHeight="false" outlineLevel="0" collapsed="false">
      <c r="A70" s="69" t="n">
        <v>3</v>
      </c>
      <c r="B70" s="69" t="n">
        <v>12</v>
      </c>
      <c r="C70" s="66" t="s">
        <v>225</v>
      </c>
      <c r="D70" s="69" t="s">
        <v>219</v>
      </c>
      <c r="E70" s="0" t="n">
        <v>21</v>
      </c>
      <c r="F70" s="0" t="s">
        <v>214</v>
      </c>
      <c r="G70" s="0" t="n">
        <v>2011</v>
      </c>
      <c r="H70" s="4" t="n">
        <v>19</v>
      </c>
      <c r="I70" s="0" t="s">
        <v>215</v>
      </c>
      <c r="J70" s="4" t="n">
        <v>2011</v>
      </c>
      <c r="K70" s="67" t="n">
        <f aca="false">2*1.8</f>
        <v>3.6</v>
      </c>
      <c r="L70" s="4" t="n">
        <v>100</v>
      </c>
      <c r="M70" s="4" t="n">
        <v>30</v>
      </c>
      <c r="N70" s="0" t="s">
        <v>220</v>
      </c>
      <c r="O70" s="4" t="n">
        <v>2011</v>
      </c>
      <c r="P70" s="4" t="n">
        <v>30</v>
      </c>
      <c r="Q70" s="0" t="s">
        <v>220</v>
      </c>
      <c r="R70" s="4" t="n">
        <v>2011</v>
      </c>
      <c r="S70" s="67" t="n">
        <f aca="false">0.5*0.45</f>
        <v>0.225</v>
      </c>
      <c r="T70" s="69" t="n">
        <v>8</v>
      </c>
      <c r="U70" s="69" t="n">
        <v>171</v>
      </c>
      <c r="Z70" s="68" t="n">
        <v>0</v>
      </c>
      <c r="AJ70" s="4" t="n">
        <v>14</v>
      </c>
      <c r="AK70" s="0" t="s">
        <v>221</v>
      </c>
      <c r="AL70" s="4" t="n">
        <v>2011</v>
      </c>
      <c r="AN70" s="67" t="n">
        <f aca="false">2*0.45</f>
        <v>0.9</v>
      </c>
      <c r="AO70" s="4" t="n">
        <v>41</v>
      </c>
      <c r="AP70" s="4" t="n">
        <v>213</v>
      </c>
      <c r="AQ70" s="69" t="n">
        <v>249</v>
      </c>
      <c r="AR70" s="69" t="n">
        <v>249</v>
      </c>
      <c r="AS70" s="69" t="n">
        <v>67</v>
      </c>
      <c r="AT70" s="4" t="n">
        <v>48</v>
      </c>
      <c r="AU70" s="4" t="n">
        <v>88</v>
      </c>
      <c r="AX70" s="70" t="n">
        <f aca="false">(AS70*AP70/AR70)/1000</f>
        <v>0.0573132530120482</v>
      </c>
      <c r="AY70" s="71" t="n">
        <f aca="false">AX70*10000/AN70</f>
        <v>636.813922356091</v>
      </c>
    </row>
    <row r="71" s="4" customFormat="true" ht="15" hidden="false" customHeight="false" outlineLevel="0" collapsed="false">
      <c r="A71" s="69" t="n">
        <v>3</v>
      </c>
      <c r="B71" s="69" t="n">
        <v>9</v>
      </c>
      <c r="C71" s="66" t="s">
        <v>225</v>
      </c>
      <c r="D71" s="5" t="s">
        <v>218</v>
      </c>
      <c r="E71" s="0" t="n">
        <v>21</v>
      </c>
      <c r="F71" s="0" t="s">
        <v>214</v>
      </c>
      <c r="G71" s="0" t="n">
        <v>2011</v>
      </c>
      <c r="H71" s="4" t="n">
        <v>19</v>
      </c>
      <c r="I71" s="0" t="s">
        <v>215</v>
      </c>
      <c r="J71" s="4" t="n">
        <v>2011</v>
      </c>
      <c r="K71" s="67" t="n">
        <f aca="false">2*1.8</f>
        <v>3.6</v>
      </c>
      <c r="L71" s="4" t="n">
        <v>100</v>
      </c>
      <c r="M71" s="4" t="n">
        <v>14</v>
      </c>
      <c r="N71" s="0" t="s">
        <v>216</v>
      </c>
      <c r="O71" s="4" t="n">
        <v>2011</v>
      </c>
      <c r="P71" s="4" t="n">
        <v>14</v>
      </c>
      <c r="Q71" s="0" t="s">
        <v>216</v>
      </c>
      <c r="R71" s="4" t="n">
        <v>2011</v>
      </c>
      <c r="S71" s="67" t="n">
        <f aca="false">0.5*0.45</f>
        <v>0.225</v>
      </c>
      <c r="T71" s="69" t="n">
        <v>8</v>
      </c>
      <c r="U71" s="69" t="n">
        <v>637</v>
      </c>
      <c r="Z71" s="68" t="n">
        <v>0</v>
      </c>
      <c r="AJ71" s="4" t="n">
        <v>12</v>
      </c>
      <c r="AK71" s="0" t="s">
        <v>217</v>
      </c>
      <c r="AL71" s="4" t="n">
        <v>2011</v>
      </c>
      <c r="AN71" s="67" t="n">
        <f aca="false">2*0.45</f>
        <v>0.9</v>
      </c>
      <c r="AO71" s="4" t="n">
        <v>40</v>
      </c>
      <c r="AP71" s="4" t="n">
        <v>127</v>
      </c>
      <c r="AQ71" s="69" t="n">
        <v>336</v>
      </c>
      <c r="AR71" s="69" t="n">
        <v>336</v>
      </c>
      <c r="AS71" s="69" t="n">
        <v>23</v>
      </c>
      <c r="AT71" s="4" t="n">
        <v>22</v>
      </c>
      <c r="AU71" s="4" t="n">
        <v>132</v>
      </c>
      <c r="AX71" s="70" t="n">
        <f aca="false">(AS71*AP71/AR71)/1000</f>
        <v>0.00869345238095238</v>
      </c>
      <c r="AY71" s="71" t="n">
        <f aca="false">AX71*10000/AN71</f>
        <v>96.5939153439153</v>
      </c>
    </row>
    <row r="72" s="4" customFormat="true" ht="15" hidden="false" customHeight="false" outlineLevel="0" collapsed="false">
      <c r="A72" s="69" t="n">
        <v>3</v>
      </c>
      <c r="B72" s="69" t="n">
        <v>7</v>
      </c>
      <c r="C72" s="66" t="s">
        <v>225</v>
      </c>
      <c r="D72" s="69" t="s">
        <v>224</v>
      </c>
      <c r="E72" s="0" t="n">
        <v>21</v>
      </c>
      <c r="F72" s="0" t="s">
        <v>214</v>
      </c>
      <c r="G72" s="0" t="n">
        <v>2011</v>
      </c>
      <c r="H72" s="4" t="n">
        <v>19</v>
      </c>
      <c r="I72" s="0" t="s">
        <v>215</v>
      </c>
      <c r="J72" s="4" t="n">
        <v>2011</v>
      </c>
      <c r="K72" s="67" t="n">
        <f aca="false">2*1.8</f>
        <v>3.6</v>
      </c>
      <c r="L72" s="4" t="n">
        <v>100</v>
      </c>
      <c r="M72" s="4" t="n">
        <v>14</v>
      </c>
      <c r="N72" s="0" t="s">
        <v>216</v>
      </c>
      <c r="O72" s="4" t="n">
        <v>2011</v>
      </c>
      <c r="P72" s="4" t="n">
        <v>14</v>
      </c>
      <c r="Q72" s="0" t="s">
        <v>216</v>
      </c>
      <c r="R72" s="4" t="n">
        <v>2011</v>
      </c>
      <c r="S72" s="67" t="n">
        <f aca="false">0.5*0.45</f>
        <v>0.225</v>
      </c>
      <c r="T72" s="69" t="n">
        <v>10</v>
      </c>
      <c r="U72" s="69" t="n">
        <v>299</v>
      </c>
      <c r="Z72" s="68" t="n">
        <v>0</v>
      </c>
      <c r="AJ72" s="4" t="n">
        <v>12</v>
      </c>
      <c r="AK72" s="0" t="s">
        <v>217</v>
      </c>
      <c r="AL72" s="4" t="n">
        <v>2011</v>
      </c>
      <c r="AN72" s="67" t="n">
        <f aca="false">2*0.45</f>
        <v>0.9</v>
      </c>
      <c r="AO72" s="4" t="n">
        <v>39</v>
      </c>
      <c r="AP72" s="4" t="n">
        <v>104</v>
      </c>
      <c r="AQ72" s="69" t="n">
        <v>206</v>
      </c>
      <c r="AR72" s="69" t="n">
        <v>206</v>
      </c>
      <c r="AS72" s="69" t="n">
        <v>58</v>
      </c>
      <c r="AT72" s="4" t="n">
        <v>42</v>
      </c>
      <c r="AU72" s="4" t="n">
        <v>40</v>
      </c>
      <c r="AX72" s="70" t="n">
        <f aca="false">(AS72*AP72/AR72)/1000</f>
        <v>0.0292815533980583</v>
      </c>
      <c r="AY72" s="71" t="n">
        <f aca="false">AX72*10000/AN72</f>
        <v>325.350593311758</v>
      </c>
    </row>
    <row r="73" s="4" customFormat="true" ht="15" hidden="false" customHeight="false" outlineLevel="0" collapsed="false">
      <c r="A73" s="69" t="n">
        <v>3</v>
      </c>
      <c r="B73" s="4" t="n">
        <v>10</v>
      </c>
      <c r="C73" s="66" t="s">
        <v>225</v>
      </c>
      <c r="D73" s="5" t="s">
        <v>213</v>
      </c>
      <c r="E73" s="0" t="n">
        <v>21</v>
      </c>
      <c r="F73" s="0" t="s">
        <v>214</v>
      </c>
      <c r="G73" s="0" t="n">
        <v>2011</v>
      </c>
      <c r="H73" s="4" t="n">
        <v>19</v>
      </c>
      <c r="I73" s="0" t="s">
        <v>215</v>
      </c>
      <c r="J73" s="4" t="n">
        <v>2011</v>
      </c>
      <c r="K73" s="67" t="n">
        <f aca="false">2*1.8</f>
        <v>3.6</v>
      </c>
      <c r="L73" s="4" t="n">
        <v>100</v>
      </c>
      <c r="M73" s="4" t="n">
        <v>14</v>
      </c>
      <c r="N73" s="0" t="s">
        <v>216</v>
      </c>
      <c r="O73" s="4" t="n">
        <v>2011</v>
      </c>
      <c r="P73" s="4" t="n">
        <v>14</v>
      </c>
      <c r="Q73" s="0" t="s">
        <v>216</v>
      </c>
      <c r="R73" s="4" t="n">
        <v>2011</v>
      </c>
      <c r="S73" s="67" t="n">
        <f aca="false">0.5*0.45</f>
        <v>0.225</v>
      </c>
      <c r="T73" s="69" t="n">
        <v>8</v>
      </c>
      <c r="U73" s="69" t="n">
        <v>676</v>
      </c>
      <c r="Z73" s="68" t="n">
        <v>0</v>
      </c>
      <c r="AJ73" s="4" t="n">
        <v>12</v>
      </c>
      <c r="AK73" s="0" t="s">
        <v>217</v>
      </c>
      <c r="AL73" s="4" t="n">
        <v>2011</v>
      </c>
      <c r="AN73" s="67" t="n">
        <f aca="false">2*0.45</f>
        <v>0.9</v>
      </c>
      <c r="AO73" s="4" t="n">
        <v>40</v>
      </c>
      <c r="AP73" s="4" t="n">
        <v>235</v>
      </c>
      <c r="AQ73" s="69" t="n">
        <v>258</v>
      </c>
      <c r="AR73" s="69" t="n">
        <v>258</v>
      </c>
      <c r="AS73" s="69" t="n">
        <v>44</v>
      </c>
      <c r="AT73" s="4" t="n">
        <v>26</v>
      </c>
      <c r="AU73" s="4" t="n">
        <v>56</v>
      </c>
      <c r="AX73" s="70" t="n">
        <f aca="false">(AS73*AP73/AR73)/1000</f>
        <v>0.040077519379845</v>
      </c>
      <c r="AY73" s="71" t="n">
        <f aca="false">AX73*10000/AN73</f>
        <v>445.305770887166</v>
      </c>
    </row>
    <row r="74" s="4" customFormat="true" ht="15" hidden="false" customHeight="false" outlineLevel="0" collapsed="false">
      <c r="A74" s="69" t="n">
        <v>3</v>
      </c>
      <c r="B74" s="4" t="n">
        <v>11</v>
      </c>
      <c r="C74" s="66" t="s">
        <v>225</v>
      </c>
      <c r="D74" s="69" t="s">
        <v>222</v>
      </c>
      <c r="E74" s="0" t="n">
        <v>21</v>
      </c>
      <c r="F74" s="0" t="s">
        <v>214</v>
      </c>
      <c r="G74" s="0" t="n">
        <v>2011</v>
      </c>
      <c r="H74" s="4" t="n">
        <v>19</v>
      </c>
      <c r="I74" s="0" t="s">
        <v>215</v>
      </c>
      <c r="J74" s="4" t="n">
        <v>2011</v>
      </c>
      <c r="K74" s="67" t="n">
        <f aca="false">2*1.8</f>
        <v>3.6</v>
      </c>
      <c r="L74" s="4" t="n">
        <v>100</v>
      </c>
      <c r="M74" s="4" t="n">
        <v>14</v>
      </c>
      <c r="N74" s="0" t="s">
        <v>216</v>
      </c>
      <c r="O74" s="4" t="n">
        <v>2011</v>
      </c>
      <c r="P74" s="4" t="n">
        <v>14</v>
      </c>
      <c r="Q74" s="0" t="s">
        <v>216</v>
      </c>
      <c r="R74" s="4" t="n">
        <v>2011</v>
      </c>
      <c r="S74" s="67" t="n">
        <f aca="false">0.5*0.45</f>
        <v>0.225</v>
      </c>
      <c r="T74" s="69" t="n">
        <v>8</v>
      </c>
      <c r="U74" s="69" t="n">
        <v>447</v>
      </c>
      <c r="Z74" s="68" t="n">
        <v>0</v>
      </c>
      <c r="AJ74" s="4" t="n">
        <v>12</v>
      </c>
      <c r="AK74" s="0" t="s">
        <v>217</v>
      </c>
      <c r="AL74" s="4" t="n">
        <v>2011</v>
      </c>
      <c r="AN74" s="67" t="n">
        <f aca="false">2*0.45</f>
        <v>0.9</v>
      </c>
      <c r="AO74" s="4" t="n">
        <v>48</v>
      </c>
      <c r="AP74" s="4" t="n">
        <v>168</v>
      </c>
      <c r="AQ74" s="69" t="n">
        <v>330</v>
      </c>
      <c r="AR74" s="69" t="n">
        <v>330</v>
      </c>
      <c r="AS74" s="69" t="n">
        <v>30</v>
      </c>
      <c r="AT74" s="4" t="n">
        <v>26</v>
      </c>
      <c r="AU74" s="4" t="n">
        <v>88</v>
      </c>
      <c r="AX74" s="70" t="n">
        <f aca="false">(AS74*AP74/AR74)/1000</f>
        <v>0.0152727272727273</v>
      </c>
      <c r="AY74" s="71" t="n">
        <f aca="false">AX74*10000/AN74</f>
        <v>169.69696969697</v>
      </c>
    </row>
    <row r="75" s="4" customFormat="true" ht="15" hidden="false" customHeight="false" outlineLevel="0" collapsed="false">
      <c r="A75" s="69" t="n">
        <v>3</v>
      </c>
      <c r="B75" s="4" t="n">
        <v>8</v>
      </c>
      <c r="C75" s="66" t="s">
        <v>225</v>
      </c>
      <c r="D75" s="5" t="s">
        <v>223</v>
      </c>
      <c r="E75" s="0" t="n">
        <v>21</v>
      </c>
      <c r="F75" s="0" t="s">
        <v>214</v>
      </c>
      <c r="G75" s="0" t="n">
        <v>2011</v>
      </c>
      <c r="H75" s="4" t="n">
        <v>19</v>
      </c>
      <c r="I75" s="0" t="s">
        <v>215</v>
      </c>
      <c r="J75" s="4" t="n">
        <v>2011</v>
      </c>
      <c r="K75" s="67" t="n">
        <f aca="false">2*1.8</f>
        <v>3.6</v>
      </c>
      <c r="L75" s="4" t="n">
        <v>100</v>
      </c>
      <c r="M75" s="4" t="n">
        <v>14</v>
      </c>
      <c r="N75" s="0" t="s">
        <v>216</v>
      </c>
      <c r="O75" s="4" t="n">
        <v>2011</v>
      </c>
      <c r="P75" s="4" t="n">
        <v>14</v>
      </c>
      <c r="Q75" s="0" t="s">
        <v>216</v>
      </c>
      <c r="R75" s="4" t="n">
        <v>2011</v>
      </c>
      <c r="S75" s="67" t="n">
        <f aca="false">0.5*0.45</f>
        <v>0.225</v>
      </c>
      <c r="T75" s="69" t="n">
        <v>7</v>
      </c>
      <c r="U75" s="69" t="n">
        <v>498</v>
      </c>
      <c r="Z75" s="68" t="n">
        <v>0</v>
      </c>
      <c r="AJ75" s="4" t="n">
        <v>12</v>
      </c>
      <c r="AK75" s="0" t="s">
        <v>217</v>
      </c>
      <c r="AL75" s="4" t="n">
        <v>2011</v>
      </c>
      <c r="AN75" s="67" t="n">
        <f aca="false">2*0.45</f>
        <v>0.9</v>
      </c>
      <c r="AO75" s="4" t="n">
        <v>37</v>
      </c>
      <c r="AP75" s="4" t="n">
        <v>98</v>
      </c>
      <c r="AQ75" s="69" t="n">
        <v>226</v>
      </c>
      <c r="AR75" s="69" t="n">
        <v>226</v>
      </c>
      <c r="AS75" s="69" t="n">
        <v>54</v>
      </c>
      <c r="AT75" s="4" t="n">
        <v>40</v>
      </c>
      <c r="AU75" s="4" t="n">
        <v>50</v>
      </c>
      <c r="AX75" s="70" t="n">
        <f aca="false">(AS75*AP75/AR75)/1000</f>
        <v>0.0234159292035398</v>
      </c>
      <c r="AY75" s="71" t="n">
        <f aca="false">AX75*10000/AN75</f>
        <v>260.176991150442</v>
      </c>
    </row>
    <row r="76" customFormat="false" ht="15" hidden="false" customHeight="false" outlineLevel="0" collapsed="false">
      <c r="H76" s="4"/>
      <c r="J76" s="4"/>
    </row>
  </sheetData>
  <mergeCells count="6">
    <mergeCell ref="E1:G1"/>
    <mergeCell ref="E2:G2"/>
    <mergeCell ref="H2:J2"/>
    <mergeCell ref="M2:O2"/>
    <mergeCell ref="P2:R2"/>
    <mergeCell ref="AJ2:A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true" showOutlineSymbols="true" defaultGridColor="true" view="normal" topLeftCell="K33" colorId="64" zoomScale="100" zoomScaleNormal="100" zoomScalePageLayoutView="100" workbookViewId="0">
      <selection pane="topLeft" activeCell="V37" activeCellId="0" sqref="V37:Z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6" min="6" style="0" width="17.28"/>
    <col collapsed="false" customWidth="true" hidden="false" outlineLevel="0" max="7" min="7" style="0" width="60.42"/>
    <col collapsed="false" customWidth="true" hidden="false" outlineLevel="0" max="8" min="8" style="0" width="41.14"/>
    <col collapsed="false" customWidth="true" hidden="false" outlineLevel="0" max="9" min="9" style="0" width="31.14"/>
  </cols>
  <sheetData>
    <row r="1" customFormat="false" ht="15.75" hidden="false" customHeight="false" outlineLevel="0" collapsed="false">
      <c r="A1" s="27"/>
      <c r="B1" s="27"/>
      <c r="C1" s="32"/>
      <c r="D1" s="36"/>
    </row>
    <row r="2" customFormat="false" ht="60" hidden="false" customHeight="false" outlineLevel="0" collapsed="false">
      <c r="A2" s="37" t="s">
        <v>156</v>
      </c>
      <c r="B2" s="37" t="s">
        <v>157</v>
      </c>
      <c r="C2" s="37" t="s">
        <v>171</v>
      </c>
      <c r="D2" s="49" t="s">
        <v>193</v>
      </c>
    </row>
    <row r="3" customFormat="false" ht="24" hidden="false" customHeight="false" outlineLevel="0" collapsed="false">
      <c r="A3" s="53" t="s">
        <v>198</v>
      </c>
      <c r="B3" s="53" t="s">
        <v>199</v>
      </c>
      <c r="C3" s="53" t="s">
        <v>197</v>
      </c>
      <c r="D3" s="64" t="s">
        <v>207</v>
      </c>
      <c r="F3" s="74"/>
      <c r="G3" s="75"/>
      <c r="H3" s="76" t="s">
        <v>228</v>
      </c>
      <c r="I3" s="77"/>
      <c r="M3" s="0" t="s">
        <v>228</v>
      </c>
      <c r="R3" s="0" t="s">
        <v>228</v>
      </c>
      <c r="U3" s="0" t="s">
        <v>229</v>
      </c>
    </row>
    <row r="4" customFormat="false" ht="15" hidden="false" customHeight="false" outlineLevel="0" collapsed="false">
      <c r="A4" s="66" t="s">
        <v>212</v>
      </c>
      <c r="B4" s="5" t="s">
        <v>213</v>
      </c>
      <c r="C4" s="68" t="n">
        <v>0</v>
      </c>
      <c r="D4" s="71" t="n">
        <v>1317.25768321513</v>
      </c>
      <c r="F4" s="76" t="s">
        <v>156</v>
      </c>
      <c r="G4" s="76" t="s">
        <v>157</v>
      </c>
      <c r="H4" s="74" t="s">
        <v>230</v>
      </c>
      <c r="I4" s="78" t="s">
        <v>231</v>
      </c>
      <c r="K4" s="0" t="s">
        <v>156</v>
      </c>
      <c r="L4" s="0" t="s">
        <v>157</v>
      </c>
      <c r="M4" s="0" t="s">
        <v>232</v>
      </c>
      <c r="N4" s="0" t="s">
        <v>233</v>
      </c>
      <c r="P4" s="0" t="s">
        <v>156</v>
      </c>
      <c r="Q4" s="0" t="s">
        <v>157</v>
      </c>
      <c r="R4" s="0" t="s">
        <v>230</v>
      </c>
      <c r="S4" s="0" t="s">
        <v>231</v>
      </c>
      <c r="U4" s="0" t="s">
        <v>234</v>
      </c>
      <c r="V4" s="0" t="s">
        <v>235</v>
      </c>
    </row>
    <row r="5" customFormat="false" ht="15" hidden="false" customHeight="false" outlineLevel="0" collapsed="false">
      <c r="A5" s="66" t="s">
        <v>212</v>
      </c>
      <c r="B5" s="5" t="s">
        <v>218</v>
      </c>
      <c r="C5" s="68" t="n">
        <v>0</v>
      </c>
      <c r="D5" s="71" t="n">
        <v>1448.14814814815</v>
      </c>
      <c r="F5" s="74" t="s">
        <v>226</v>
      </c>
      <c r="G5" s="74" t="s">
        <v>219</v>
      </c>
      <c r="H5" s="79" t="n">
        <v>0.513160143944689</v>
      </c>
      <c r="I5" s="80" t="n">
        <v>608.553231012427</v>
      </c>
      <c r="K5" s="0" t="s">
        <v>226</v>
      </c>
      <c r="L5" s="0" t="s">
        <v>219</v>
      </c>
      <c r="M5" s="0" t="n">
        <v>0.433333333333333</v>
      </c>
      <c r="N5" s="0" t="n">
        <v>1616.7719856208</v>
      </c>
      <c r="P5" s="0" t="s">
        <v>226</v>
      </c>
      <c r="Q5" s="0" t="s">
        <v>219</v>
      </c>
      <c r="R5" s="0" t="n">
        <v>0.513160143944689</v>
      </c>
      <c r="S5" s="0" t="n">
        <v>608.553231012427</v>
      </c>
      <c r="U5" s="0" t="n">
        <v>0.296273147243853</v>
      </c>
      <c r="V5" s="0" t="n">
        <v>351.348371741241</v>
      </c>
    </row>
    <row r="6" customFormat="false" ht="15" hidden="false" customHeight="false" outlineLevel="0" collapsed="false">
      <c r="A6" s="66" t="s">
        <v>212</v>
      </c>
      <c r="B6" s="5" t="s">
        <v>219</v>
      </c>
      <c r="C6" s="68" t="n">
        <v>0.5</v>
      </c>
      <c r="D6" s="71" t="n">
        <v>1851.85185185185</v>
      </c>
      <c r="F6" s="81"/>
      <c r="G6" s="82" t="s">
        <v>224</v>
      </c>
      <c r="H6" s="83" t="n">
        <v>0</v>
      </c>
      <c r="I6" s="84" t="n">
        <v>328.182771324503</v>
      </c>
      <c r="L6" s="0" t="s">
        <v>224</v>
      </c>
      <c r="M6" s="0" t="n">
        <v>0</v>
      </c>
      <c r="N6" s="0" t="n">
        <v>676.049382716049</v>
      </c>
      <c r="Q6" s="0" t="s">
        <v>224</v>
      </c>
      <c r="R6" s="0" t="n">
        <v>0</v>
      </c>
      <c r="S6" s="0" t="n">
        <v>328.182771324503</v>
      </c>
      <c r="U6" s="0" t="n">
        <v>0</v>
      </c>
      <c r="V6" s="0" t="n">
        <v>189.476411367599</v>
      </c>
    </row>
    <row r="7" customFormat="false" ht="15" hidden="false" customHeight="false" outlineLevel="0" collapsed="false">
      <c r="A7" s="66" t="s">
        <v>212</v>
      </c>
      <c r="B7" s="69" t="s">
        <v>222</v>
      </c>
      <c r="C7" s="68" t="n">
        <v>0</v>
      </c>
      <c r="D7" s="71" t="n">
        <v>1596.20596205962</v>
      </c>
      <c r="F7" s="81"/>
      <c r="G7" s="82" t="s">
        <v>223</v>
      </c>
      <c r="H7" s="83" t="n">
        <v>0.0808290376865476</v>
      </c>
      <c r="I7" s="84" t="n">
        <v>138.925920988971</v>
      </c>
      <c r="L7" s="0" t="s">
        <v>223</v>
      </c>
      <c r="M7" s="0" t="n">
        <v>0.0466666666666667</v>
      </c>
      <c r="N7" s="0" t="n">
        <v>618.518518518519</v>
      </c>
      <c r="Q7" s="0" t="s">
        <v>223</v>
      </c>
      <c r="R7" s="0" t="n">
        <v>0.0808290376865476</v>
      </c>
      <c r="S7" s="0" t="n">
        <v>138.925920988971</v>
      </c>
      <c r="U7" s="0" t="n">
        <v>0.0466666666666667</v>
      </c>
      <c r="V7" s="0" t="n">
        <v>80.2089178803989</v>
      </c>
    </row>
    <row r="8" customFormat="false" ht="15" hidden="false" customHeight="false" outlineLevel="0" collapsed="false">
      <c r="A8" s="66" t="s">
        <v>212</v>
      </c>
      <c r="B8" s="5" t="s">
        <v>223</v>
      </c>
      <c r="C8" s="68" t="n">
        <v>0</v>
      </c>
      <c r="D8" s="71" t="n">
        <v>288.888888888889</v>
      </c>
      <c r="F8" s="81"/>
      <c r="G8" s="82" t="s">
        <v>218</v>
      </c>
      <c r="H8" s="83" t="n">
        <v>0.0577350269189626</v>
      </c>
      <c r="I8" s="84" t="n">
        <v>502.928097484263</v>
      </c>
      <c r="L8" s="0" t="s">
        <v>218</v>
      </c>
      <c r="M8" s="0" t="n">
        <v>0.0333333333333333</v>
      </c>
      <c r="N8" s="0" t="n">
        <v>1245.67901234568</v>
      </c>
      <c r="Q8" s="0" t="s">
        <v>218</v>
      </c>
      <c r="R8" s="0" t="n">
        <v>0.0577350269189626</v>
      </c>
      <c r="S8" s="0" t="n">
        <v>502.928097484263</v>
      </c>
      <c r="U8" s="0" t="n">
        <v>0.0333333333333333</v>
      </c>
      <c r="V8" s="0" t="n">
        <v>290.365672465565</v>
      </c>
    </row>
    <row r="9" customFormat="false" ht="15" hidden="false" customHeight="false" outlineLevel="0" collapsed="false">
      <c r="A9" s="66" t="s">
        <v>212</v>
      </c>
      <c r="B9" s="69" t="s">
        <v>224</v>
      </c>
      <c r="C9" s="68" t="n">
        <v>0</v>
      </c>
      <c r="D9" s="71" t="n">
        <v>1176.47058823529</v>
      </c>
      <c r="F9" s="81"/>
      <c r="G9" s="82" t="s">
        <v>213</v>
      </c>
      <c r="H9" s="83" t="n">
        <v>0</v>
      </c>
      <c r="I9" s="84" t="n">
        <v>623.511415770961</v>
      </c>
      <c r="L9" s="0" t="s">
        <v>213</v>
      </c>
      <c r="M9" s="0" t="n">
        <v>0</v>
      </c>
      <c r="N9" s="0" t="n">
        <v>1042.37037037037</v>
      </c>
      <c r="Q9" s="0" t="s">
        <v>213</v>
      </c>
      <c r="R9" s="0" t="n">
        <v>0</v>
      </c>
      <c r="S9" s="0" t="n">
        <v>623.511415770961</v>
      </c>
      <c r="U9" s="0" t="n">
        <v>0</v>
      </c>
      <c r="V9" s="0" t="n">
        <v>359.984483738169</v>
      </c>
    </row>
    <row r="10" customFormat="false" ht="15" hidden="false" customHeight="false" outlineLevel="0" collapsed="false">
      <c r="A10" s="66" t="s">
        <v>225</v>
      </c>
      <c r="B10" s="69" t="s">
        <v>222</v>
      </c>
      <c r="C10" s="68" t="n">
        <v>0</v>
      </c>
      <c r="D10" s="71" t="n">
        <v>1766.66666666667</v>
      </c>
      <c r="F10" s="81"/>
      <c r="G10" s="82" t="s">
        <v>222</v>
      </c>
      <c r="H10" s="83" t="n">
        <v>0</v>
      </c>
      <c r="I10" s="84" t="n">
        <v>576.230490804015</v>
      </c>
      <c r="L10" s="0" t="s">
        <v>222</v>
      </c>
      <c r="M10" s="0" t="n">
        <v>0</v>
      </c>
      <c r="N10" s="0" t="n">
        <v>1519.61111111111</v>
      </c>
      <c r="Q10" s="0" t="s">
        <v>222</v>
      </c>
      <c r="R10" s="0" t="n">
        <v>0</v>
      </c>
      <c r="S10" s="0" t="n">
        <v>576.230490804015</v>
      </c>
      <c r="U10" s="0" t="n">
        <v>0</v>
      </c>
      <c r="V10" s="0" t="n">
        <v>332.686828980968</v>
      </c>
    </row>
    <row r="11" customFormat="false" ht="15" hidden="false" customHeight="false" outlineLevel="0" collapsed="false">
      <c r="A11" s="66" t="s">
        <v>225</v>
      </c>
      <c r="B11" s="69" t="s">
        <v>219</v>
      </c>
      <c r="C11" s="68" t="n">
        <v>0</v>
      </c>
      <c r="D11" s="71" t="n">
        <v>1649.83164983165</v>
      </c>
      <c r="F11" s="74" t="s">
        <v>236</v>
      </c>
      <c r="G11" s="75"/>
      <c r="H11" s="79" t="n">
        <v>0.241057040411655</v>
      </c>
      <c r="I11" s="80" t="n">
        <v>572.547365908757</v>
      </c>
    </row>
    <row r="12" customFormat="false" ht="15" hidden="false" customHeight="false" outlineLevel="0" collapsed="false">
      <c r="A12" s="66" t="s">
        <v>225</v>
      </c>
      <c r="B12" s="5" t="s">
        <v>218</v>
      </c>
      <c r="C12" s="68" t="n">
        <v>0</v>
      </c>
      <c r="D12" s="71" t="n">
        <v>1665.18518518519</v>
      </c>
      <c r="F12" s="74" t="s">
        <v>227</v>
      </c>
      <c r="G12" s="74" t="s">
        <v>219</v>
      </c>
      <c r="H12" s="79" t="n">
        <v>0</v>
      </c>
      <c r="I12" s="80" t="n">
        <v>735.235489544252</v>
      </c>
      <c r="K12" s="0" t="s">
        <v>227</v>
      </c>
      <c r="L12" s="0" t="s">
        <v>219</v>
      </c>
      <c r="M12" s="0" t="n">
        <v>0</v>
      </c>
      <c r="N12" s="0" t="n">
        <v>2680.95937846745</v>
      </c>
      <c r="P12" s="0" t="s">
        <v>227</v>
      </c>
      <c r="Q12" s="0" t="s">
        <v>219</v>
      </c>
      <c r="R12" s="0" t="n">
        <v>0</v>
      </c>
      <c r="S12" s="0" t="n">
        <v>735.235489544252</v>
      </c>
      <c r="U12" s="0" t="n">
        <v>0</v>
      </c>
      <c r="V12" s="0" t="n">
        <v>424.48840780614</v>
      </c>
    </row>
    <row r="13" customFormat="false" ht="15" hidden="false" customHeight="false" outlineLevel="0" collapsed="false">
      <c r="A13" s="66" t="s">
        <v>225</v>
      </c>
      <c r="B13" s="5" t="s">
        <v>213</v>
      </c>
      <c r="C13" s="68" t="n">
        <v>0</v>
      </c>
      <c r="D13" s="71" t="n">
        <v>1391.97530864198</v>
      </c>
      <c r="F13" s="81"/>
      <c r="G13" s="82" t="s">
        <v>224</v>
      </c>
      <c r="H13" s="83" t="n">
        <v>0</v>
      </c>
      <c r="I13" s="84" t="n">
        <v>531.293425446441</v>
      </c>
      <c r="L13" s="0" t="s">
        <v>224</v>
      </c>
      <c r="M13" s="0" t="n">
        <v>0</v>
      </c>
      <c r="N13" s="0" t="n">
        <v>935.221466968768</v>
      </c>
      <c r="Q13" s="0" t="s">
        <v>224</v>
      </c>
      <c r="R13" s="0" t="n">
        <v>0</v>
      </c>
      <c r="S13" s="0" t="n">
        <v>531.293425446441</v>
      </c>
      <c r="U13" s="0" t="n">
        <v>0</v>
      </c>
      <c r="V13" s="0" t="n">
        <v>306.742402200181</v>
      </c>
    </row>
    <row r="14" customFormat="false" ht="15" hidden="false" customHeight="false" outlineLevel="0" collapsed="false">
      <c r="A14" s="66" t="s">
        <v>225</v>
      </c>
      <c r="B14" s="5" t="s">
        <v>223</v>
      </c>
      <c r="C14" s="68" t="n">
        <v>0</v>
      </c>
      <c r="D14" s="71" t="n">
        <v>1077.77777777778</v>
      </c>
      <c r="F14" s="81"/>
      <c r="G14" s="82" t="s">
        <v>223</v>
      </c>
      <c r="H14" s="83" t="n">
        <v>0</v>
      </c>
      <c r="I14" s="84" t="n">
        <v>604.975415840078</v>
      </c>
      <c r="L14" s="0" t="s">
        <v>223</v>
      </c>
      <c r="M14" s="0" t="n">
        <v>0</v>
      </c>
      <c r="N14" s="0" t="n">
        <v>991.563416266421</v>
      </c>
      <c r="Q14" s="0" t="s">
        <v>223</v>
      </c>
      <c r="R14" s="0" t="n">
        <v>0</v>
      </c>
      <c r="S14" s="0" t="n">
        <v>604.975415840078</v>
      </c>
      <c r="U14" s="0" t="n">
        <v>0</v>
      </c>
      <c r="V14" s="0" t="n">
        <v>349.282719188375</v>
      </c>
    </row>
    <row r="15" customFormat="false" ht="15" hidden="false" customHeight="false" outlineLevel="0" collapsed="false">
      <c r="A15" s="66" t="s">
        <v>225</v>
      </c>
      <c r="B15" s="69" t="s">
        <v>224</v>
      </c>
      <c r="C15" s="68" t="n">
        <v>0.3</v>
      </c>
      <c r="D15" s="71" t="n">
        <v>1717.82945736434</v>
      </c>
      <c r="F15" s="81"/>
      <c r="G15" s="82" t="s">
        <v>218</v>
      </c>
      <c r="H15" s="83" t="n">
        <v>0</v>
      </c>
      <c r="I15" s="84" t="n">
        <v>325.977049021878</v>
      </c>
      <c r="L15" s="0" t="s">
        <v>218</v>
      </c>
      <c r="M15" s="0" t="n">
        <v>0</v>
      </c>
      <c r="N15" s="0" t="n">
        <v>1159.94658961562</v>
      </c>
      <c r="Q15" s="0" t="s">
        <v>218</v>
      </c>
      <c r="R15" s="0" t="n">
        <v>0</v>
      </c>
      <c r="S15" s="0" t="n">
        <v>325.977049021878</v>
      </c>
      <c r="U15" s="0" t="n">
        <v>0</v>
      </c>
      <c r="V15" s="0" t="n">
        <v>188.202937002421</v>
      </c>
    </row>
    <row r="16" customFormat="false" ht="15" hidden="false" customHeight="false" outlineLevel="0" collapsed="false">
      <c r="A16" s="66" t="s">
        <v>226</v>
      </c>
      <c r="B16" s="69" t="s">
        <v>219</v>
      </c>
      <c r="C16" s="68" t="n">
        <v>1</v>
      </c>
      <c r="D16" s="71" t="n">
        <v>1232.36331569665</v>
      </c>
      <c r="F16" s="81"/>
      <c r="G16" s="82" t="s">
        <v>213</v>
      </c>
      <c r="H16" s="83" t="n">
        <v>0.23094010767585</v>
      </c>
      <c r="I16" s="84" t="n">
        <v>292.608119231424</v>
      </c>
      <c r="L16" s="0" t="s">
        <v>213</v>
      </c>
      <c r="M16" s="0" t="n">
        <v>0.133333333333333</v>
      </c>
      <c r="N16" s="0" t="n">
        <v>1478.74438637498</v>
      </c>
      <c r="Q16" s="0" t="s">
        <v>213</v>
      </c>
      <c r="R16" s="0" t="n">
        <v>0.23094010767585</v>
      </c>
      <c r="S16" s="0" t="n">
        <v>292.608119231424</v>
      </c>
      <c r="U16" s="0" t="n">
        <v>0.133333333333333</v>
      </c>
      <c r="V16" s="0" t="n">
        <v>168.937376405333</v>
      </c>
    </row>
    <row r="17" customFormat="false" ht="15" hidden="false" customHeight="false" outlineLevel="0" collapsed="false">
      <c r="A17" s="66" t="s">
        <v>226</v>
      </c>
      <c r="B17" s="5" t="s">
        <v>223</v>
      </c>
      <c r="C17" s="68" t="n">
        <v>0</v>
      </c>
      <c r="D17" s="71" t="n">
        <v>477.777777777778</v>
      </c>
      <c r="F17" s="81"/>
      <c r="G17" s="82" t="s">
        <v>222</v>
      </c>
      <c r="H17" s="83" t="n">
        <v>0</v>
      </c>
      <c r="I17" s="84" t="n">
        <v>151.08370801399</v>
      </c>
      <c r="L17" s="0" t="s">
        <v>222</v>
      </c>
      <c r="M17" s="0" t="n">
        <v>0</v>
      </c>
      <c r="N17" s="0" t="n">
        <v>1052.38163267736</v>
      </c>
      <c r="Q17" s="0" t="s">
        <v>222</v>
      </c>
      <c r="R17" s="0" t="n">
        <v>0</v>
      </c>
      <c r="S17" s="0" t="n">
        <v>151.08370801399</v>
      </c>
      <c r="U17" s="0" t="n">
        <v>0</v>
      </c>
      <c r="V17" s="0" t="n">
        <v>87.2282194920441</v>
      </c>
    </row>
    <row r="18" customFormat="false" ht="15" hidden="false" customHeight="false" outlineLevel="0" collapsed="false">
      <c r="A18" s="66" t="s">
        <v>226</v>
      </c>
      <c r="B18" s="69" t="s">
        <v>224</v>
      </c>
      <c r="C18" s="68" t="n">
        <v>0</v>
      </c>
      <c r="D18" s="71" t="n">
        <v>377.777777777778</v>
      </c>
      <c r="F18" s="74" t="s">
        <v>237</v>
      </c>
      <c r="G18" s="75"/>
      <c r="H18" s="79" t="n">
        <v>0.0942809041582064</v>
      </c>
      <c r="I18" s="80" t="n">
        <v>744.669564924613</v>
      </c>
    </row>
    <row r="19" customFormat="false" ht="15" hidden="false" customHeight="false" outlineLevel="0" collapsed="false">
      <c r="A19" s="66" t="s">
        <v>226</v>
      </c>
      <c r="B19" s="5" t="s">
        <v>213</v>
      </c>
      <c r="C19" s="68" t="n">
        <v>0</v>
      </c>
      <c r="D19" s="71" t="n">
        <v>1760</v>
      </c>
      <c r="F19" s="74" t="s">
        <v>198</v>
      </c>
      <c r="G19" s="74" t="s">
        <v>199</v>
      </c>
      <c r="H19" s="79" t="e">
        <f aca="false"/>
        <v>#DIV/0!</v>
      </c>
      <c r="I19" s="80" t="e">
        <f aca="false"/>
        <v>#DIV/0!</v>
      </c>
    </row>
    <row r="20" customFormat="false" ht="15" hidden="false" customHeight="false" outlineLevel="0" collapsed="false">
      <c r="A20" s="66" t="s">
        <v>226</v>
      </c>
      <c r="B20" s="69" t="s">
        <v>222</v>
      </c>
      <c r="C20" s="68" t="n">
        <v>0</v>
      </c>
      <c r="D20" s="71" t="n">
        <v>2130.09259259259</v>
      </c>
      <c r="F20" s="74" t="s">
        <v>238</v>
      </c>
      <c r="G20" s="75"/>
      <c r="H20" s="79" t="e">
        <f aca="false"/>
        <v>#DIV/0!</v>
      </c>
      <c r="I20" s="80" t="e">
        <f aca="false"/>
        <v>#DIV/0!</v>
      </c>
    </row>
    <row r="21" customFormat="false" ht="15" hidden="false" customHeight="false" outlineLevel="0" collapsed="false">
      <c r="A21" s="66" t="s">
        <v>226</v>
      </c>
      <c r="B21" s="5" t="s">
        <v>218</v>
      </c>
      <c r="C21" s="68" t="n">
        <v>0</v>
      </c>
      <c r="D21" s="71" t="n">
        <v>1061.11111111111</v>
      </c>
      <c r="F21" s="74" t="s">
        <v>212</v>
      </c>
      <c r="G21" s="74" t="s">
        <v>219</v>
      </c>
      <c r="H21" s="79" t="n">
        <v>0.251661147842358</v>
      </c>
      <c r="I21" s="80" t="n">
        <v>566.172628497402</v>
      </c>
      <c r="K21" s="0" t="s">
        <v>212</v>
      </c>
      <c r="L21" s="0" t="s">
        <v>219</v>
      </c>
      <c r="M21" s="0" t="n">
        <v>0.233333333333333</v>
      </c>
      <c r="N21" s="0" t="n">
        <v>1314.01056043066</v>
      </c>
      <c r="P21" s="0" t="s">
        <v>212</v>
      </c>
      <c r="Q21" s="0" t="s">
        <v>219</v>
      </c>
      <c r="R21" s="0" t="n">
        <v>0.251661147842358</v>
      </c>
      <c r="S21" s="0" t="n">
        <v>566.172628497402</v>
      </c>
      <c r="U21" s="0" t="n">
        <v>0.145296631451356</v>
      </c>
      <c r="V21" s="0" t="n">
        <v>326.879919470773</v>
      </c>
    </row>
    <row r="22" customFormat="false" ht="15" hidden="false" customHeight="false" outlineLevel="0" collapsed="false">
      <c r="A22" s="66" t="s">
        <v>227</v>
      </c>
      <c r="B22" s="5" t="s">
        <v>218</v>
      </c>
      <c r="C22" s="68" t="n">
        <v>0</v>
      </c>
      <c r="D22" s="71" t="n">
        <v>1284.16075650118</v>
      </c>
      <c r="F22" s="81"/>
      <c r="G22" s="82" t="s">
        <v>224</v>
      </c>
      <c r="H22" s="83" t="n">
        <v>0</v>
      </c>
      <c r="I22" s="84" t="n">
        <v>514.525645104566</v>
      </c>
      <c r="L22" s="0" t="s">
        <v>224</v>
      </c>
      <c r="M22" s="0" t="n">
        <v>0</v>
      </c>
      <c r="N22" s="0" t="n">
        <v>676.996407202823</v>
      </c>
      <c r="Q22" s="0" t="s">
        <v>224</v>
      </c>
      <c r="R22" s="0" t="n">
        <v>0</v>
      </c>
      <c r="S22" s="0" t="n">
        <v>514.525645104566</v>
      </c>
      <c r="U22" s="0" t="n">
        <v>0</v>
      </c>
      <c r="V22" s="0" t="n">
        <v>297.061519706087</v>
      </c>
    </row>
    <row r="23" customFormat="false" ht="15" hidden="false" customHeight="false" outlineLevel="0" collapsed="false">
      <c r="A23" s="66" t="s">
        <v>227</v>
      </c>
      <c r="B23" s="69" t="s">
        <v>222</v>
      </c>
      <c r="C23" s="68" t="n">
        <v>0</v>
      </c>
      <c r="D23" s="71" t="n">
        <v>1130.78324225865</v>
      </c>
      <c r="F23" s="81"/>
      <c r="G23" s="82" t="s">
        <v>223</v>
      </c>
      <c r="H23" s="83" t="n">
        <v>0</v>
      </c>
      <c r="I23" s="84" t="n">
        <v>221.674507974729</v>
      </c>
      <c r="L23" s="0" t="s">
        <v>223</v>
      </c>
      <c r="M23" s="0" t="n">
        <v>0</v>
      </c>
      <c r="N23" s="0" t="n">
        <v>296.730809021312</v>
      </c>
      <c r="Q23" s="0" t="s">
        <v>223</v>
      </c>
      <c r="R23" s="0" t="n">
        <v>0</v>
      </c>
      <c r="S23" s="0" t="n">
        <v>221.674507974729</v>
      </c>
      <c r="U23" s="0" t="n">
        <v>0</v>
      </c>
      <c r="V23" s="0" t="n">
        <v>127.983836851688</v>
      </c>
    </row>
    <row r="24" customFormat="false" ht="15" hidden="false" customHeight="false" outlineLevel="0" collapsed="false">
      <c r="A24" s="66" t="s">
        <v>227</v>
      </c>
      <c r="B24" s="5" t="s">
        <v>223</v>
      </c>
      <c r="C24" s="68" t="n">
        <v>0</v>
      </c>
      <c r="D24" s="71" t="n">
        <v>1571.0758377425</v>
      </c>
      <c r="F24" s="81"/>
      <c r="G24" s="82" t="s">
        <v>218</v>
      </c>
      <c r="H24" s="83" t="n">
        <v>0</v>
      </c>
      <c r="I24" s="84" t="n">
        <v>730.113501732143</v>
      </c>
      <c r="L24" s="0" t="s">
        <v>218</v>
      </c>
      <c r="M24" s="0" t="n">
        <v>0</v>
      </c>
      <c r="N24" s="0" t="n">
        <v>605.291628495398</v>
      </c>
      <c r="Q24" s="0" t="s">
        <v>218</v>
      </c>
      <c r="R24" s="0" t="n">
        <v>0</v>
      </c>
      <c r="S24" s="0" t="n">
        <v>730.113501732143</v>
      </c>
      <c r="U24" s="0" t="n">
        <v>0</v>
      </c>
      <c r="V24" s="0" t="n">
        <v>421.531226764033</v>
      </c>
    </row>
    <row r="25" customFormat="false" ht="15" hidden="false" customHeight="false" outlineLevel="0" collapsed="false">
      <c r="A25" s="66" t="s">
        <v>227</v>
      </c>
      <c r="B25" s="69" t="s">
        <v>224</v>
      </c>
      <c r="C25" s="68" t="n">
        <v>0</v>
      </c>
      <c r="D25" s="71" t="n">
        <v>763.387978142076</v>
      </c>
      <c r="F25" s="81"/>
      <c r="G25" s="82" t="s">
        <v>213</v>
      </c>
      <c r="H25" s="83" t="n">
        <v>0</v>
      </c>
      <c r="I25" s="84" t="n">
        <v>642.983091084564</v>
      </c>
      <c r="L25" s="0" t="s">
        <v>213</v>
      </c>
      <c r="M25" s="0" t="n">
        <v>0</v>
      </c>
      <c r="N25" s="0" t="n">
        <v>896.873168858985</v>
      </c>
      <c r="Q25" s="0" t="s">
        <v>213</v>
      </c>
      <c r="R25" s="0" t="n">
        <v>0</v>
      </c>
      <c r="S25" s="0" t="n">
        <v>642.983091084564</v>
      </c>
      <c r="U25" s="0" t="n">
        <v>0</v>
      </c>
      <c r="V25" s="0" t="n">
        <v>371.22646072205</v>
      </c>
    </row>
    <row r="26" customFormat="false" ht="15" hidden="false" customHeight="false" outlineLevel="0" collapsed="false">
      <c r="A26" s="66" t="s">
        <v>227</v>
      </c>
      <c r="B26" s="5" t="s">
        <v>213</v>
      </c>
      <c r="C26" s="68" t="n">
        <v>0.4</v>
      </c>
      <c r="D26" s="71" t="n">
        <v>1718.15181518152</v>
      </c>
      <c r="F26" s="81"/>
      <c r="G26" s="82" t="s">
        <v>222</v>
      </c>
      <c r="H26" s="83" t="n">
        <v>0</v>
      </c>
      <c r="I26" s="84" t="n">
        <v>733.723132630235</v>
      </c>
      <c r="L26" s="0" t="s">
        <v>222</v>
      </c>
      <c r="M26" s="0" t="n">
        <v>0</v>
      </c>
      <c r="N26" s="0" t="n">
        <v>965.092652162702</v>
      </c>
      <c r="Q26" s="0" t="s">
        <v>222</v>
      </c>
      <c r="R26" s="0" t="n">
        <v>0</v>
      </c>
      <c r="S26" s="0" t="n">
        <v>733.723132630235</v>
      </c>
      <c r="U26" s="0" t="n">
        <v>0</v>
      </c>
      <c r="V26" s="0" t="n">
        <v>423.615248134722</v>
      </c>
    </row>
    <row r="27" customFormat="false" ht="15" hidden="false" customHeight="false" outlineLevel="0" collapsed="false">
      <c r="A27" s="66" t="s">
        <v>227</v>
      </c>
      <c r="B27" s="69" t="s">
        <v>219</v>
      </c>
      <c r="C27" s="68" t="n">
        <v>0</v>
      </c>
      <c r="D27" s="71" t="n">
        <v>1895.93495934959</v>
      </c>
      <c r="F27" s="74" t="s">
        <v>239</v>
      </c>
      <c r="G27" s="75"/>
      <c r="H27" s="79" t="n">
        <v>0.124328260423241</v>
      </c>
      <c r="I27" s="80" t="n">
        <v>597.003879763587</v>
      </c>
    </row>
    <row r="28" customFormat="false" ht="15" hidden="false" customHeight="false" outlineLevel="0" collapsed="false">
      <c r="A28" s="66" t="s">
        <v>226</v>
      </c>
      <c r="B28" s="5" t="s">
        <v>218</v>
      </c>
      <c r="C28" s="68" t="n">
        <v>0</v>
      </c>
      <c r="D28" s="71" t="n">
        <v>861.111111111111</v>
      </c>
      <c r="F28" s="74" t="s">
        <v>225</v>
      </c>
      <c r="G28" s="74" t="s">
        <v>219</v>
      </c>
      <c r="H28" s="79" t="n">
        <v>0.23094010767585</v>
      </c>
      <c r="I28" s="80" t="n">
        <v>1041.57638891064</v>
      </c>
      <c r="K28" s="0" t="s">
        <v>225</v>
      </c>
      <c r="L28" s="0" t="s">
        <v>219</v>
      </c>
      <c r="M28" s="0" t="n">
        <v>0.133333333333333</v>
      </c>
      <c r="N28" s="0" t="n">
        <v>1668.78453379494</v>
      </c>
      <c r="P28" s="0" t="s">
        <v>225</v>
      </c>
      <c r="Q28" s="0" t="s">
        <v>219</v>
      </c>
      <c r="R28" s="0" t="n">
        <v>0.23094010767585</v>
      </c>
      <c r="S28" s="0" t="n">
        <v>1041.57638891064</v>
      </c>
      <c r="U28" s="0" t="n">
        <v>0.133333333333333</v>
      </c>
      <c r="V28" s="0" t="n">
        <v>601.354408519115</v>
      </c>
    </row>
    <row r="29" customFormat="false" ht="15" hidden="false" customHeight="false" outlineLevel="0" collapsed="false">
      <c r="A29" s="66" t="s">
        <v>226</v>
      </c>
      <c r="B29" s="69" t="s">
        <v>219</v>
      </c>
      <c r="C29" s="68" t="n">
        <v>0</v>
      </c>
      <c r="D29" s="71" t="n">
        <v>1299.55555555556</v>
      </c>
      <c r="F29" s="81"/>
      <c r="G29" s="82" t="s">
        <v>224</v>
      </c>
      <c r="H29" s="83" t="n">
        <v>0.173205080756888</v>
      </c>
      <c r="I29" s="84" t="n">
        <v>863.49508990956</v>
      </c>
      <c r="L29" s="0" t="s">
        <v>224</v>
      </c>
      <c r="M29" s="0" t="n">
        <v>0.1</v>
      </c>
      <c r="N29" s="0" t="n">
        <v>1316.4766835587</v>
      </c>
      <c r="Q29" s="0" t="s">
        <v>224</v>
      </c>
      <c r="R29" s="0" t="n">
        <v>0.173205080756888</v>
      </c>
      <c r="S29" s="0" t="n">
        <v>863.49508990956</v>
      </c>
      <c r="U29" s="0" t="n">
        <v>0.1</v>
      </c>
      <c r="V29" s="0" t="n">
        <v>498.539122603205</v>
      </c>
    </row>
    <row r="30" customFormat="false" ht="15" hidden="false" customHeight="false" outlineLevel="0" collapsed="false">
      <c r="A30" s="66" t="s">
        <v>226</v>
      </c>
      <c r="B30" s="69" t="s">
        <v>222</v>
      </c>
      <c r="C30" s="68" t="n">
        <v>0</v>
      </c>
      <c r="D30" s="71" t="n">
        <v>1443.55555555556</v>
      </c>
      <c r="F30" s="81"/>
      <c r="G30" s="82" t="s">
        <v>223</v>
      </c>
      <c r="H30" s="83" t="n">
        <v>0</v>
      </c>
      <c r="I30" s="84" t="n">
        <v>409.860379485645</v>
      </c>
      <c r="L30" s="0" t="s">
        <v>223</v>
      </c>
      <c r="M30" s="0" t="n">
        <v>0</v>
      </c>
      <c r="N30" s="0" t="n">
        <v>685.984922976073</v>
      </c>
      <c r="Q30" s="0" t="s">
        <v>223</v>
      </c>
      <c r="R30" s="0" t="n">
        <v>0</v>
      </c>
      <c r="S30" s="0" t="n">
        <v>409.860379485645</v>
      </c>
      <c r="U30" s="0" t="n">
        <v>0</v>
      </c>
      <c r="V30" s="0" t="n">
        <v>236.633000426199</v>
      </c>
    </row>
    <row r="31" customFormat="false" ht="15" hidden="false" customHeight="false" outlineLevel="0" collapsed="false">
      <c r="A31" s="66" t="s">
        <v>226</v>
      </c>
      <c r="B31" s="5" t="s">
        <v>223</v>
      </c>
      <c r="C31" s="68" t="n">
        <v>0</v>
      </c>
      <c r="D31" s="71" t="n">
        <v>755.555555555556</v>
      </c>
      <c r="F31" s="81"/>
      <c r="G31" s="82" t="s">
        <v>218</v>
      </c>
      <c r="H31" s="83" t="n">
        <v>0</v>
      </c>
      <c r="I31" s="84" t="n">
        <v>822.432636629853</v>
      </c>
      <c r="L31" s="0" t="s">
        <v>218</v>
      </c>
      <c r="M31" s="0" t="n">
        <v>0</v>
      </c>
      <c r="N31" s="0" t="n">
        <v>1023.80654113497</v>
      </c>
      <c r="Q31" s="0" t="s">
        <v>218</v>
      </c>
      <c r="R31" s="0" t="n">
        <v>0</v>
      </c>
      <c r="S31" s="0" t="n">
        <v>822.432636629853</v>
      </c>
      <c r="U31" s="0" t="n">
        <v>0</v>
      </c>
      <c r="V31" s="0" t="n">
        <v>474.831704148579</v>
      </c>
    </row>
    <row r="32" customFormat="false" ht="15" hidden="false" customHeight="false" outlineLevel="0" collapsed="false">
      <c r="A32" s="66" t="s">
        <v>226</v>
      </c>
      <c r="B32" s="69" t="s">
        <v>224</v>
      </c>
      <c r="C32" s="68" t="n">
        <v>0</v>
      </c>
      <c r="D32" s="71" t="n">
        <v>622.751322751323</v>
      </c>
      <c r="F32" s="81"/>
      <c r="G32" s="82" t="s">
        <v>213</v>
      </c>
      <c r="H32" s="83" t="n">
        <v>0.173205080756888</v>
      </c>
      <c r="I32" s="84" t="n">
        <v>892.263582841395</v>
      </c>
      <c r="L32" s="0" t="s">
        <v>213</v>
      </c>
      <c r="M32" s="0" t="n">
        <v>0.1</v>
      </c>
      <c r="N32" s="0" t="n">
        <v>1355.32826107761</v>
      </c>
      <c r="Q32" s="0" t="s">
        <v>213</v>
      </c>
      <c r="R32" s="0" t="n">
        <v>0.173205080756888</v>
      </c>
      <c r="S32" s="0" t="n">
        <v>892.263582841395</v>
      </c>
      <c r="U32" s="0" t="n">
        <v>0.1</v>
      </c>
      <c r="V32" s="0" t="n">
        <v>515.148619741579</v>
      </c>
    </row>
    <row r="33" customFormat="false" ht="15" hidden="false" customHeight="false" outlineLevel="0" collapsed="false">
      <c r="A33" s="66" t="s">
        <v>226</v>
      </c>
      <c r="B33" s="5" t="s">
        <v>213</v>
      </c>
      <c r="C33" s="68" t="n">
        <v>0</v>
      </c>
      <c r="D33" s="71" t="n">
        <v>733.777777777778</v>
      </c>
      <c r="F33" s="81"/>
      <c r="G33" s="82" t="s">
        <v>222</v>
      </c>
      <c r="H33" s="83" t="n">
        <v>0</v>
      </c>
      <c r="I33" s="84" t="n">
        <v>806.479857966531</v>
      </c>
      <c r="L33" s="0" t="s">
        <v>222</v>
      </c>
      <c r="M33" s="0" t="n">
        <v>0</v>
      </c>
      <c r="N33" s="0" t="n">
        <v>1033.58239933582</v>
      </c>
      <c r="Q33" s="0" t="s">
        <v>222</v>
      </c>
      <c r="R33" s="0" t="n">
        <v>0</v>
      </c>
      <c r="S33" s="0" t="n">
        <v>806.479857966531</v>
      </c>
      <c r="U33" s="0" t="n">
        <v>0</v>
      </c>
      <c r="V33" s="0" t="n">
        <v>465.621363092988</v>
      </c>
    </row>
    <row r="34" customFormat="false" ht="15" hidden="false" customHeight="false" outlineLevel="0" collapsed="false">
      <c r="A34" s="66" t="s">
        <v>227</v>
      </c>
      <c r="B34" s="5" t="s">
        <v>213</v>
      </c>
      <c r="C34" s="68" t="n">
        <v>0</v>
      </c>
      <c r="D34" s="71" t="n">
        <v>1152.5641025641</v>
      </c>
      <c r="F34" s="74" t="s">
        <v>240</v>
      </c>
      <c r="G34" s="75"/>
      <c r="H34" s="79" t="n">
        <v>0.129352333352711</v>
      </c>
      <c r="I34" s="80" t="n">
        <v>766.095422520123</v>
      </c>
    </row>
    <row r="35" customFormat="false" ht="15" hidden="false" customHeight="false" outlineLevel="0" collapsed="false">
      <c r="A35" s="66" t="s">
        <v>227</v>
      </c>
      <c r="B35" s="69" t="s">
        <v>224</v>
      </c>
      <c r="C35" s="68" t="n">
        <v>0</v>
      </c>
      <c r="D35" s="71" t="n">
        <v>1531.16531165312</v>
      </c>
      <c r="F35" s="74" t="s">
        <v>241</v>
      </c>
      <c r="G35" s="74" t="s">
        <v>241</v>
      </c>
      <c r="H35" s="79"/>
      <c r="I35" s="80"/>
      <c r="L35" s="0" t="s">
        <v>242</v>
      </c>
      <c r="W35" s="0" t="s">
        <v>235</v>
      </c>
    </row>
    <row r="36" customFormat="false" ht="15" hidden="false" customHeight="false" outlineLevel="0" collapsed="false">
      <c r="A36" s="66" t="s">
        <v>227</v>
      </c>
      <c r="B36" s="69" t="s">
        <v>222</v>
      </c>
      <c r="C36" s="68" t="n">
        <v>0</v>
      </c>
      <c r="D36" s="71" t="n">
        <v>1148.14814814815</v>
      </c>
      <c r="F36" s="74" t="s">
        <v>243</v>
      </c>
      <c r="G36" s="75"/>
      <c r="H36" s="79"/>
      <c r="I36" s="80"/>
      <c r="L36" s="0" t="s">
        <v>244</v>
      </c>
      <c r="Q36" s="0" t="s">
        <v>229</v>
      </c>
      <c r="W36" s="0" t="s">
        <v>244</v>
      </c>
      <c r="AB36" s="0" t="s">
        <v>229</v>
      </c>
    </row>
    <row r="37" customFormat="false" ht="15" hidden="false" customHeight="false" outlineLevel="0" collapsed="false">
      <c r="A37" s="66" t="s">
        <v>227</v>
      </c>
      <c r="B37" s="5" t="s">
        <v>223</v>
      </c>
      <c r="C37" s="68" t="n">
        <v>0</v>
      </c>
      <c r="D37" s="71" t="n">
        <v>1039.62264150943</v>
      </c>
      <c r="F37" s="85" t="s">
        <v>245</v>
      </c>
      <c r="G37" s="86"/>
      <c r="H37" s="87" t="n">
        <v>0.155897121086527</v>
      </c>
      <c r="I37" s="88" t="n">
        <v>694.843434223844</v>
      </c>
      <c r="L37" s="0" t="s">
        <v>246</v>
      </c>
      <c r="M37" s="0" t="s">
        <v>247</v>
      </c>
      <c r="N37" s="0" t="s">
        <v>248</v>
      </c>
      <c r="O37" s="0" t="s">
        <v>249</v>
      </c>
      <c r="Q37" s="0" t="s">
        <v>246</v>
      </c>
      <c r="R37" s="0" t="s">
        <v>247</v>
      </c>
      <c r="S37" s="0" t="s">
        <v>248</v>
      </c>
      <c r="T37" s="0" t="s">
        <v>249</v>
      </c>
      <c r="W37" s="0" t="s">
        <v>246</v>
      </c>
      <c r="X37" s="0" t="s">
        <v>247</v>
      </c>
      <c r="Y37" s="0" t="s">
        <v>248</v>
      </c>
      <c r="Z37" s="0" t="s">
        <v>249</v>
      </c>
      <c r="AB37" s="0" t="s">
        <v>246</v>
      </c>
      <c r="AC37" s="0" t="s">
        <v>247</v>
      </c>
      <c r="AD37" s="0" t="s">
        <v>248</v>
      </c>
      <c r="AE37" s="0" t="s">
        <v>249</v>
      </c>
    </row>
    <row r="38" customFormat="false" ht="15" hidden="false" customHeight="false" outlineLevel="0" collapsed="false">
      <c r="A38" s="66" t="s">
        <v>227</v>
      </c>
      <c r="B38" s="5" t="s">
        <v>218</v>
      </c>
      <c r="C38" s="68" t="n">
        <v>0</v>
      </c>
      <c r="D38" s="71" t="n">
        <v>1405.55555555556</v>
      </c>
      <c r="K38" s="0" t="s">
        <v>219</v>
      </c>
      <c r="L38" s="0" t="n">
        <v>0.133333333333333</v>
      </c>
      <c r="M38" s="0" t="n">
        <v>0.233333333333333</v>
      </c>
      <c r="N38" s="0" t="n">
        <v>0</v>
      </c>
      <c r="O38" s="0" t="n">
        <v>0.433333333333333</v>
      </c>
      <c r="Q38" s="0" t="n">
        <v>0.133333333333333</v>
      </c>
      <c r="R38" s="0" t="n">
        <v>0.145296631451356</v>
      </c>
      <c r="S38" s="0" t="n">
        <v>0</v>
      </c>
      <c r="T38" s="0" t="n">
        <v>0.296273147243853</v>
      </c>
      <c r="V38" s="0" t="s">
        <v>219</v>
      </c>
      <c r="W38" s="0" t="n">
        <v>1668.78453379494</v>
      </c>
      <c r="X38" s="0" t="n">
        <v>1314.01056043066</v>
      </c>
      <c r="Y38" s="0" t="n">
        <v>2680.95937846745</v>
      </c>
      <c r="Z38" s="0" t="n">
        <v>1616.7719856208</v>
      </c>
      <c r="AB38" s="0" t="n">
        <v>601.354408519115</v>
      </c>
      <c r="AC38" s="0" t="n">
        <v>326.879919470773</v>
      </c>
      <c r="AD38" s="0" t="n">
        <v>424.48840780614</v>
      </c>
      <c r="AE38" s="0" t="n">
        <v>351.348371741241</v>
      </c>
    </row>
    <row r="39" customFormat="false" ht="15" hidden="false" customHeight="false" outlineLevel="0" collapsed="false">
      <c r="A39" s="66" t="s">
        <v>227</v>
      </c>
      <c r="B39" s="69" t="s">
        <v>219</v>
      </c>
      <c r="C39" s="68" t="n">
        <v>0</v>
      </c>
      <c r="D39" s="71" t="n">
        <v>2793.51851851852</v>
      </c>
      <c r="K39" s="0" t="s">
        <v>224</v>
      </c>
      <c r="L39" s="0" t="n">
        <v>0.1</v>
      </c>
      <c r="M39" s="0" t="n">
        <v>0</v>
      </c>
      <c r="N39" s="0" t="n">
        <v>0</v>
      </c>
      <c r="O39" s="0" t="n">
        <v>0</v>
      </c>
      <c r="Q39" s="0" t="n">
        <v>0.1</v>
      </c>
      <c r="R39" s="0" t="n">
        <v>0</v>
      </c>
      <c r="S39" s="0" t="n">
        <v>0</v>
      </c>
      <c r="T39" s="0" t="n">
        <v>0</v>
      </c>
      <c r="V39" s="0" t="s">
        <v>224</v>
      </c>
      <c r="W39" s="0" t="n">
        <v>1316.4766835587</v>
      </c>
      <c r="X39" s="0" t="n">
        <v>676.996407202823</v>
      </c>
      <c r="Y39" s="0" t="n">
        <v>935.221466968768</v>
      </c>
      <c r="Z39" s="0" t="n">
        <v>676.049382716049</v>
      </c>
      <c r="AB39" s="0" t="n">
        <v>498.539122603205</v>
      </c>
      <c r="AC39" s="0" t="n">
        <v>297.061519706087</v>
      </c>
      <c r="AD39" s="0" t="n">
        <v>306.742402200181</v>
      </c>
      <c r="AE39" s="0" t="n">
        <v>189.476411367599</v>
      </c>
    </row>
    <row r="40" customFormat="false" ht="15" hidden="false" customHeight="false" outlineLevel="0" collapsed="false">
      <c r="A40" s="66" t="s">
        <v>212</v>
      </c>
      <c r="B40" s="69" t="s">
        <v>222</v>
      </c>
      <c r="C40" s="68" t="n">
        <v>0</v>
      </c>
      <c r="D40" s="71" t="n">
        <v>1139.04761904762</v>
      </c>
      <c r="K40" s="0" t="s">
        <v>223</v>
      </c>
      <c r="L40" s="0" t="n">
        <v>0</v>
      </c>
      <c r="M40" s="0" t="n">
        <v>0</v>
      </c>
      <c r="N40" s="0" t="n">
        <v>0</v>
      </c>
      <c r="O40" s="0" t="n">
        <v>0.0466666666666667</v>
      </c>
      <c r="Q40" s="0" t="n">
        <v>0</v>
      </c>
      <c r="R40" s="0" t="n">
        <v>0</v>
      </c>
      <c r="S40" s="0" t="n">
        <v>0</v>
      </c>
      <c r="T40" s="0" t="n">
        <v>0.0466666666666667</v>
      </c>
      <c r="V40" s="0" t="s">
        <v>223</v>
      </c>
      <c r="W40" s="0" t="n">
        <v>685.984922976073</v>
      </c>
      <c r="X40" s="0" t="n">
        <v>296.730809021312</v>
      </c>
      <c r="Y40" s="0" t="n">
        <v>991.563416266421</v>
      </c>
      <c r="Z40" s="0" t="n">
        <v>618.518518518519</v>
      </c>
      <c r="AB40" s="0" t="n">
        <v>236.633000426199</v>
      </c>
      <c r="AC40" s="0" t="n">
        <v>127.983836851688</v>
      </c>
      <c r="AD40" s="0" t="n">
        <v>349.282719188375</v>
      </c>
      <c r="AE40" s="0" t="n">
        <v>80.2089178803989</v>
      </c>
    </row>
    <row r="41" customFormat="false" ht="15" hidden="false" customHeight="false" outlineLevel="0" collapsed="false">
      <c r="A41" s="66" t="s">
        <v>212</v>
      </c>
      <c r="B41" s="5" t="s">
        <v>218</v>
      </c>
      <c r="C41" s="68" t="n">
        <v>0</v>
      </c>
      <c r="D41" s="71" t="n">
        <v>200</v>
      </c>
      <c r="K41" s="0" t="s">
        <v>218</v>
      </c>
      <c r="L41" s="0" t="n">
        <v>0</v>
      </c>
      <c r="M41" s="0" t="n">
        <v>0</v>
      </c>
      <c r="N41" s="0" t="n">
        <v>0</v>
      </c>
      <c r="O41" s="0" t="n">
        <v>0.0333333333333333</v>
      </c>
      <c r="Q41" s="0" t="n">
        <v>0</v>
      </c>
      <c r="R41" s="0" t="n">
        <v>0</v>
      </c>
      <c r="S41" s="0" t="n">
        <v>0</v>
      </c>
      <c r="T41" s="0" t="n">
        <v>0.0333333333333333</v>
      </c>
      <c r="V41" s="0" t="s">
        <v>218</v>
      </c>
      <c r="W41" s="0" t="n">
        <v>1023.80654113497</v>
      </c>
      <c r="X41" s="0" t="n">
        <v>605.291628495398</v>
      </c>
      <c r="Y41" s="0" t="n">
        <v>1159.94658961562</v>
      </c>
      <c r="Z41" s="0" t="n">
        <v>1245.67901234568</v>
      </c>
      <c r="AB41" s="0" t="n">
        <v>474.831704148579</v>
      </c>
      <c r="AC41" s="0" t="n">
        <v>421.531226764033</v>
      </c>
      <c r="AD41" s="0" t="n">
        <v>188.202937002421</v>
      </c>
      <c r="AE41" s="0" t="n">
        <v>290.365672465565</v>
      </c>
    </row>
    <row r="42" customFormat="false" ht="15" hidden="false" customHeight="false" outlineLevel="0" collapsed="false">
      <c r="A42" s="66" t="s">
        <v>212</v>
      </c>
      <c r="B42" s="69" t="s">
        <v>224</v>
      </c>
      <c r="C42" s="68" t="n">
        <v>0</v>
      </c>
      <c r="D42" s="71" t="n">
        <v>705.882352941177</v>
      </c>
      <c r="K42" s="0" t="s">
        <v>213</v>
      </c>
      <c r="L42" s="0" t="n">
        <v>0.1</v>
      </c>
      <c r="M42" s="0" t="n">
        <v>0</v>
      </c>
      <c r="N42" s="0" t="n">
        <v>0.133333333333333</v>
      </c>
      <c r="O42" s="0" t="n">
        <v>0</v>
      </c>
      <c r="Q42" s="0" t="n">
        <v>0.1</v>
      </c>
      <c r="R42" s="0" t="n">
        <v>0</v>
      </c>
      <c r="S42" s="0" t="n">
        <v>0.133333333333333</v>
      </c>
      <c r="T42" s="0" t="n">
        <v>0</v>
      </c>
      <c r="V42" s="0" t="s">
        <v>213</v>
      </c>
      <c r="W42" s="0" t="n">
        <v>1355.32826107761</v>
      </c>
      <c r="X42" s="0" t="n">
        <v>896.873168858985</v>
      </c>
      <c r="Y42" s="0" t="n">
        <v>1478.74438637498</v>
      </c>
      <c r="Z42" s="0" t="n">
        <v>1042.37037037037</v>
      </c>
      <c r="AB42" s="0" t="n">
        <v>515.148619741579</v>
      </c>
      <c r="AC42" s="0" t="n">
        <v>371.22646072205</v>
      </c>
      <c r="AD42" s="0" t="n">
        <v>168.937376405333</v>
      </c>
      <c r="AE42" s="0" t="n">
        <v>359.984483738169</v>
      </c>
    </row>
    <row r="43" customFormat="false" ht="15" hidden="false" customHeight="false" outlineLevel="0" collapsed="false">
      <c r="A43" s="66" t="s">
        <v>212</v>
      </c>
      <c r="B43" s="5" t="s">
        <v>213</v>
      </c>
      <c r="C43" s="68" t="n">
        <v>0</v>
      </c>
      <c r="D43" s="71" t="n">
        <v>1216.66666666667</v>
      </c>
      <c r="K43" s="0" t="s">
        <v>222</v>
      </c>
      <c r="L43" s="0" t="n">
        <v>0</v>
      </c>
      <c r="M43" s="0" t="n">
        <v>0</v>
      </c>
      <c r="N43" s="0" t="n">
        <v>0</v>
      </c>
      <c r="O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V43" s="0" t="s">
        <v>222</v>
      </c>
      <c r="W43" s="0" t="n">
        <v>1033.58239933582</v>
      </c>
      <c r="X43" s="0" t="n">
        <v>965.092652162702</v>
      </c>
      <c r="Y43" s="0" t="n">
        <v>1052.38163267736</v>
      </c>
      <c r="Z43" s="0" t="n">
        <v>1519.61111111111</v>
      </c>
      <c r="AB43" s="0" t="n">
        <v>465.621363092988</v>
      </c>
      <c r="AC43" s="0" t="n">
        <v>423.615248134722</v>
      </c>
      <c r="AD43" s="0" t="n">
        <v>87.2282194920441</v>
      </c>
      <c r="AE43" s="0" t="n">
        <v>332.686828980968</v>
      </c>
    </row>
    <row r="44" customFormat="false" ht="15" hidden="false" customHeight="false" outlineLevel="0" collapsed="false">
      <c r="A44" s="66" t="s">
        <v>212</v>
      </c>
      <c r="B44" s="69" t="s">
        <v>219</v>
      </c>
      <c r="C44" s="68" t="n">
        <v>0.2</v>
      </c>
      <c r="D44" s="71" t="n">
        <v>1366.95402298851</v>
      </c>
    </row>
    <row r="45" customFormat="false" ht="15" hidden="false" customHeight="false" outlineLevel="0" collapsed="false">
      <c r="A45" s="66" t="s">
        <v>212</v>
      </c>
      <c r="B45" s="5" t="s">
        <v>223</v>
      </c>
      <c r="C45" s="68" t="n">
        <v>0</v>
      </c>
      <c r="D45" s="71" t="n">
        <v>522.222222222222</v>
      </c>
    </row>
    <row r="46" customFormat="false" ht="15" hidden="false" customHeight="false" outlineLevel="0" collapsed="false">
      <c r="A46" s="66" t="s">
        <v>225</v>
      </c>
      <c r="B46" s="69" t="s">
        <v>219</v>
      </c>
      <c r="C46" s="68" t="n">
        <v>0.4</v>
      </c>
      <c r="D46" s="71" t="n">
        <v>2719.70802919708</v>
      </c>
    </row>
    <row r="47" customFormat="false" ht="15" hidden="false" customHeight="false" outlineLevel="0" collapsed="false">
      <c r="A47" s="66" t="s">
        <v>225</v>
      </c>
      <c r="B47" s="5" t="s">
        <v>223</v>
      </c>
      <c r="C47" s="68" t="n">
        <v>0</v>
      </c>
      <c r="D47" s="71" t="n">
        <v>720</v>
      </c>
    </row>
    <row r="48" customFormat="false" ht="15" hidden="false" customHeight="false" outlineLevel="0" collapsed="false">
      <c r="A48" s="66" t="s">
        <v>225</v>
      </c>
      <c r="B48" s="5" t="s">
        <v>218</v>
      </c>
      <c r="C48" s="68" t="n">
        <v>0</v>
      </c>
      <c r="D48" s="71" t="n">
        <v>1309.64052287582</v>
      </c>
    </row>
    <row r="49" customFormat="false" ht="15" hidden="false" customHeight="false" outlineLevel="0" collapsed="false">
      <c r="A49" s="66" t="s">
        <v>225</v>
      </c>
      <c r="B49" s="69" t="s">
        <v>222</v>
      </c>
      <c r="C49" s="68" t="n">
        <v>0</v>
      </c>
      <c r="D49" s="71" t="n">
        <v>1164.38356164384</v>
      </c>
    </row>
    <row r="50" customFormat="false" ht="15" hidden="false" customHeight="false" outlineLevel="0" collapsed="false">
      <c r="A50" s="66" t="s">
        <v>225</v>
      </c>
      <c r="B50" s="5" t="s">
        <v>213</v>
      </c>
      <c r="C50" s="68" t="n">
        <v>0.3</v>
      </c>
      <c r="D50" s="71" t="n">
        <v>2228.7037037037</v>
      </c>
    </row>
    <row r="51" customFormat="false" ht="15" hidden="false" customHeight="false" outlineLevel="0" collapsed="false">
      <c r="A51" s="66" t="s">
        <v>225</v>
      </c>
      <c r="B51" s="69" t="s">
        <v>224</v>
      </c>
      <c r="C51" s="68" t="n">
        <v>0</v>
      </c>
      <c r="D51" s="71" t="n">
        <v>1906.25</v>
      </c>
    </row>
    <row r="52" customFormat="false" ht="15" hidden="false" customHeight="false" outlineLevel="0" collapsed="false">
      <c r="A52" s="66" t="s">
        <v>226</v>
      </c>
      <c r="B52" s="69" t="s">
        <v>219</v>
      </c>
      <c r="C52" s="68" t="n">
        <v>0.3</v>
      </c>
      <c r="D52" s="71" t="n">
        <v>2318.3970856102</v>
      </c>
    </row>
    <row r="53" customFormat="false" ht="15" hidden="false" customHeight="false" outlineLevel="0" collapsed="false">
      <c r="A53" s="66" t="s">
        <v>226</v>
      </c>
      <c r="B53" s="5" t="s">
        <v>213</v>
      </c>
      <c r="C53" s="68" t="n">
        <v>0</v>
      </c>
      <c r="D53" s="71" t="n">
        <v>633.333333333333</v>
      </c>
    </row>
    <row r="54" customFormat="false" ht="15" hidden="false" customHeight="false" outlineLevel="0" collapsed="false">
      <c r="A54" s="66" t="s">
        <v>226</v>
      </c>
      <c r="B54" s="69" t="s">
        <v>224</v>
      </c>
      <c r="C54" s="68" t="n">
        <v>0</v>
      </c>
      <c r="D54" s="71" t="n">
        <v>1027.61904761905</v>
      </c>
    </row>
    <row r="55" customFormat="false" ht="15" hidden="false" customHeight="false" outlineLevel="0" collapsed="false">
      <c r="A55" s="66" t="s">
        <v>226</v>
      </c>
      <c r="B55" s="5" t="s">
        <v>218</v>
      </c>
      <c r="C55" s="68" t="n">
        <v>0.1</v>
      </c>
      <c r="D55" s="71" t="n">
        <v>1814.81481481481</v>
      </c>
    </row>
    <row r="56" customFormat="false" ht="15" hidden="false" customHeight="false" outlineLevel="0" collapsed="false">
      <c r="A56" s="66" t="s">
        <v>226</v>
      </c>
      <c r="B56" s="5" t="s">
        <v>223</v>
      </c>
      <c r="C56" s="68" t="n">
        <v>0.14</v>
      </c>
      <c r="D56" s="71" t="n">
        <v>622.222222222222</v>
      </c>
    </row>
    <row r="57" customFormat="false" ht="15" hidden="false" customHeight="false" outlineLevel="0" collapsed="false">
      <c r="A57" s="66" t="s">
        <v>226</v>
      </c>
      <c r="B57" s="69" t="s">
        <v>222</v>
      </c>
      <c r="C57" s="68" t="n">
        <v>0</v>
      </c>
      <c r="D57" s="71" t="n">
        <v>985.185185185185</v>
      </c>
    </row>
    <row r="58" customFormat="false" ht="15" hidden="false" customHeight="false" outlineLevel="0" collapsed="false">
      <c r="A58" s="66" t="s">
        <v>227</v>
      </c>
      <c r="B58" s="5" t="s">
        <v>213</v>
      </c>
      <c r="C58" s="68" t="n">
        <v>0</v>
      </c>
      <c r="D58" s="71" t="n">
        <v>1565.51724137931</v>
      </c>
    </row>
    <row r="59" customFormat="false" ht="15" hidden="false" customHeight="false" outlineLevel="0" collapsed="false">
      <c r="A59" s="66" t="s">
        <v>227</v>
      </c>
      <c r="B59" s="69" t="s">
        <v>222</v>
      </c>
      <c r="C59" s="68" t="n">
        <v>0</v>
      </c>
      <c r="D59" s="71" t="n">
        <v>878.213507625272</v>
      </c>
    </row>
    <row r="60" customFormat="false" ht="15" hidden="false" customHeight="false" outlineLevel="0" collapsed="false">
      <c r="A60" s="66" t="s">
        <v>227</v>
      </c>
      <c r="B60" s="69" t="s">
        <v>219</v>
      </c>
      <c r="C60" s="68" t="n">
        <v>0</v>
      </c>
      <c r="D60" s="71" t="n">
        <v>3353.42465753425</v>
      </c>
    </row>
    <row r="61" customFormat="false" ht="15" hidden="false" customHeight="false" outlineLevel="0" collapsed="false">
      <c r="A61" s="66" t="s">
        <v>227</v>
      </c>
      <c r="B61" s="69" t="s">
        <v>224</v>
      </c>
      <c r="C61" s="68" t="n">
        <v>0</v>
      </c>
      <c r="D61" s="71" t="n">
        <v>511.111111111111</v>
      </c>
    </row>
    <row r="62" customFormat="false" ht="15" hidden="false" customHeight="false" outlineLevel="0" collapsed="false">
      <c r="A62" s="66" t="s">
        <v>227</v>
      </c>
      <c r="B62" s="5" t="s">
        <v>223</v>
      </c>
      <c r="C62" s="68" t="n">
        <v>0</v>
      </c>
      <c r="D62" s="71" t="n">
        <v>363.991769547325</v>
      </c>
    </row>
    <row r="63" customFormat="false" ht="15" hidden="false" customHeight="false" outlineLevel="0" collapsed="false">
      <c r="A63" s="66" t="s">
        <v>227</v>
      </c>
      <c r="B63" s="5" t="s">
        <v>218</v>
      </c>
      <c r="C63" s="68" t="n">
        <v>0</v>
      </c>
      <c r="D63" s="71" t="n">
        <v>790.123456790123</v>
      </c>
    </row>
    <row r="64" customFormat="false" ht="15" hidden="false" customHeight="false" outlineLevel="0" collapsed="false">
      <c r="A64" s="66" t="s">
        <v>212</v>
      </c>
      <c r="B64" s="69" t="s">
        <v>222</v>
      </c>
      <c r="C64" s="68" t="n">
        <v>0</v>
      </c>
      <c r="D64" s="71" t="n">
        <v>160.024375380865</v>
      </c>
    </row>
    <row r="65" customFormat="false" ht="15" hidden="false" customHeight="false" outlineLevel="0" collapsed="false">
      <c r="A65" s="66" t="s">
        <v>212</v>
      </c>
      <c r="B65" s="5" t="s">
        <v>223</v>
      </c>
      <c r="C65" s="68" t="n">
        <v>0</v>
      </c>
      <c r="D65" s="71" t="n">
        <v>79.0813159528243</v>
      </c>
    </row>
    <row r="66" customFormat="false" ht="15" hidden="false" customHeight="false" outlineLevel="0" collapsed="false">
      <c r="A66" s="66" t="s">
        <v>212</v>
      </c>
      <c r="B66" s="5" t="s">
        <v>218</v>
      </c>
      <c r="C66" s="68" t="n">
        <v>0</v>
      </c>
      <c r="D66" s="71" t="n">
        <v>167.726737338045</v>
      </c>
    </row>
    <row r="67" customFormat="false" ht="15" hidden="false" customHeight="false" outlineLevel="0" collapsed="false">
      <c r="A67" s="66" t="s">
        <v>212</v>
      </c>
      <c r="B67" s="69" t="s">
        <v>219</v>
      </c>
      <c r="C67" s="68" t="n">
        <v>0</v>
      </c>
      <c r="D67" s="71" t="n">
        <v>723.225806451613</v>
      </c>
    </row>
    <row r="68" customFormat="false" ht="15" hidden="false" customHeight="false" outlineLevel="0" collapsed="false">
      <c r="A68" s="66" t="s">
        <v>212</v>
      </c>
      <c r="B68" s="69" t="s">
        <v>224</v>
      </c>
      <c r="C68" s="68" t="n">
        <v>0</v>
      </c>
      <c r="D68" s="71" t="n">
        <v>148.636280431997</v>
      </c>
    </row>
    <row r="69" customFormat="false" ht="15" hidden="false" customHeight="false" outlineLevel="0" collapsed="false">
      <c r="A69" s="66" t="s">
        <v>212</v>
      </c>
      <c r="B69" s="5" t="s">
        <v>213</v>
      </c>
      <c r="C69" s="68" t="n">
        <v>0</v>
      </c>
      <c r="D69" s="71" t="n">
        <v>156.695156695157</v>
      </c>
    </row>
    <row r="70" customFormat="false" ht="15" hidden="false" customHeight="false" outlineLevel="0" collapsed="false">
      <c r="A70" s="66" t="s">
        <v>225</v>
      </c>
      <c r="B70" s="69" t="s">
        <v>219</v>
      </c>
      <c r="C70" s="68" t="n">
        <v>0</v>
      </c>
      <c r="D70" s="71" t="n">
        <v>636.813922356091</v>
      </c>
    </row>
    <row r="71" customFormat="false" ht="15" hidden="false" customHeight="false" outlineLevel="0" collapsed="false">
      <c r="A71" s="66" t="s">
        <v>225</v>
      </c>
      <c r="B71" s="5" t="s">
        <v>218</v>
      </c>
      <c r="C71" s="68" t="n">
        <v>0</v>
      </c>
      <c r="D71" s="71" t="n">
        <v>96.5939153439153</v>
      </c>
    </row>
    <row r="72" customFormat="false" ht="15" hidden="false" customHeight="false" outlineLevel="0" collapsed="false">
      <c r="A72" s="66" t="s">
        <v>225</v>
      </c>
      <c r="B72" s="69" t="s">
        <v>224</v>
      </c>
      <c r="C72" s="68" t="n">
        <v>0</v>
      </c>
      <c r="D72" s="71" t="n">
        <v>325.350593311758</v>
      </c>
    </row>
    <row r="73" customFormat="false" ht="15" hidden="false" customHeight="false" outlineLevel="0" collapsed="false">
      <c r="A73" s="66" t="s">
        <v>225</v>
      </c>
      <c r="B73" s="5" t="s">
        <v>213</v>
      </c>
      <c r="C73" s="68" t="n">
        <v>0</v>
      </c>
      <c r="D73" s="71" t="n">
        <v>445.305770887166</v>
      </c>
    </row>
    <row r="74" customFormat="false" ht="15" hidden="false" customHeight="false" outlineLevel="0" collapsed="false">
      <c r="A74" s="66" t="s">
        <v>225</v>
      </c>
      <c r="B74" s="69" t="s">
        <v>222</v>
      </c>
      <c r="C74" s="68" t="n">
        <v>0</v>
      </c>
      <c r="D74" s="71" t="n">
        <v>169.69696969697</v>
      </c>
    </row>
    <row r="75" customFormat="false" ht="15" hidden="false" customHeight="false" outlineLevel="0" collapsed="false">
      <c r="A75" s="66" t="s">
        <v>225</v>
      </c>
      <c r="B75" s="5" t="s">
        <v>223</v>
      </c>
      <c r="C75" s="68" t="n">
        <v>0</v>
      </c>
      <c r="D75" s="71" t="n">
        <v>260.1769911504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10T08:01:48Z</dcterms:modified>
  <cp:revision>0</cp:revision>
  <dc:subject/>
  <dc:title/>
</cp:coreProperties>
</file>