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Sheet1" sheetId="7" state="visible" r:id="rId8"/>
    <sheet name="analyses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40">
  <si>
    <t xml:space="preserve">Attention : In order to make it possible to convert all excel data to a database don't alter the format of the sheets in any way! </t>
  </si>
  <si>
    <t xml:space="preserve">Experiment_ID</t>
  </si>
  <si>
    <t xml:space="preserve">RWIN01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Rwinkwavu</t>
  </si>
  <si>
    <t xml:space="preserve">Mandate area name</t>
  </si>
  <si>
    <t xml:space="preserve">kayonza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M Claire</t>
  </si>
  <si>
    <t xml:space="preserve">Checked by</t>
  </si>
  <si>
    <t xml:space="preserve">N Felix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-2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Bush BEANS INP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fertiliser type)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Sample grain wet</t>
  </si>
  <si>
    <t xml:space="preserve">Fresh weight of husks of the subsample separated with grains</t>
  </si>
  <si>
    <t xml:space="preserve">Fresh weight  of a subsample of all haulm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/net plot]</t>
  </si>
  <si>
    <t xml:space="preserve">+R</t>
  </si>
  <si>
    <t xml:space="preserve">DAP</t>
  </si>
  <si>
    <t xml:space="preserve">RWR1668</t>
  </si>
  <si>
    <t xml:space="preserve">March</t>
  </si>
  <si>
    <t xml:space="preserve">April</t>
  </si>
  <si>
    <t xml:space="preserve">May</t>
  </si>
  <si>
    <t xml:space="preserve">june</t>
  </si>
  <si>
    <t xml:space="preserve">TSP</t>
  </si>
  <si>
    <t xml:space="preserve">TSP/KCL</t>
  </si>
  <si>
    <t xml:space="preserve">NONE</t>
  </si>
  <si>
    <t xml:space="preserve">-R</t>
  </si>
  <si>
    <t xml:space="preserve">TSP/KCL+UREA</t>
  </si>
  <si>
    <t xml:space="preserve">TSP/KCL +UREA</t>
  </si>
  <si>
    <t xml:space="preserve">StdDev of above ground biomass (kg/ha)</t>
  </si>
  <si>
    <t xml:space="preserve">Average of above ground biomass (kg/ha)</t>
  </si>
  <si>
    <t xml:space="preserve">Total</t>
  </si>
  <si>
    <t xml:space="preserve">average</t>
  </si>
  <si>
    <t xml:space="preserve">stdev</t>
  </si>
  <si>
    <t xml:space="preserve">sem</t>
  </si>
  <si>
    <t xml:space="preserve">+R Total</t>
  </si>
  <si>
    <t xml:space="preserve">-R Total</t>
  </si>
  <si>
    <t xml:space="preserve">(blank)</t>
  </si>
  <si>
    <t xml:space="preserve">(blank) Total</t>
  </si>
  <si>
    <t xml:space="preserve">Grand Total</t>
  </si>
  <si>
    <t xml:space="preserve">Above ground biomass</t>
  </si>
  <si>
    <t xml:space="preserve">above ground biomass (kg/ha)</t>
  </si>
  <si>
    <t xml:space="preserve">Data</t>
  </si>
  <si>
    <t xml:space="preserve">StdDev of Grain Yield (calculated)</t>
  </si>
  <si>
    <t xml:space="preserve">StdDev of Nodule mean score from 10 plants</t>
  </si>
  <si>
    <t xml:space="preserve">average yield</t>
  </si>
  <si>
    <t xml:space="preserve">Average of Grain Yield (calculated)</t>
  </si>
  <si>
    <t xml:space="preserve">Average of Nodule mean score from 10 plants</t>
  </si>
  <si>
    <t xml:space="preserve"> -I</t>
  </si>
  <si>
    <t xml:space="preserve"> +I</t>
  </si>
  <si>
    <t xml:space="preserve">biomass at mid-podding</t>
  </si>
  <si>
    <t xml:space="preserve">nodule sco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8031496062992"/>
          <c:w val="0.805180009114386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U$23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T$24:$T$28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U$24:$U$28</c:f>
              <c:numCache>
                <c:formatCode>General</c:formatCode>
                <c:ptCount val="5"/>
                <c:pt idx="0">
                  <c:v>958.35241057124</c:v>
                </c:pt>
                <c:pt idx="1">
                  <c:v>1433.412477083</c:v>
                </c:pt>
                <c:pt idx="2">
                  <c:v>1278.66945594564</c:v>
                </c:pt>
                <c:pt idx="3">
                  <c:v>1003.39853374465</c:v>
                </c:pt>
                <c:pt idx="4">
                  <c:v>1305.84733893557</c:v>
                </c:pt>
              </c:numCache>
            </c:numRef>
          </c:val>
        </c:ser>
        <c:ser>
          <c:idx val="1"/>
          <c:order val="1"/>
          <c:tx>
            <c:strRef>
              <c:f>analyses!$V$23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T$24:$T$28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V$24:$V$28</c:f>
              <c:numCache>
                <c:formatCode>General</c:formatCode>
                <c:ptCount val="5"/>
                <c:pt idx="0">
                  <c:v>770.71771440196</c:v>
                </c:pt>
                <c:pt idx="1">
                  <c:v>1160.14224369297</c:v>
                </c:pt>
                <c:pt idx="2">
                  <c:v>1059.87568037884</c:v>
                </c:pt>
                <c:pt idx="3">
                  <c:v>847.992897142489</c:v>
                </c:pt>
              </c:numCache>
            </c:numRef>
          </c:val>
        </c:ser>
        <c:gapWidth val="150"/>
        <c:overlap val="0"/>
        <c:axId val="84498286"/>
        <c:axId val="30541165"/>
      </c:barChart>
      <c:catAx>
        <c:axId val="8449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1165"/>
        <c:crossesAt val="0"/>
        <c:auto val="1"/>
        <c:lblAlgn val="ctr"/>
        <c:lblOffset val="100"/>
        <c:noMultiLvlLbl val="0"/>
      </c:catAx>
      <c:valAx>
        <c:axId val="30541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55905511811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4698162729659"/>
          <c:w val="0.069649096156767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8031496062992"/>
          <c:w val="0.805180009114386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U$31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T$32:$T$36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U$32:$U$36</c:f>
              <c:numCache>
                <c:formatCode>General</c:formatCode>
                <c:ptCount val="5"/>
                <c:pt idx="0">
                  <c:v>11100</c:v>
                </c:pt>
                <c:pt idx="1">
                  <c:v>14958.3333333333</c:v>
                </c:pt>
                <c:pt idx="2">
                  <c:v>15555.8333333333</c:v>
                </c:pt>
                <c:pt idx="3">
                  <c:v>13920.8333333333</c:v>
                </c:pt>
                <c:pt idx="4">
                  <c:v>16841.6666666667</c:v>
                </c:pt>
              </c:numCache>
            </c:numRef>
          </c:val>
        </c:ser>
        <c:ser>
          <c:idx val="1"/>
          <c:order val="1"/>
          <c:tx>
            <c:strRef>
              <c:f>analyses!$V$31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T$32:$T$36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V$32:$V$36</c:f>
              <c:numCache>
                <c:formatCode>General</c:formatCode>
                <c:ptCount val="5"/>
                <c:pt idx="0">
                  <c:v>9485</c:v>
                </c:pt>
                <c:pt idx="1">
                  <c:v>13912.5</c:v>
                </c:pt>
                <c:pt idx="2">
                  <c:v>8829.16666666667</c:v>
                </c:pt>
                <c:pt idx="3">
                  <c:v>8645.83333333333</c:v>
                </c:pt>
              </c:numCache>
            </c:numRef>
          </c:val>
        </c:ser>
        <c:gapWidth val="150"/>
        <c:overlap val="0"/>
        <c:axId val="71493759"/>
        <c:axId val="37302291"/>
      </c:barChart>
      <c:catAx>
        <c:axId val="714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2291"/>
        <c:crossesAt val="0"/>
        <c:auto val="1"/>
        <c:lblAlgn val="ctr"/>
        <c:lblOffset val="100"/>
        <c:noMultiLvlLbl val="0"/>
      </c:catAx>
      <c:valAx>
        <c:axId val="37302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76377952755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4698162729659"/>
          <c:w val="0.069649096156767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7966413014957"/>
          <c:w val="0.802521646665654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U$39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T$40:$T$4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U$40:$U$44</c:f>
              <c:numCache>
                <c:formatCode>General</c:formatCode>
                <c:ptCount val="5"/>
                <c:pt idx="0">
                  <c:v>0.553333333333333</c:v>
                </c:pt>
                <c:pt idx="1">
                  <c:v>1.03666666666667</c:v>
                </c:pt>
                <c:pt idx="2">
                  <c:v>22.1833333333333</c:v>
                </c:pt>
                <c:pt idx="3">
                  <c:v>1.47666666666667</c:v>
                </c:pt>
                <c:pt idx="4">
                  <c:v>0.593333333333333</c:v>
                </c:pt>
              </c:numCache>
            </c:numRef>
          </c:val>
        </c:ser>
        <c:ser>
          <c:idx val="1"/>
          <c:order val="1"/>
          <c:tx>
            <c:strRef>
              <c:f>analyses!$V$39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T$40:$T$4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V$40:$V$44</c:f>
              <c:numCache>
                <c:formatCode>General</c:formatCode>
                <c:ptCount val="5"/>
                <c:pt idx="0">
                  <c:v>1.69333333333333</c:v>
                </c:pt>
                <c:pt idx="1">
                  <c:v>0.776666666666667</c:v>
                </c:pt>
                <c:pt idx="2">
                  <c:v>0.956666666666667</c:v>
                </c:pt>
                <c:pt idx="3">
                  <c:v>1.00666666666667</c:v>
                </c:pt>
              </c:numCache>
            </c:numRef>
          </c:val>
        </c:ser>
        <c:gapWidth val="150"/>
        <c:overlap val="0"/>
        <c:axId val="96057756"/>
        <c:axId val="95926441"/>
      </c:barChart>
      <c:catAx>
        <c:axId val="9605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6441"/>
        <c:crossesAt val="0"/>
        <c:auto val="1"/>
        <c:lblAlgn val="ctr"/>
        <c:lblOffset val="100"/>
        <c:noMultiLvlLbl val="0"/>
      </c:catAx>
      <c:valAx>
        <c:axId val="95926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01666229336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526507671275"/>
          <c:y val="0.414720545788507"/>
          <c:w val="0.069649096156767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21720</xdr:colOff>
      <xdr:row>45</xdr:row>
      <xdr:rowOff>19440</xdr:rowOff>
    </xdr:from>
    <xdr:to>
      <xdr:col>26</xdr:col>
      <xdr:colOff>306720</xdr:colOff>
      <xdr:row>59</xdr:row>
      <xdr:rowOff>95040</xdr:rowOff>
    </xdr:to>
    <xdr:graphicFrame>
      <xdr:nvGraphicFramePr>
        <xdr:cNvPr id="0" name="Chart 2"/>
        <xdr:cNvGraphicFramePr/>
      </xdr:nvGraphicFramePr>
      <xdr:xfrm>
        <a:off x="16514640" y="91728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9520</xdr:colOff>
      <xdr:row>60</xdr:row>
      <xdr:rowOff>152640</xdr:rowOff>
    </xdr:from>
    <xdr:to>
      <xdr:col>27</xdr:col>
      <xdr:colOff>346320</xdr:colOff>
      <xdr:row>75</xdr:row>
      <xdr:rowOff>38160</xdr:rowOff>
    </xdr:to>
    <xdr:graphicFrame>
      <xdr:nvGraphicFramePr>
        <xdr:cNvPr id="1" name="Chart 3"/>
        <xdr:cNvGraphicFramePr/>
      </xdr:nvGraphicFramePr>
      <xdr:xfrm>
        <a:off x="17186040" y="12163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55320</xdr:colOff>
      <xdr:row>29</xdr:row>
      <xdr:rowOff>37800</xdr:rowOff>
    </xdr:from>
    <xdr:to>
      <xdr:col>33</xdr:col>
      <xdr:colOff>39960</xdr:colOff>
      <xdr:row>43</xdr:row>
      <xdr:rowOff>114480</xdr:rowOff>
    </xdr:to>
    <xdr:graphicFrame>
      <xdr:nvGraphicFramePr>
        <xdr:cNvPr id="2" name="Chart 4"/>
        <xdr:cNvGraphicFramePr/>
      </xdr:nvGraphicFramePr>
      <xdr:xfrm>
        <a:off x="20670840" y="61434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2:J68" sheet="analyses"/>
  </cacheSource>
  <cacheFields count="10">
    <cacheField name="Replication No." numFmtId="0">
      <sharedItems containsBlank="1" containsMixedTypes="1" containsNumber="1" containsInteger="1" minValue="1" maxValue="3" count="5">
        <n v="1"/>
        <n v="2"/>
        <n v="3"/>
        <s v="#"/>
        <m/>
      </sharedItems>
    </cacheField>
    <cacheField name="Treatment No." numFmtId="0">
      <sharedItems containsBlank="1" containsMixedTypes="1" containsNumber="1" containsInteger="1" minValue="1" maxValue="9" count="11">
        <n v="1"/>
        <n v="2"/>
        <n v="3"/>
        <n v="4"/>
        <n v="5"/>
        <n v="6"/>
        <n v="7"/>
        <n v="8"/>
        <n v="9"/>
        <s v="#"/>
        <m/>
      </sharedItems>
    </cacheField>
    <cacheField name="Main treatment" numFmtId="0">
      <sharedItems containsBlank="1" count="3">
        <s v="-R"/>
        <s v="+R"/>
        <m/>
      </sharedItems>
    </cacheField>
    <cacheField name="Sub-treatment (fertiliser type)" numFmtId="0">
      <sharedItems containsBlank="1" count="6">
        <s v="DAP"/>
        <s v="NONE"/>
        <s v="TSP"/>
        <s v="TSP/KCL"/>
        <s v="TSP/KCL+UREA"/>
        <m/>
      </sharedItems>
    </cacheField>
    <cacheField name="Variety" numFmtId="0">
      <sharedItems containsBlank="1" count="2">
        <s v="RWR1668"/>
        <m/>
      </sharedItems>
    </cacheField>
    <cacheField name="Grain Yield (calculated)" numFmtId="0">
      <sharedItems containsBlank="1" containsMixedTypes="1" containsNumber="1" minValue="389.296636085627" maxValue="1796.31901840491" count="29">
        <n v="389.296636085627"/>
        <n v="633.842239185751"/>
        <n v="740.392156862745"/>
        <n v="749.491094147583"/>
        <n v="768.988715277778"/>
        <n v="777.093397745572"/>
        <n v="849.005255255255"/>
        <n v="903.009259259259"/>
        <n v="920.110192837466"/>
        <n v="925.6038647343"/>
        <n v="966.269841269841"/>
        <n v="1007.12719298246"/>
        <n v="1027.68456375839"/>
        <n v="1072.47474747475"/>
        <n v="1139.2705682782"/>
        <n v="1153.86779184248"/>
        <n v="1159.2962962963"/>
        <n v="1172.32142857143"/>
        <n v="1250"/>
        <n v="1326.92307692308"/>
        <n v="1349.69325153374"/>
        <n v="1364.64784456588"/>
        <n v="1376.41025641026"/>
        <n v="1405.01792114695"/>
        <n v="1495.22058823529"/>
        <n v="1735.84905660377"/>
        <n v="1796.31901840491"/>
        <s v="[kg/ha]"/>
        <m/>
      </sharedItems>
    </cacheField>
    <cacheField name="Above ground biomass" numFmtId="0">
      <sharedItems containsBlank="1" containsMixedTypes="1" containsNumber="1" minValue="179.5" maxValue="916" count="29">
        <n v="179.5"/>
        <n v="206.5"/>
        <n v="285"/>
        <n v="337"/>
        <n v="352.2"/>
        <n v="370"/>
        <n v="373.5"/>
        <n v="374"/>
        <n v="375"/>
        <n v="404.7"/>
        <n v="411"/>
        <n v="458"/>
        <n v="461"/>
        <n v="473"/>
        <n v="485"/>
        <n v="543"/>
        <n v="570"/>
        <n v="579"/>
        <n v="590"/>
        <n v="606"/>
        <n v="621"/>
        <n v="626"/>
        <n v="642.5"/>
        <n v="690"/>
        <n v="820"/>
        <n v="841"/>
        <n v="916"/>
        <s v="[g]"/>
        <m/>
      </sharedItems>
    </cacheField>
    <cacheField name="net plot area of biomass sampling" numFmtId="0">
      <sharedItems containsBlank="1" containsMixedTypes="1" containsNumber="1" minValue="0.4" maxValue="0.4" count="3">
        <n v="0.4"/>
        <s v="[m2]"/>
        <m/>
      </sharedItems>
    </cacheField>
    <cacheField name="above ground biomass (kg/ha)" numFmtId="0">
      <sharedItems containsString="0" containsBlank="1" containsNumber="1" minValue="4487.5" maxValue="22900" count="28">
        <n v="4487.5"/>
        <n v="5162.5"/>
        <n v="7125"/>
        <n v="8425"/>
        <n v="8805"/>
        <n v="9250"/>
        <n v="9337.5"/>
        <n v="9350"/>
        <n v="9375"/>
        <n v="10117.5"/>
        <n v="10275"/>
        <n v="11450"/>
        <n v="11525"/>
        <n v="11825"/>
        <n v="12125"/>
        <n v="13575"/>
        <n v="14250"/>
        <n v="14475"/>
        <n v="14750"/>
        <n v="15150"/>
        <n v="15525"/>
        <n v="15650"/>
        <n v="16062.5"/>
        <n v="17250"/>
        <n v="20500"/>
        <n v="21025"/>
        <n v="22900"/>
        <m/>
      </sharedItems>
    </cacheField>
    <cacheField name="Nodule mean score from 10 plants" numFmtId="0">
      <sharedItems containsBlank="1" containsMixedTypes="1" containsNumber="1" minValue="0.16" maxValue="62" count="23">
        <n v="0.16"/>
        <n v="0.25"/>
        <n v="0.28"/>
        <n v="0.3"/>
        <n v="0.42"/>
        <n v="0.5"/>
        <n v="0.83"/>
        <n v="0.85"/>
        <n v="0.88"/>
        <n v="0.9"/>
        <n v="1"/>
        <n v="1.12"/>
        <n v="1.14"/>
        <n v="1.28"/>
        <n v="1.62"/>
        <n v="1.71"/>
        <n v="1.75"/>
        <n v="2.44"/>
        <n v="2.85"/>
        <n v="3.55"/>
        <n v="62"/>
        <s v="#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3"/>
    <x v="9"/>
    <x v="2"/>
    <x v="5"/>
    <x v="1"/>
    <x v="27"/>
    <x v="27"/>
    <x v="1"/>
    <x v="27"/>
    <x v="21"/>
  </r>
  <r>
    <x v="0"/>
    <x v="0"/>
    <x v="1"/>
    <x v="0"/>
    <x v="0"/>
    <x v="22"/>
    <x v="6"/>
    <x v="0"/>
    <x v="6"/>
    <x v="6"/>
  </r>
  <r>
    <x v="0"/>
    <x v="1"/>
    <x v="1"/>
    <x v="2"/>
    <x v="0"/>
    <x v="9"/>
    <x v="0"/>
    <x v="0"/>
    <x v="0"/>
    <x v="7"/>
  </r>
  <r>
    <x v="0"/>
    <x v="2"/>
    <x v="1"/>
    <x v="3"/>
    <x v="0"/>
    <x v="1"/>
    <x v="1"/>
    <x v="0"/>
    <x v="1"/>
    <x v="10"/>
  </r>
  <r>
    <x v="0"/>
    <x v="3"/>
    <x v="1"/>
    <x v="1"/>
    <x v="0"/>
    <x v="0"/>
    <x v="4"/>
    <x v="0"/>
    <x v="4"/>
    <x v="16"/>
  </r>
  <r>
    <x v="0"/>
    <x v="4"/>
    <x v="0"/>
    <x v="2"/>
    <x v="0"/>
    <x v="13"/>
    <x v="9"/>
    <x v="0"/>
    <x v="9"/>
    <x v="10"/>
  </r>
  <r>
    <x v="0"/>
    <x v="5"/>
    <x v="0"/>
    <x v="1"/>
    <x v="0"/>
    <x v="10"/>
    <x v="7"/>
    <x v="0"/>
    <x v="7"/>
    <x v="5"/>
  </r>
  <r>
    <x v="0"/>
    <x v="6"/>
    <x v="0"/>
    <x v="0"/>
    <x v="0"/>
    <x v="14"/>
    <x v="18"/>
    <x v="0"/>
    <x v="18"/>
    <x v="1"/>
  </r>
  <r>
    <x v="0"/>
    <x v="7"/>
    <x v="0"/>
    <x v="3"/>
    <x v="0"/>
    <x v="8"/>
    <x v="22"/>
    <x v="0"/>
    <x v="22"/>
    <x v="3"/>
  </r>
  <r>
    <x v="0"/>
    <x v="8"/>
    <x v="0"/>
    <x v="4"/>
    <x v="0"/>
    <x v="17"/>
    <x v="24"/>
    <x v="0"/>
    <x v="24"/>
    <x v="2"/>
  </r>
  <r>
    <x v="1"/>
    <x v="8"/>
    <x v="0"/>
    <x v="4"/>
    <x v="0"/>
    <x v="18"/>
    <x v="2"/>
    <x v="0"/>
    <x v="2"/>
    <x v="10"/>
  </r>
  <r>
    <x v="1"/>
    <x v="4"/>
    <x v="0"/>
    <x v="2"/>
    <x v="0"/>
    <x v="12"/>
    <x v="20"/>
    <x v="0"/>
    <x v="20"/>
    <x v="20"/>
  </r>
  <r>
    <x v="1"/>
    <x v="7"/>
    <x v="0"/>
    <x v="3"/>
    <x v="0"/>
    <x v="2"/>
    <x v="11"/>
    <x v="0"/>
    <x v="11"/>
    <x v="18"/>
  </r>
  <r>
    <x v="1"/>
    <x v="5"/>
    <x v="0"/>
    <x v="1"/>
    <x v="0"/>
    <x v="3"/>
    <x v="13"/>
    <x v="0"/>
    <x v="13"/>
    <x v="10"/>
  </r>
  <r>
    <x v="1"/>
    <x v="6"/>
    <x v="0"/>
    <x v="0"/>
    <x v="0"/>
    <x v="21"/>
    <x v="17"/>
    <x v="0"/>
    <x v="17"/>
    <x v="4"/>
  </r>
  <r>
    <x v="1"/>
    <x v="3"/>
    <x v="1"/>
    <x v="1"/>
    <x v="0"/>
    <x v="4"/>
    <x v="8"/>
    <x v="0"/>
    <x v="8"/>
    <x v="15"/>
  </r>
  <r>
    <x v="1"/>
    <x v="0"/>
    <x v="1"/>
    <x v="0"/>
    <x v="0"/>
    <x v="5"/>
    <x v="19"/>
    <x v="0"/>
    <x v="19"/>
    <x v="5"/>
  </r>
  <r>
    <x v="1"/>
    <x v="1"/>
    <x v="1"/>
    <x v="2"/>
    <x v="0"/>
    <x v="6"/>
    <x v="3"/>
    <x v="0"/>
    <x v="3"/>
    <x v="11"/>
  </r>
  <r>
    <x v="1"/>
    <x v="2"/>
    <x v="1"/>
    <x v="3"/>
    <x v="0"/>
    <x v="7"/>
    <x v="5"/>
    <x v="0"/>
    <x v="5"/>
    <x v="12"/>
  </r>
  <r>
    <x v="2"/>
    <x v="2"/>
    <x v="1"/>
    <x v="3"/>
    <x v="0"/>
    <x v="11"/>
    <x v="12"/>
    <x v="0"/>
    <x v="12"/>
    <x v="8"/>
  </r>
  <r>
    <x v="2"/>
    <x v="0"/>
    <x v="1"/>
    <x v="0"/>
    <x v="0"/>
    <x v="19"/>
    <x v="23"/>
    <x v="0"/>
    <x v="23"/>
    <x v="10"/>
  </r>
  <r>
    <x v="2"/>
    <x v="3"/>
    <x v="1"/>
    <x v="1"/>
    <x v="0"/>
    <x v="15"/>
    <x v="10"/>
    <x v="0"/>
    <x v="10"/>
    <x v="14"/>
  </r>
  <r>
    <x v="2"/>
    <x v="1"/>
    <x v="1"/>
    <x v="2"/>
    <x v="0"/>
    <x v="23"/>
    <x v="15"/>
    <x v="0"/>
    <x v="15"/>
    <x v="9"/>
  </r>
  <r>
    <x v="2"/>
    <x v="5"/>
    <x v="0"/>
    <x v="1"/>
    <x v="0"/>
    <x v="16"/>
    <x v="14"/>
    <x v="0"/>
    <x v="14"/>
    <x v="0"/>
  </r>
  <r>
    <x v="2"/>
    <x v="7"/>
    <x v="0"/>
    <x v="3"/>
    <x v="0"/>
    <x v="20"/>
    <x v="16"/>
    <x v="0"/>
    <x v="16"/>
    <x v="13"/>
  </r>
  <r>
    <x v="2"/>
    <x v="6"/>
    <x v="0"/>
    <x v="0"/>
    <x v="0"/>
    <x v="26"/>
    <x v="21"/>
    <x v="0"/>
    <x v="21"/>
    <x v="17"/>
  </r>
  <r>
    <x v="2"/>
    <x v="8"/>
    <x v="0"/>
    <x v="4"/>
    <x v="0"/>
    <x v="24"/>
    <x v="26"/>
    <x v="0"/>
    <x v="26"/>
    <x v="5"/>
  </r>
  <r>
    <x v="2"/>
    <x v="4"/>
    <x v="0"/>
    <x v="2"/>
    <x v="0"/>
    <x v="25"/>
    <x v="25"/>
    <x v="0"/>
    <x v="25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8" firstHeaderRow="2" firstDataRow="2" firstDataCol="2"/>
  <pivotFields count="10"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2">
    <field x="2"/>
    <field x="3"/>
  </rowFields>
  <dataFields count="1">
    <dataField name="StdDev of above ground biomass (kg/ha)" fld="8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3:O18" firstHeaderRow="2" firstDataRow="2" firstDataCol="2"/>
  <pivotFields count="10"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 outline="0"/>
    <pivotField dataField="1" compact="0" showAll="0"/>
  </pivotFields>
  <rowFields count="2">
    <field x="2"/>
    <field x="3"/>
  </rowFields>
  <colFields count="1">
    <field x="-2"/>
  </colFields>
  <dataFields count="2">
    <dataField name="StdDev of Grain Yield (calculated)" fld="5" subtotal="stdDev" numFmtId="166"/>
    <dataField name="StdDev of Nodule mean score from 10 plants" fld="9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4</v>
      </c>
      <c r="B11" s="3" t="s">
        <v>15</v>
      </c>
    </row>
    <row r="12" customFormat="false" ht="15" hidden="false" customHeight="false" outlineLevel="0" collapsed="false">
      <c r="A12" s="6" t="s">
        <v>16</v>
      </c>
      <c r="B12" s="3" t="s">
        <v>17</v>
      </c>
    </row>
    <row r="13" customFormat="false" ht="15" hidden="false" customHeight="false" outlineLevel="0" collapsed="false">
      <c r="A13" s="6" t="s">
        <v>18</v>
      </c>
      <c r="B13" s="3" t="s">
        <v>15</v>
      </c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3</v>
      </c>
      <c r="B1" s="3" t="s">
        <v>24</v>
      </c>
    </row>
    <row r="2" customFormat="false" ht="15.75" hidden="false" customHeight="false" outlineLevel="0" collapsed="false">
      <c r="A2" s="8" t="s">
        <v>25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6</v>
      </c>
      <c r="B1" s="2" t="s">
        <v>27</v>
      </c>
    </row>
    <row r="2" customFormat="false" ht="15" hidden="false" customHeight="false" outlineLevel="0" collapsed="false">
      <c r="A2" s="3" t="s">
        <v>28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9</v>
      </c>
      <c r="E1" s="14" t="s">
        <v>30</v>
      </c>
      <c r="F1" s="14" t="s">
        <v>31</v>
      </c>
      <c r="G1" s="14" t="s">
        <v>32</v>
      </c>
      <c r="H1" s="14" t="s">
        <v>33</v>
      </c>
      <c r="I1" s="14" t="s">
        <v>34</v>
      </c>
      <c r="J1" s="14" t="s">
        <v>35</v>
      </c>
      <c r="K1" s="14" t="s">
        <v>36</v>
      </c>
      <c r="L1" s="14" t="s">
        <v>37</v>
      </c>
      <c r="M1" s="14" t="s">
        <v>38</v>
      </c>
      <c r="N1" s="14" t="s">
        <v>39</v>
      </c>
      <c r="O1" s="14" t="s">
        <v>40</v>
      </c>
    </row>
    <row r="2" customFormat="false" ht="15.75" hidden="false" customHeight="false" outlineLevel="0" collapsed="false">
      <c r="D2" s="13" t="s">
        <v>41</v>
      </c>
      <c r="E2" s="13" t="s">
        <v>42</v>
      </c>
      <c r="F2" s="13" t="s">
        <v>43</v>
      </c>
      <c r="G2" s="13" t="s">
        <v>44</v>
      </c>
      <c r="H2" s="13" t="s">
        <v>31</v>
      </c>
      <c r="I2" s="13" t="s">
        <v>45</v>
      </c>
      <c r="J2" s="13" t="s">
        <v>43</v>
      </c>
      <c r="K2" s="13" t="s">
        <v>46</v>
      </c>
      <c r="L2" s="13" t="s">
        <v>43</v>
      </c>
      <c r="M2" s="13" t="s">
        <v>47</v>
      </c>
      <c r="N2" s="13" t="s">
        <v>48</v>
      </c>
      <c r="O2" s="15" t="s">
        <v>49</v>
      </c>
    </row>
    <row r="3" customFormat="false" ht="15" hidden="false" customHeight="false" outlineLevel="0" collapsed="false">
      <c r="D3" s="13" t="s">
        <v>36</v>
      </c>
      <c r="E3" s="13" t="s">
        <v>50</v>
      </c>
      <c r="F3" s="13" t="s">
        <v>51</v>
      </c>
      <c r="G3" s="13" t="s">
        <v>52</v>
      </c>
      <c r="H3" s="13" t="s">
        <v>53</v>
      </c>
      <c r="I3" s="13" t="s">
        <v>54</v>
      </c>
      <c r="J3" s="13" t="s">
        <v>55</v>
      </c>
      <c r="K3" s="13" t="s">
        <v>56</v>
      </c>
      <c r="L3" s="13" t="s">
        <v>55</v>
      </c>
      <c r="M3" s="13" t="s">
        <v>57</v>
      </c>
      <c r="N3" s="13" t="s">
        <v>58</v>
      </c>
      <c r="O3" s="13" t="s">
        <v>59</v>
      </c>
    </row>
    <row r="4" customFormat="false" ht="15" hidden="false" customHeight="false" outlineLevel="0" collapsed="false">
      <c r="D4" s="13" t="s">
        <v>60</v>
      </c>
      <c r="E4" s="13" t="s">
        <v>61</v>
      </c>
      <c r="F4" s="13" t="s">
        <v>62</v>
      </c>
      <c r="G4" s="13" t="s">
        <v>63</v>
      </c>
      <c r="H4" s="13" t="s">
        <v>64</v>
      </c>
      <c r="I4" s="13" t="s">
        <v>48</v>
      </c>
      <c r="J4" s="13" t="s">
        <v>65</v>
      </c>
      <c r="K4" s="13" t="s">
        <v>66</v>
      </c>
      <c r="L4" s="13" t="s">
        <v>65</v>
      </c>
      <c r="N4" s="13" t="s">
        <v>67</v>
      </c>
      <c r="O4" s="13" t="s">
        <v>68</v>
      </c>
    </row>
    <row r="5" customFormat="false" ht="15" hidden="false" customHeight="false" outlineLevel="0" collapsed="false">
      <c r="D5" s="13" t="s">
        <v>69</v>
      </c>
      <c r="E5" s="13" t="s">
        <v>70</v>
      </c>
      <c r="F5" s="13" t="s">
        <v>71</v>
      </c>
      <c r="G5" s="13" t="s">
        <v>72</v>
      </c>
      <c r="H5" s="13" t="s">
        <v>73</v>
      </c>
      <c r="I5" s="13" t="s">
        <v>74</v>
      </c>
      <c r="J5" s="13" t="s">
        <v>75</v>
      </c>
      <c r="K5" s="13" t="s">
        <v>76</v>
      </c>
      <c r="L5" s="13" t="s">
        <v>75</v>
      </c>
      <c r="O5" s="13" t="s">
        <v>77</v>
      </c>
    </row>
    <row r="6" customFormat="false" ht="15" hidden="false" customHeight="false" outlineLevel="0" collapsed="false">
      <c r="D6" s="13" t="s">
        <v>78</v>
      </c>
      <c r="E6" s="13" t="s">
        <v>79</v>
      </c>
      <c r="F6" s="13" t="s">
        <v>80</v>
      </c>
      <c r="G6" s="13" t="s">
        <v>81</v>
      </c>
      <c r="H6" s="13" t="s">
        <v>82</v>
      </c>
      <c r="I6" s="13" t="s">
        <v>82</v>
      </c>
      <c r="J6" s="13" t="s">
        <v>83</v>
      </c>
      <c r="K6" s="13" t="s">
        <v>84</v>
      </c>
      <c r="L6" s="13" t="s">
        <v>83</v>
      </c>
      <c r="O6" s="13" t="s">
        <v>36</v>
      </c>
    </row>
    <row r="7" customFormat="false" ht="15" hidden="false" customHeight="false" outlineLevel="0" collapsed="false">
      <c r="D7" s="13" t="s">
        <v>82</v>
      </c>
      <c r="F7" s="13" t="s">
        <v>85</v>
      </c>
      <c r="J7" s="13" t="s">
        <v>86</v>
      </c>
      <c r="K7" s="13" t="s">
        <v>87</v>
      </c>
      <c r="L7" s="13" t="s">
        <v>88</v>
      </c>
      <c r="O7" s="13" t="s">
        <v>82</v>
      </c>
    </row>
    <row r="8" customFormat="false" ht="15" hidden="false" customHeight="false" outlineLevel="0" collapsed="false">
      <c r="F8" s="13" t="s">
        <v>89</v>
      </c>
      <c r="J8" s="13" t="s">
        <v>88</v>
      </c>
      <c r="K8" s="13" t="s">
        <v>90</v>
      </c>
      <c r="L8" s="13" t="s">
        <v>91</v>
      </c>
    </row>
    <row r="9" customFormat="false" ht="18.75" hidden="false" customHeight="false" outlineLevel="0" collapsed="false">
      <c r="A9" s="1" t="s">
        <v>92</v>
      </c>
      <c r="F9" s="13" t="s">
        <v>93</v>
      </c>
      <c r="J9" s="13" t="s">
        <v>91</v>
      </c>
      <c r="K9" s="13" t="s">
        <v>94</v>
      </c>
      <c r="L9" s="13" t="s">
        <v>95</v>
      </c>
    </row>
    <row r="10" customFormat="false" ht="15" hidden="false" customHeight="false" outlineLevel="0" collapsed="false">
      <c r="F10" s="13" t="s">
        <v>96</v>
      </c>
      <c r="J10" s="13" t="s">
        <v>95</v>
      </c>
      <c r="K10" s="13" t="s">
        <v>97</v>
      </c>
      <c r="L10" s="13" t="s">
        <v>82</v>
      </c>
    </row>
    <row r="11" customFormat="false" ht="15" hidden="false" customHeight="false" outlineLevel="0" collapsed="false">
      <c r="F11" s="13" t="s">
        <v>98</v>
      </c>
      <c r="J11" s="13" t="s">
        <v>82</v>
      </c>
      <c r="K11" s="13" t="s">
        <v>99</v>
      </c>
    </row>
    <row r="12" customFormat="false" ht="15" hidden="false" customHeight="false" outlineLevel="0" collapsed="false">
      <c r="F12" s="13" t="s">
        <v>100</v>
      </c>
      <c r="K12" s="13" t="s">
        <v>101</v>
      </c>
    </row>
    <row r="13" customFormat="false" ht="15" hidden="false" customHeight="false" outlineLevel="0" collapsed="false">
      <c r="F13" s="13" t="s">
        <v>75</v>
      </c>
      <c r="K13" s="13" t="s">
        <v>102</v>
      </c>
    </row>
    <row r="14" customFormat="false" ht="15" hidden="false" customHeight="false" outlineLevel="0" collapsed="false">
      <c r="F14" s="13" t="s">
        <v>103</v>
      </c>
      <c r="K14" s="13" t="s">
        <v>104</v>
      </c>
    </row>
    <row r="15" customFormat="false" ht="15" hidden="false" customHeight="false" outlineLevel="0" collapsed="false">
      <c r="F15" s="13" t="s">
        <v>83</v>
      </c>
      <c r="K15" s="13" t="s">
        <v>105</v>
      </c>
    </row>
    <row r="16" customFormat="false" ht="15" hidden="false" customHeight="false" outlineLevel="0" collapsed="false">
      <c r="F16" s="13" t="s">
        <v>86</v>
      </c>
      <c r="K16" s="13" t="s">
        <v>106</v>
      </c>
    </row>
    <row r="17" customFormat="false" ht="15" hidden="false" customHeight="false" outlineLevel="0" collapsed="false">
      <c r="F17" s="13" t="s">
        <v>107</v>
      </c>
      <c r="K17" s="13" t="s">
        <v>108</v>
      </c>
    </row>
    <row r="18" customFormat="false" ht="15" hidden="false" customHeight="false" outlineLevel="0" collapsed="false">
      <c r="F18" s="13" t="s">
        <v>109</v>
      </c>
      <c r="K18" s="13" t="s">
        <v>110</v>
      </c>
    </row>
    <row r="19" customFormat="false" ht="15" hidden="false" customHeight="false" outlineLevel="0" collapsed="false">
      <c r="F19" s="13" t="s">
        <v>88</v>
      </c>
      <c r="K19" s="13" t="s">
        <v>111</v>
      </c>
    </row>
    <row r="20" customFormat="false" ht="15" hidden="false" customHeight="false" outlineLevel="0" collapsed="false">
      <c r="F20" s="13" t="s">
        <v>112</v>
      </c>
      <c r="K20" s="13" t="s">
        <v>113</v>
      </c>
    </row>
    <row r="21" customFormat="false" ht="15" hidden="false" customHeight="false" outlineLevel="0" collapsed="false">
      <c r="F21" s="13" t="s">
        <v>114</v>
      </c>
      <c r="K21" s="13" t="s">
        <v>82</v>
      </c>
    </row>
    <row r="22" customFormat="false" ht="15" hidden="false" customHeight="false" outlineLevel="0" collapsed="false">
      <c r="F22" s="13" t="s">
        <v>115</v>
      </c>
    </row>
    <row r="23" customFormat="false" ht="15" hidden="false" customHeight="false" outlineLevel="0" collapsed="false">
      <c r="F23" s="13" t="s">
        <v>116</v>
      </c>
    </row>
    <row r="24" customFormat="false" ht="15" hidden="false" customHeight="false" outlineLevel="0" collapsed="false">
      <c r="F24" s="13" t="s">
        <v>117</v>
      </c>
    </row>
    <row r="25" customFormat="false" ht="15" hidden="false" customHeight="false" outlineLevel="0" collapsed="false">
      <c r="F25" s="13" t="s">
        <v>118</v>
      </c>
    </row>
    <row r="26" customFormat="false" ht="15" hidden="false" customHeight="false" outlineLevel="0" collapsed="false">
      <c r="F26" s="13" t="s">
        <v>91</v>
      </c>
    </row>
    <row r="27" customFormat="false" ht="15" hidden="false" customHeight="false" outlineLevel="0" collapsed="false">
      <c r="F27" s="13" t="s">
        <v>119</v>
      </c>
    </row>
    <row r="28" customFormat="false" ht="15" hidden="false" customHeight="false" outlineLevel="0" collapsed="false">
      <c r="F28" s="13" t="s">
        <v>120</v>
      </c>
    </row>
    <row r="29" customFormat="false" ht="15" hidden="false" customHeight="false" outlineLevel="0" collapsed="false">
      <c r="F29" s="13" t="s">
        <v>121</v>
      </c>
    </row>
    <row r="30" customFormat="false" ht="15" hidden="false" customHeight="false" outlineLevel="0" collapsed="false">
      <c r="F30" s="13" t="s">
        <v>122</v>
      </c>
    </row>
    <row r="31" customFormat="false" ht="15" hidden="false" customHeight="false" outlineLevel="0" collapsed="false">
      <c r="F31" s="13" t="s">
        <v>123</v>
      </c>
    </row>
    <row r="32" customFormat="false" ht="15" hidden="false" customHeight="false" outlineLevel="0" collapsed="false">
      <c r="F32" s="13" t="s">
        <v>95</v>
      </c>
    </row>
    <row r="33" customFormat="false" ht="15" hidden="false" customHeight="false" outlineLevel="0" collapsed="false">
      <c r="F33" s="13" t="s">
        <v>124</v>
      </c>
    </row>
    <row r="34" customFormat="false" ht="15" hidden="false" customHeight="false" outlineLevel="0" collapsed="false">
      <c r="F34" s="13" t="s">
        <v>125</v>
      </c>
    </row>
    <row r="35" customFormat="false" ht="15" hidden="false" customHeight="false" outlineLevel="0" collapsed="false">
      <c r="F35" s="13" t="s">
        <v>126</v>
      </c>
    </row>
    <row r="36" customFormat="false" ht="15" hidden="false" customHeight="false" outlineLevel="0" collapsed="false">
      <c r="F36" s="13" t="s">
        <v>127</v>
      </c>
    </row>
    <row r="37" customFormat="false" ht="15" hidden="false" customHeight="false" outlineLevel="0" collapsed="false">
      <c r="F37" s="13" t="s">
        <v>128</v>
      </c>
    </row>
    <row r="38" customFormat="false" ht="15" hidden="false" customHeight="false" outlineLevel="0" collapsed="false">
      <c r="F38" s="13" t="s">
        <v>129</v>
      </c>
    </row>
    <row r="39" customFormat="false" ht="15" hidden="false" customHeight="false" outlineLevel="0" collapsed="false">
      <c r="F39" s="13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30</v>
      </c>
      <c r="B1" s="17" t="s">
        <v>131</v>
      </c>
      <c r="C1" s="17" t="s">
        <v>132</v>
      </c>
      <c r="D1" s="18" t="s">
        <v>133</v>
      </c>
      <c r="E1" s="18" t="s">
        <v>134</v>
      </c>
      <c r="F1" s="18" t="s">
        <v>135</v>
      </c>
      <c r="G1" s="18" t="s">
        <v>136</v>
      </c>
      <c r="H1" s="17" t="s">
        <v>137</v>
      </c>
      <c r="I1" s="17" t="s">
        <v>138</v>
      </c>
      <c r="J1" s="18" t="s">
        <v>139</v>
      </c>
      <c r="K1" s="19" t="s">
        <v>140</v>
      </c>
      <c r="L1" s="20" t="s">
        <v>141</v>
      </c>
    </row>
    <row r="2" customFormat="false" ht="15" hidden="false" customHeight="false" outlineLevel="0" collapsed="false">
      <c r="A2" s="21"/>
      <c r="B2" s="21" t="s">
        <v>142</v>
      </c>
      <c r="C2" s="21" t="s">
        <v>143</v>
      </c>
      <c r="D2" s="22" t="s">
        <v>144</v>
      </c>
      <c r="E2" s="22" t="s">
        <v>145</v>
      </c>
      <c r="F2" s="22" t="s">
        <v>146</v>
      </c>
      <c r="G2" s="23" t="s">
        <v>147</v>
      </c>
      <c r="H2" s="21" t="s">
        <v>148</v>
      </c>
      <c r="I2" s="21" t="s">
        <v>148</v>
      </c>
      <c r="J2" s="21" t="s">
        <v>148</v>
      </c>
      <c r="K2" s="21" t="s">
        <v>148</v>
      </c>
      <c r="L2" s="24" t="s">
        <v>148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1" activeCellId="0" sqref="T1:T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6.7"/>
    <col collapsed="false" customWidth="true" hidden="false" outlineLevel="0" max="7" min="6" style="0" width="9.14"/>
    <col collapsed="false" customWidth="true" hidden="false" outlineLevel="0" max="10" min="9" style="0" width="9.14"/>
    <col collapsed="false" customWidth="true" hidden="false" outlineLevel="0" max="12" min="12" style="0" width="14.56"/>
    <col collapsed="false" customWidth="true" hidden="false" outlineLevel="0" max="13" min="13" style="4" width="11.28"/>
    <col collapsed="false" customWidth="true" hidden="false" outlineLevel="0" max="15" min="14" style="0" width="9.14"/>
    <col collapsed="false" customWidth="true" hidden="false" outlineLevel="0" max="19" min="18" style="0" width="9.14"/>
    <col collapsed="false" customWidth="true" hidden="false" outlineLevel="0" max="20" min="20" style="0" width="12.14"/>
    <col collapsed="false" customWidth="true" hidden="false" outlineLevel="0" max="28" min="28" style="0" width="14.99"/>
    <col collapsed="false" customWidth="true" hidden="false" outlineLevel="0" max="29" min="29" style="0" width="11.13"/>
    <col collapsed="false" customWidth="true" hidden="false" outlineLevel="0" max="30" min="30" style="0" width="11.42"/>
    <col collapsed="false" customWidth="true" hidden="false" outlineLevel="0" max="31" min="31" style="0" width="10.85"/>
    <col collapsed="false" customWidth="true" hidden="false" outlineLevel="0" max="32" min="32" style="0" width="10.99"/>
    <col collapsed="false" customWidth="true" hidden="false" outlineLevel="0" max="35" min="33" style="0" width="11.85"/>
    <col collapsed="false" customWidth="true" hidden="false" outlineLevel="0" max="37" min="37" style="0" width="10.85"/>
    <col collapsed="false" customWidth="true" hidden="false" outlineLevel="0" max="43" min="43" style="0" width="10.71"/>
    <col collapsed="false" customWidth="true" hidden="false" outlineLevel="0" max="44" min="44" style="0" width="10.28"/>
    <col collapsed="false" customWidth="true" hidden="false" outlineLevel="0" max="46" min="46" style="0" width="10.41"/>
    <col collapsed="false" customWidth="true" hidden="false" outlineLevel="0" max="47" min="47" style="0" width="10.28"/>
    <col collapsed="false" customWidth="true" hidden="false" outlineLevel="0" max="48" min="48" style="0" width="10.13"/>
    <col collapsed="false" customWidth="true" hidden="false" outlineLevel="0" max="49" min="49" style="0" width="10.71"/>
    <col collapsed="false" customWidth="true" hidden="false" outlineLevel="0" max="50" min="50" style="0" width="11.56"/>
  </cols>
  <sheetData>
    <row r="1" customFormat="false" ht="15.75" hidden="false" customHeight="false" outlineLevel="0" collapsed="false">
      <c r="A1" s="26" t="s">
        <v>149</v>
      </c>
      <c r="B1" s="27"/>
      <c r="C1" s="27"/>
      <c r="D1" s="27"/>
      <c r="E1" s="28"/>
      <c r="F1" s="29" t="s">
        <v>150</v>
      </c>
      <c r="G1" s="29"/>
      <c r="H1" s="29"/>
      <c r="I1" s="30"/>
      <c r="J1" s="30"/>
      <c r="K1" s="30" t="s">
        <v>151</v>
      </c>
      <c r="L1" s="31"/>
      <c r="M1" s="32"/>
      <c r="N1" s="30"/>
      <c r="O1" s="30"/>
      <c r="P1" s="33"/>
      <c r="Q1" s="30" t="s">
        <v>152</v>
      </c>
      <c r="R1" s="30"/>
      <c r="S1" s="30"/>
      <c r="T1" s="33"/>
      <c r="U1" s="33"/>
      <c r="V1" s="33"/>
      <c r="W1" s="33"/>
      <c r="X1" s="33"/>
      <c r="Y1" s="33"/>
      <c r="Z1" s="33"/>
      <c r="AA1" s="33"/>
      <c r="AB1" s="34"/>
      <c r="AC1" s="33"/>
      <c r="AD1" s="33"/>
      <c r="AE1" s="33"/>
      <c r="AF1" s="33"/>
      <c r="AG1" s="35"/>
      <c r="AH1" s="33"/>
      <c r="AI1" s="33"/>
      <c r="AJ1" s="30" t="s">
        <v>153</v>
      </c>
      <c r="AK1" s="33"/>
      <c r="AL1" s="33"/>
      <c r="AM1" s="33"/>
      <c r="AN1" s="33"/>
      <c r="AO1" s="33"/>
      <c r="AP1" s="33"/>
      <c r="AQ1" s="33"/>
      <c r="AR1" s="33"/>
      <c r="AS1" s="33"/>
      <c r="AT1" s="36"/>
      <c r="AU1" s="37"/>
      <c r="AV1" s="33"/>
      <c r="AW1" s="33"/>
      <c r="AX1" s="35"/>
    </row>
    <row r="2" customFormat="false" ht="84" hidden="false" customHeight="true" outlineLevel="0" collapsed="false">
      <c r="A2" s="38" t="s">
        <v>154</v>
      </c>
      <c r="B2" s="38" t="s">
        <v>155</v>
      </c>
      <c r="C2" s="38" t="s">
        <v>156</v>
      </c>
      <c r="D2" s="38" t="s">
        <v>157</v>
      </c>
      <c r="E2" s="39" t="s">
        <v>158</v>
      </c>
      <c r="F2" s="40" t="s">
        <v>159</v>
      </c>
      <c r="G2" s="40"/>
      <c r="H2" s="40"/>
      <c r="I2" s="41" t="s">
        <v>160</v>
      </c>
      <c r="J2" s="41"/>
      <c r="K2" s="41"/>
      <c r="L2" s="38" t="s">
        <v>161</v>
      </c>
      <c r="M2" s="42" t="s">
        <v>162</v>
      </c>
      <c r="N2" s="40" t="s">
        <v>163</v>
      </c>
      <c r="O2" s="40"/>
      <c r="P2" s="40"/>
      <c r="Q2" s="40" t="s">
        <v>164</v>
      </c>
      <c r="R2" s="40"/>
      <c r="S2" s="40"/>
      <c r="T2" s="43" t="s">
        <v>165</v>
      </c>
      <c r="U2" s="44" t="s">
        <v>166</v>
      </c>
      <c r="V2" s="38" t="s">
        <v>167</v>
      </c>
      <c r="W2" s="38" t="s">
        <v>168</v>
      </c>
      <c r="X2" s="38" t="s">
        <v>169</v>
      </c>
      <c r="Y2" s="38" t="s">
        <v>170</v>
      </c>
      <c r="Z2" s="38" t="s">
        <v>171</v>
      </c>
      <c r="AA2" s="38" t="s">
        <v>172</v>
      </c>
      <c r="AB2" s="45" t="s">
        <v>173</v>
      </c>
      <c r="AC2" s="46" t="s">
        <v>174</v>
      </c>
      <c r="AD2" s="46" t="s">
        <v>175</v>
      </c>
      <c r="AE2" s="46" t="s">
        <v>176</v>
      </c>
      <c r="AF2" s="47" t="s">
        <v>177</v>
      </c>
      <c r="AG2" s="48" t="s">
        <v>178</v>
      </c>
      <c r="AH2" s="40" t="s">
        <v>179</v>
      </c>
      <c r="AI2" s="40"/>
      <c r="AJ2" s="40"/>
      <c r="AK2" s="38" t="s">
        <v>180</v>
      </c>
      <c r="AL2" s="38" t="s">
        <v>181</v>
      </c>
      <c r="AM2" s="38" t="s">
        <v>182</v>
      </c>
      <c r="AN2" s="38" t="s">
        <v>183</v>
      </c>
      <c r="AO2" s="38" t="s">
        <v>184</v>
      </c>
      <c r="AP2" s="38" t="s">
        <v>185</v>
      </c>
      <c r="AQ2" s="38" t="s">
        <v>186</v>
      </c>
      <c r="AR2" s="38" t="s">
        <v>187</v>
      </c>
      <c r="AS2" s="38" t="s">
        <v>188</v>
      </c>
      <c r="AT2" s="49" t="s">
        <v>189</v>
      </c>
      <c r="AU2" s="50" t="s">
        <v>189</v>
      </c>
      <c r="AV2" s="51" t="s">
        <v>190</v>
      </c>
      <c r="AW2" s="52" t="s">
        <v>191</v>
      </c>
      <c r="AX2" s="52" t="s">
        <v>192</v>
      </c>
    </row>
    <row r="3" customFormat="false" ht="21" hidden="false" customHeight="true" outlineLevel="0" collapsed="false">
      <c r="A3" s="53" t="s">
        <v>193</v>
      </c>
      <c r="B3" s="54" t="s">
        <v>193</v>
      </c>
      <c r="C3" s="54"/>
      <c r="D3" s="54"/>
      <c r="E3" s="55"/>
      <c r="F3" s="56" t="s">
        <v>19</v>
      </c>
      <c r="G3" s="57" t="s">
        <v>20</v>
      </c>
      <c r="H3" s="58" t="s">
        <v>21</v>
      </c>
      <c r="I3" s="53" t="s">
        <v>19</v>
      </c>
      <c r="J3" s="54" t="s">
        <v>20</v>
      </c>
      <c r="K3" s="58" t="s">
        <v>21</v>
      </c>
      <c r="L3" s="54" t="s">
        <v>194</v>
      </c>
      <c r="M3" s="59" t="s">
        <v>195</v>
      </c>
      <c r="N3" s="56" t="s">
        <v>19</v>
      </c>
      <c r="O3" s="57" t="s">
        <v>20</v>
      </c>
      <c r="P3" s="58" t="s">
        <v>21</v>
      </c>
      <c r="Q3" s="56" t="s">
        <v>19</v>
      </c>
      <c r="R3" s="57" t="s">
        <v>20</v>
      </c>
      <c r="S3" s="58" t="s">
        <v>21</v>
      </c>
      <c r="T3" s="60" t="s">
        <v>196</v>
      </c>
      <c r="U3" s="60" t="s">
        <v>193</v>
      </c>
      <c r="V3" s="61" t="s">
        <v>197</v>
      </c>
      <c r="W3" s="61" t="s">
        <v>197</v>
      </c>
      <c r="X3" s="54" t="s">
        <v>193</v>
      </c>
      <c r="Y3" s="54" t="s">
        <v>195</v>
      </c>
      <c r="Z3" s="54" t="s">
        <v>195</v>
      </c>
      <c r="AA3" s="54" t="s">
        <v>195</v>
      </c>
      <c r="AB3" s="62" t="s">
        <v>198</v>
      </c>
      <c r="AC3" s="63" t="s">
        <v>199</v>
      </c>
      <c r="AD3" s="63" t="s">
        <v>200</v>
      </c>
      <c r="AE3" s="63" t="s">
        <v>195</v>
      </c>
      <c r="AF3" s="64" t="s">
        <v>201</v>
      </c>
      <c r="AG3" s="65" t="s">
        <v>202</v>
      </c>
      <c r="AH3" s="56" t="s">
        <v>19</v>
      </c>
      <c r="AI3" s="57" t="s">
        <v>20</v>
      </c>
      <c r="AJ3" s="58" t="s">
        <v>21</v>
      </c>
      <c r="AK3" s="54" t="s">
        <v>194</v>
      </c>
      <c r="AL3" s="54" t="s">
        <v>193</v>
      </c>
      <c r="AM3" s="54" t="s">
        <v>197</v>
      </c>
      <c r="AN3" s="54" t="s">
        <v>197</v>
      </c>
      <c r="AO3" s="54" t="s">
        <v>197</v>
      </c>
      <c r="AP3" s="54" t="s">
        <v>197</v>
      </c>
      <c r="AQ3" s="54" t="s">
        <v>197</v>
      </c>
      <c r="AR3" s="54" t="s">
        <v>197</v>
      </c>
      <c r="AS3" s="54" t="s">
        <v>197</v>
      </c>
      <c r="AT3" s="66" t="s">
        <v>203</v>
      </c>
      <c r="AU3" s="67" t="s">
        <v>201</v>
      </c>
      <c r="AV3" s="68" t="s">
        <v>202</v>
      </c>
      <c r="AW3" s="68" t="s">
        <v>202</v>
      </c>
      <c r="AX3" s="68" t="s">
        <v>202</v>
      </c>
    </row>
    <row r="4" customFormat="false" ht="15" hidden="false" customHeight="false" outlineLevel="0" collapsed="false">
      <c r="A4" s="69" t="n">
        <v>1</v>
      </c>
      <c r="B4" s="70" t="n">
        <v>1</v>
      </c>
      <c r="C4" s="71" t="s">
        <v>204</v>
      </c>
      <c r="D4" s="69" t="s">
        <v>205</v>
      </c>
      <c r="E4" s="0" t="s">
        <v>206</v>
      </c>
      <c r="F4" s="0" t="n">
        <v>11</v>
      </c>
      <c r="G4" s="0" t="s">
        <v>207</v>
      </c>
      <c r="H4" s="0" t="n">
        <v>2011</v>
      </c>
      <c r="I4" s="0" t="n">
        <v>1</v>
      </c>
      <c r="J4" s="0" t="s">
        <v>208</v>
      </c>
      <c r="K4" s="0" t="n">
        <v>2011</v>
      </c>
      <c r="L4" s="72" t="n">
        <f aca="false">2.4*3</f>
        <v>7.2</v>
      </c>
      <c r="M4" s="73" t="n">
        <v>100</v>
      </c>
      <c r="N4" s="0" t="n">
        <v>12</v>
      </c>
      <c r="O4" s="0" t="s">
        <v>209</v>
      </c>
      <c r="P4" s="0" t="n">
        <v>2011</v>
      </c>
      <c r="Q4" s="0" t="n">
        <v>12</v>
      </c>
      <c r="R4" s="0" t="s">
        <v>209</v>
      </c>
      <c r="S4" s="0" t="n">
        <v>2011</v>
      </c>
      <c r="T4" s="72" t="n">
        <f aca="false">0.4*1</f>
        <v>0.4</v>
      </c>
      <c r="U4" s="74" t="n">
        <v>5</v>
      </c>
      <c r="V4" s="74" t="n">
        <v>373.5</v>
      </c>
      <c r="X4" s="0" t="n">
        <v>0.83</v>
      </c>
      <c r="AH4" s="0" t="n">
        <v>16</v>
      </c>
      <c r="AI4" s="0" t="s">
        <v>210</v>
      </c>
      <c r="AJ4" s="0" t="n">
        <v>2011</v>
      </c>
      <c r="AK4" s="72" t="n">
        <f aca="false">3*1.2</f>
        <v>3.6</v>
      </c>
      <c r="AL4" s="0" t="n">
        <v>48</v>
      </c>
      <c r="AM4" s="0" t="n">
        <v>671</v>
      </c>
      <c r="AN4" s="70" t="n">
        <v>158</v>
      </c>
      <c r="AO4" s="75" t="n">
        <v>130</v>
      </c>
      <c r="AP4" s="75" t="n">
        <v>96</v>
      </c>
      <c r="AQ4" s="0" t="n">
        <v>37</v>
      </c>
      <c r="AR4" s="0" t="n">
        <v>72</v>
      </c>
      <c r="AT4" s="76" t="n">
        <f aca="false">(AP4*AM4/AO4)/1000</f>
        <v>0.495507692307692</v>
      </c>
      <c r="AU4" s="77" t="n">
        <f aca="false">AT4*10000/AK4</f>
        <v>1376.41025641026</v>
      </c>
      <c r="AV4" s="78"/>
    </row>
    <row r="5" customFormat="false" ht="15" hidden="false" customHeight="false" outlineLevel="0" collapsed="false">
      <c r="A5" s="69" t="n">
        <v>1</v>
      </c>
      <c r="B5" s="70" t="n">
        <v>2</v>
      </c>
      <c r="C5" s="71" t="s">
        <v>204</v>
      </c>
      <c r="D5" s="69" t="s">
        <v>211</v>
      </c>
      <c r="E5" s="0" t="s">
        <v>206</v>
      </c>
      <c r="F5" s="0" t="n">
        <v>11</v>
      </c>
      <c r="G5" s="0" t="s">
        <v>207</v>
      </c>
      <c r="H5" s="0" t="n">
        <v>2011</v>
      </c>
      <c r="I5" s="0" t="n">
        <v>1</v>
      </c>
      <c r="J5" s="0" t="s">
        <v>208</v>
      </c>
      <c r="K5" s="0" t="n">
        <v>2011</v>
      </c>
      <c r="L5" s="72" t="n">
        <f aca="false">2.4*3</f>
        <v>7.2</v>
      </c>
      <c r="M5" s="73" t="n">
        <v>100</v>
      </c>
      <c r="N5" s="0" t="n">
        <v>12</v>
      </c>
      <c r="O5" s="0" t="s">
        <v>209</v>
      </c>
      <c r="P5" s="0" t="n">
        <v>2011</v>
      </c>
      <c r="Q5" s="0" t="n">
        <v>12</v>
      </c>
      <c r="R5" s="0" t="s">
        <v>209</v>
      </c>
      <c r="S5" s="0" t="n">
        <v>2011</v>
      </c>
      <c r="T5" s="72" t="n">
        <f aca="false">0.4*1</f>
        <v>0.4</v>
      </c>
      <c r="U5" s="0" t="n">
        <v>6</v>
      </c>
      <c r="V5" s="0" t="n">
        <v>179.5</v>
      </c>
      <c r="X5" s="0" t="n">
        <v>0.85</v>
      </c>
      <c r="AH5" s="0" t="n">
        <v>16</v>
      </c>
      <c r="AI5" s="0" t="s">
        <v>210</v>
      </c>
      <c r="AJ5" s="0" t="n">
        <v>2011</v>
      </c>
      <c r="AK5" s="72" t="n">
        <f aca="false">3*1.2</f>
        <v>3.6</v>
      </c>
      <c r="AL5" s="0" t="n">
        <v>40</v>
      </c>
      <c r="AM5" s="0" t="n">
        <v>479</v>
      </c>
      <c r="AN5" s="70" t="n">
        <v>128</v>
      </c>
      <c r="AO5" s="75" t="n">
        <v>115</v>
      </c>
      <c r="AP5" s="75" t="n">
        <v>80</v>
      </c>
      <c r="AQ5" s="0" t="n">
        <v>28</v>
      </c>
      <c r="AR5" s="0" t="n">
        <v>74</v>
      </c>
      <c r="AT5" s="76" t="n">
        <f aca="false">(AP5*AM5/AO5)/1000</f>
        <v>0.333217391304348</v>
      </c>
      <c r="AU5" s="77" t="n">
        <f aca="false">AT5*10000/AK5</f>
        <v>925.6038647343</v>
      </c>
      <c r="AV5" s="78"/>
    </row>
    <row r="6" customFormat="false" ht="15" hidden="false" customHeight="false" outlineLevel="0" collapsed="false">
      <c r="A6" s="69" t="n">
        <v>1</v>
      </c>
      <c r="B6" s="70" t="n">
        <v>3</v>
      </c>
      <c r="C6" s="71" t="s">
        <v>204</v>
      </c>
      <c r="D6" s="69" t="s">
        <v>212</v>
      </c>
      <c r="E6" s="0" t="s">
        <v>206</v>
      </c>
      <c r="F6" s="0" t="n">
        <v>11</v>
      </c>
      <c r="G6" s="0" t="s">
        <v>207</v>
      </c>
      <c r="H6" s="0" t="n">
        <v>2011</v>
      </c>
      <c r="I6" s="0" t="n">
        <v>1</v>
      </c>
      <c r="J6" s="0" t="s">
        <v>208</v>
      </c>
      <c r="K6" s="0" t="n">
        <v>2011</v>
      </c>
      <c r="L6" s="72" t="n">
        <f aca="false">2.4*3</f>
        <v>7.2</v>
      </c>
      <c r="M6" s="73" t="n">
        <v>100</v>
      </c>
      <c r="N6" s="0" t="n">
        <v>12</v>
      </c>
      <c r="O6" s="0" t="s">
        <v>209</v>
      </c>
      <c r="P6" s="0" t="n">
        <v>2011</v>
      </c>
      <c r="Q6" s="0" t="n">
        <v>12</v>
      </c>
      <c r="R6" s="0" t="s">
        <v>209</v>
      </c>
      <c r="S6" s="0" t="n">
        <v>2011</v>
      </c>
      <c r="T6" s="72" t="n">
        <f aca="false">0.4*1</f>
        <v>0.4</v>
      </c>
      <c r="U6" s="0" t="n">
        <v>5</v>
      </c>
      <c r="V6" s="0" t="n">
        <v>206.5</v>
      </c>
      <c r="X6" s="0" t="n">
        <v>1</v>
      </c>
      <c r="AH6" s="0" t="n">
        <v>16</v>
      </c>
      <c r="AI6" s="0" t="s">
        <v>210</v>
      </c>
      <c r="AJ6" s="0" t="n">
        <v>2011</v>
      </c>
      <c r="AK6" s="72" t="n">
        <f aca="false">3*1.2</f>
        <v>3.6</v>
      </c>
      <c r="AL6" s="0" t="n">
        <v>23</v>
      </c>
      <c r="AM6" s="0" t="n">
        <v>318</v>
      </c>
      <c r="AN6" s="70" t="n">
        <v>59</v>
      </c>
      <c r="AO6" s="75" t="n">
        <v>131</v>
      </c>
      <c r="AP6" s="75" t="n">
        <v>94</v>
      </c>
      <c r="AQ6" s="0" t="n">
        <v>28</v>
      </c>
      <c r="AR6" s="0" t="n">
        <v>59</v>
      </c>
      <c r="AT6" s="76" t="n">
        <f aca="false">(AP6*AM6/AO6)/1000</f>
        <v>0.22818320610687</v>
      </c>
      <c r="AU6" s="77" t="n">
        <f aca="false">AT6*10000/AK6</f>
        <v>633.842239185751</v>
      </c>
      <c r="AV6" s="78"/>
    </row>
    <row r="7" customFormat="false" ht="15" hidden="false" customHeight="false" outlineLevel="0" collapsed="false">
      <c r="A7" s="69" t="n">
        <v>1</v>
      </c>
      <c r="B7" s="75" t="n">
        <v>4</v>
      </c>
      <c r="C7" s="71" t="s">
        <v>204</v>
      </c>
      <c r="D7" s="69" t="s">
        <v>213</v>
      </c>
      <c r="E7" s="0" t="s">
        <v>206</v>
      </c>
      <c r="F7" s="0" t="n">
        <v>11</v>
      </c>
      <c r="G7" s="0" t="s">
        <v>207</v>
      </c>
      <c r="H7" s="0" t="n">
        <v>2011</v>
      </c>
      <c r="I7" s="0" t="n">
        <v>1</v>
      </c>
      <c r="J7" s="0" t="s">
        <v>208</v>
      </c>
      <c r="K7" s="0" t="n">
        <v>2011</v>
      </c>
      <c r="L7" s="72" t="n">
        <f aca="false">2.4*3</f>
        <v>7.2</v>
      </c>
      <c r="M7" s="73" t="n">
        <v>100</v>
      </c>
      <c r="N7" s="0" t="n">
        <v>12</v>
      </c>
      <c r="O7" s="0" t="s">
        <v>209</v>
      </c>
      <c r="P7" s="0" t="n">
        <v>2011</v>
      </c>
      <c r="Q7" s="0" t="n">
        <v>12</v>
      </c>
      <c r="R7" s="0" t="s">
        <v>209</v>
      </c>
      <c r="S7" s="0" t="n">
        <v>2011</v>
      </c>
      <c r="T7" s="72" t="n">
        <f aca="false">0.4*1</f>
        <v>0.4</v>
      </c>
      <c r="U7" s="0" t="n">
        <v>7</v>
      </c>
      <c r="V7" s="0" t="n">
        <v>352.2</v>
      </c>
      <c r="X7" s="0" t="n">
        <v>1.75</v>
      </c>
      <c r="AH7" s="0" t="n">
        <v>16</v>
      </c>
      <c r="AI7" s="0" t="s">
        <v>210</v>
      </c>
      <c r="AJ7" s="0" t="n">
        <v>2011</v>
      </c>
      <c r="AK7" s="72" t="n">
        <f aca="false">3*1.2</f>
        <v>3.6</v>
      </c>
      <c r="AL7" s="0" t="n">
        <v>21</v>
      </c>
      <c r="AM7" s="0" t="n">
        <v>201</v>
      </c>
      <c r="AN7" s="75" t="n">
        <v>61</v>
      </c>
      <c r="AO7" s="75" t="n">
        <v>109</v>
      </c>
      <c r="AP7" s="75" t="n">
        <v>76</v>
      </c>
      <c r="AQ7" s="0" t="n">
        <v>24</v>
      </c>
      <c r="AR7" s="0" t="n">
        <v>61</v>
      </c>
      <c r="AT7" s="76" t="n">
        <f aca="false">(AP7*AM7/AO7)/1000</f>
        <v>0.140146788990826</v>
      </c>
      <c r="AU7" s="77" t="n">
        <f aca="false">AT7*10000/AK7</f>
        <v>389.296636085627</v>
      </c>
      <c r="AV7" s="78"/>
    </row>
    <row r="8" customFormat="false" ht="15" hidden="false" customHeight="false" outlineLevel="0" collapsed="false">
      <c r="A8" s="69" t="n">
        <v>1</v>
      </c>
      <c r="B8" s="75" t="n">
        <v>5</v>
      </c>
      <c r="C8" s="71" t="s">
        <v>214</v>
      </c>
      <c r="D8" s="69" t="s">
        <v>211</v>
      </c>
      <c r="E8" s="0" t="s">
        <v>206</v>
      </c>
      <c r="F8" s="0" t="n">
        <v>11</v>
      </c>
      <c r="G8" s="0" t="s">
        <v>207</v>
      </c>
      <c r="H8" s="0" t="n">
        <v>2011</v>
      </c>
      <c r="I8" s="0" t="n">
        <v>1</v>
      </c>
      <c r="J8" s="0" t="s">
        <v>208</v>
      </c>
      <c r="K8" s="0" t="n">
        <v>2011</v>
      </c>
      <c r="L8" s="72" t="n">
        <f aca="false">2.4*3</f>
        <v>7.2</v>
      </c>
      <c r="M8" s="73" t="n">
        <v>100</v>
      </c>
      <c r="N8" s="0" t="n">
        <v>12</v>
      </c>
      <c r="O8" s="0" t="s">
        <v>209</v>
      </c>
      <c r="P8" s="0" t="n">
        <v>2011</v>
      </c>
      <c r="Q8" s="0" t="n">
        <v>12</v>
      </c>
      <c r="R8" s="0" t="s">
        <v>209</v>
      </c>
      <c r="S8" s="0" t="n">
        <v>2011</v>
      </c>
      <c r="T8" s="72" t="n">
        <f aca="false">0.4*1</f>
        <v>0.4</v>
      </c>
      <c r="U8" s="0" t="n">
        <v>7</v>
      </c>
      <c r="V8" s="79" t="n">
        <v>404.7</v>
      </c>
      <c r="X8" s="0" t="n">
        <v>1</v>
      </c>
      <c r="AH8" s="0" t="n">
        <v>16</v>
      </c>
      <c r="AI8" s="0" t="s">
        <v>210</v>
      </c>
      <c r="AJ8" s="0" t="n">
        <v>2011</v>
      </c>
      <c r="AK8" s="72" t="n">
        <f aca="false">3*1.2</f>
        <v>3.6</v>
      </c>
      <c r="AL8" s="0" t="n">
        <v>39</v>
      </c>
      <c r="AM8" s="0" t="n">
        <v>548</v>
      </c>
      <c r="AN8" s="75" t="n">
        <v>112</v>
      </c>
      <c r="AO8" s="75" t="n">
        <v>132</v>
      </c>
      <c r="AP8" s="75" t="n">
        <v>93</v>
      </c>
      <c r="AQ8" s="0" t="n">
        <v>34</v>
      </c>
      <c r="AR8" s="0" t="n">
        <v>77</v>
      </c>
      <c r="AT8" s="76" t="n">
        <f aca="false">(AP8*AM8/AO8)/1000</f>
        <v>0.386090909090909</v>
      </c>
      <c r="AU8" s="77" t="n">
        <f aca="false">AT8*10000/AK8</f>
        <v>1072.47474747475</v>
      </c>
      <c r="AV8" s="78"/>
    </row>
    <row r="9" customFormat="false" ht="15" hidden="false" customHeight="false" outlineLevel="0" collapsed="false">
      <c r="A9" s="69" t="n">
        <v>1</v>
      </c>
      <c r="B9" s="75" t="n">
        <v>6</v>
      </c>
      <c r="C9" s="71" t="s">
        <v>214</v>
      </c>
      <c r="D9" s="69" t="s">
        <v>213</v>
      </c>
      <c r="E9" s="0" t="s">
        <v>206</v>
      </c>
      <c r="F9" s="0" t="n">
        <v>11</v>
      </c>
      <c r="G9" s="0" t="s">
        <v>207</v>
      </c>
      <c r="H9" s="0" t="n">
        <v>2011</v>
      </c>
      <c r="I9" s="0" t="n">
        <v>1</v>
      </c>
      <c r="J9" s="0" t="s">
        <v>208</v>
      </c>
      <c r="K9" s="0" t="n">
        <v>2011</v>
      </c>
      <c r="L9" s="72" t="n">
        <f aca="false">2.4*3</f>
        <v>7.2</v>
      </c>
      <c r="M9" s="73" t="n">
        <v>100</v>
      </c>
      <c r="N9" s="0" t="n">
        <v>12</v>
      </c>
      <c r="O9" s="0" t="s">
        <v>209</v>
      </c>
      <c r="P9" s="0" t="n">
        <v>2011</v>
      </c>
      <c r="Q9" s="0" t="n">
        <v>12</v>
      </c>
      <c r="R9" s="0" t="s">
        <v>209</v>
      </c>
      <c r="S9" s="0" t="n">
        <v>2011</v>
      </c>
      <c r="T9" s="72" t="n">
        <f aca="false">0.4*1</f>
        <v>0.4</v>
      </c>
      <c r="U9" s="0" t="n">
        <v>6</v>
      </c>
      <c r="V9" s="0" t="n">
        <v>374</v>
      </c>
      <c r="X9" s="0" t="n">
        <v>0.5</v>
      </c>
      <c r="AH9" s="0" t="n">
        <v>16</v>
      </c>
      <c r="AI9" s="0" t="s">
        <v>210</v>
      </c>
      <c r="AJ9" s="0" t="n">
        <v>2011</v>
      </c>
      <c r="AK9" s="72" t="n">
        <f aca="false">3*1.2</f>
        <v>3.6</v>
      </c>
      <c r="AL9" s="0" t="n">
        <v>41</v>
      </c>
      <c r="AM9" s="0" t="n">
        <v>487</v>
      </c>
      <c r="AN9" s="75" t="n">
        <v>108</v>
      </c>
      <c r="AO9" s="75" t="n">
        <v>112</v>
      </c>
      <c r="AP9" s="75" t="n">
        <v>80</v>
      </c>
      <c r="AQ9" s="0" t="n">
        <v>22</v>
      </c>
      <c r="AR9" s="0" t="n">
        <v>78</v>
      </c>
      <c r="AT9" s="76" t="n">
        <f aca="false">(AP9*AM9/AO9)/1000</f>
        <v>0.347857142857143</v>
      </c>
      <c r="AU9" s="77" t="n">
        <f aca="false">AT9*10000/AK9</f>
        <v>966.269841269841</v>
      </c>
      <c r="AV9" s="78"/>
    </row>
    <row r="10" customFormat="false" ht="15" hidden="false" customHeight="false" outlineLevel="0" collapsed="false">
      <c r="A10" s="69" t="n">
        <v>1</v>
      </c>
      <c r="B10" s="75" t="n">
        <v>7</v>
      </c>
      <c r="C10" s="71" t="s">
        <v>214</v>
      </c>
      <c r="D10" s="69" t="s">
        <v>205</v>
      </c>
      <c r="E10" s="0" t="s">
        <v>206</v>
      </c>
      <c r="F10" s="0" t="n">
        <v>11</v>
      </c>
      <c r="G10" s="0" t="s">
        <v>207</v>
      </c>
      <c r="H10" s="0" t="n">
        <v>2011</v>
      </c>
      <c r="I10" s="0" t="n">
        <v>1</v>
      </c>
      <c r="J10" s="0" t="s">
        <v>208</v>
      </c>
      <c r="K10" s="0" t="n">
        <v>2011</v>
      </c>
      <c r="L10" s="72" t="n">
        <f aca="false">2.4*3</f>
        <v>7.2</v>
      </c>
      <c r="M10" s="73" t="n">
        <v>100</v>
      </c>
      <c r="N10" s="0" t="n">
        <v>12</v>
      </c>
      <c r="O10" s="0" t="s">
        <v>209</v>
      </c>
      <c r="P10" s="0" t="n">
        <v>2011</v>
      </c>
      <c r="Q10" s="0" t="n">
        <v>12</v>
      </c>
      <c r="R10" s="0" t="s">
        <v>209</v>
      </c>
      <c r="S10" s="0" t="n">
        <v>2011</v>
      </c>
      <c r="T10" s="72" t="n">
        <f aca="false">0.4*1</f>
        <v>0.4</v>
      </c>
      <c r="U10" s="0" t="n">
        <v>8</v>
      </c>
      <c r="V10" s="0" t="n">
        <v>590</v>
      </c>
      <c r="X10" s="0" t="n">
        <v>0.25</v>
      </c>
      <c r="AH10" s="0" t="n">
        <v>16</v>
      </c>
      <c r="AI10" s="0" t="s">
        <v>210</v>
      </c>
      <c r="AJ10" s="0" t="n">
        <v>2011</v>
      </c>
      <c r="AK10" s="72" t="n">
        <f aca="false">3*1.2</f>
        <v>3.6</v>
      </c>
      <c r="AL10" s="0" t="n">
        <v>41</v>
      </c>
      <c r="AM10" s="0" t="n">
        <v>584</v>
      </c>
      <c r="AN10" s="75" t="n">
        <v>155</v>
      </c>
      <c r="AO10" s="75" t="n">
        <v>131</v>
      </c>
      <c r="AP10" s="75" t="n">
        <v>92</v>
      </c>
      <c r="AQ10" s="0" t="n">
        <v>32</v>
      </c>
      <c r="AR10" s="0" t="n">
        <v>75</v>
      </c>
      <c r="AT10" s="76" t="n">
        <f aca="false">(AP10*AM10/AO10)/1000</f>
        <v>0.410137404580153</v>
      </c>
      <c r="AU10" s="77" t="n">
        <f aca="false">AT10*10000/AK10</f>
        <v>1139.2705682782</v>
      </c>
      <c r="AV10" s="78"/>
    </row>
    <row r="11" customFormat="false" ht="15" hidden="false" customHeight="false" outlineLevel="0" collapsed="false">
      <c r="A11" s="69" t="n">
        <v>1</v>
      </c>
      <c r="B11" s="75" t="n">
        <v>8</v>
      </c>
      <c r="C11" s="71" t="s">
        <v>214</v>
      </c>
      <c r="D11" s="69" t="s">
        <v>212</v>
      </c>
      <c r="E11" s="0" t="s">
        <v>206</v>
      </c>
      <c r="F11" s="0" t="n">
        <v>11</v>
      </c>
      <c r="G11" s="0" t="s">
        <v>207</v>
      </c>
      <c r="H11" s="0" t="n">
        <v>2011</v>
      </c>
      <c r="I11" s="0" t="n">
        <v>1</v>
      </c>
      <c r="J11" s="0" t="s">
        <v>208</v>
      </c>
      <c r="K11" s="0" t="n">
        <v>2011</v>
      </c>
      <c r="L11" s="72" t="n">
        <f aca="false">2.4*3</f>
        <v>7.2</v>
      </c>
      <c r="M11" s="73" t="n">
        <v>100</v>
      </c>
      <c r="N11" s="0" t="n">
        <v>12</v>
      </c>
      <c r="O11" s="0" t="s">
        <v>209</v>
      </c>
      <c r="P11" s="0" t="n">
        <v>2011</v>
      </c>
      <c r="Q11" s="0" t="n">
        <v>12</v>
      </c>
      <c r="R11" s="0" t="s">
        <v>209</v>
      </c>
      <c r="S11" s="0" t="n">
        <v>2011</v>
      </c>
      <c r="T11" s="72" t="n">
        <f aca="false">0.4*1</f>
        <v>0.4</v>
      </c>
      <c r="U11" s="0" t="n">
        <v>10</v>
      </c>
      <c r="V11" s="0" t="n">
        <v>642.5</v>
      </c>
      <c r="X11" s="0" t="n">
        <v>0.3</v>
      </c>
      <c r="AH11" s="0" t="n">
        <v>16</v>
      </c>
      <c r="AI11" s="0" t="s">
        <v>210</v>
      </c>
      <c r="AJ11" s="0" t="n">
        <v>2011</v>
      </c>
      <c r="AK11" s="72" t="n">
        <f aca="false">3*1.2</f>
        <v>3.6</v>
      </c>
      <c r="AL11" s="0" t="n">
        <v>41</v>
      </c>
      <c r="AM11" s="0" t="n">
        <v>501</v>
      </c>
      <c r="AN11" s="75" t="n">
        <v>99</v>
      </c>
      <c r="AO11" s="75" t="n">
        <v>121</v>
      </c>
      <c r="AP11" s="75" t="n">
        <v>80</v>
      </c>
      <c r="AQ11" s="0" t="n">
        <v>30</v>
      </c>
      <c r="AR11" s="0" t="n">
        <v>64</v>
      </c>
      <c r="AT11" s="76" t="n">
        <f aca="false">(AP11*AM11/AO11)/1000</f>
        <v>0.331239669421488</v>
      </c>
      <c r="AU11" s="77" t="n">
        <f aca="false">AT11*10000/AK11</f>
        <v>920.110192837466</v>
      </c>
      <c r="AV11" s="78"/>
    </row>
    <row r="12" customFormat="false" ht="16.5" hidden="false" customHeight="true" outlineLevel="0" collapsed="false">
      <c r="A12" s="69" t="n">
        <v>1</v>
      </c>
      <c r="B12" s="75" t="n">
        <v>9</v>
      </c>
      <c r="C12" s="71" t="s">
        <v>214</v>
      </c>
      <c r="D12" s="69" t="s">
        <v>215</v>
      </c>
      <c r="E12" s="0" t="s">
        <v>206</v>
      </c>
      <c r="F12" s="0" t="n">
        <v>11</v>
      </c>
      <c r="G12" s="0" t="s">
        <v>207</v>
      </c>
      <c r="H12" s="0" t="n">
        <v>2011</v>
      </c>
      <c r="I12" s="0" t="n">
        <v>1</v>
      </c>
      <c r="J12" s="0" t="s">
        <v>208</v>
      </c>
      <c r="K12" s="0" t="n">
        <v>2011</v>
      </c>
      <c r="L12" s="72" t="n">
        <f aca="false">2.4*3</f>
        <v>7.2</v>
      </c>
      <c r="M12" s="73" t="n">
        <v>100</v>
      </c>
      <c r="N12" s="0" t="n">
        <v>12</v>
      </c>
      <c r="O12" s="0" t="s">
        <v>209</v>
      </c>
      <c r="P12" s="0" t="n">
        <v>2011</v>
      </c>
      <c r="Q12" s="0" t="n">
        <v>12</v>
      </c>
      <c r="R12" s="0" t="s">
        <v>209</v>
      </c>
      <c r="S12" s="0" t="n">
        <v>2011</v>
      </c>
      <c r="T12" s="72" t="n">
        <f aca="false">0.4*1</f>
        <v>0.4</v>
      </c>
      <c r="U12" s="0" t="n">
        <v>7</v>
      </c>
      <c r="V12" s="0" t="n">
        <v>820</v>
      </c>
      <c r="X12" s="0" t="n">
        <v>0.28</v>
      </c>
      <c r="AH12" s="0" t="n">
        <v>16</v>
      </c>
      <c r="AI12" s="0" t="s">
        <v>210</v>
      </c>
      <c r="AJ12" s="0" t="n">
        <v>2011</v>
      </c>
      <c r="AK12" s="72" t="n">
        <f aca="false">3*1.2</f>
        <v>3.6</v>
      </c>
      <c r="AL12" s="0" t="n">
        <v>37</v>
      </c>
      <c r="AM12" s="0" t="n">
        <v>606</v>
      </c>
      <c r="AN12" s="75" t="n">
        <v>150</v>
      </c>
      <c r="AO12" s="75" t="n">
        <v>112</v>
      </c>
      <c r="AP12" s="75" t="n">
        <v>78</v>
      </c>
      <c r="AQ12" s="0" t="n">
        <v>29</v>
      </c>
      <c r="AR12" s="0" t="n">
        <v>80</v>
      </c>
      <c r="AT12" s="76" t="n">
        <f aca="false">(AP12*AM12/AO12)/1000</f>
        <v>0.422035714285714</v>
      </c>
      <c r="AU12" s="77" t="n">
        <f aca="false">AT12*10000/AK12</f>
        <v>1172.32142857143</v>
      </c>
      <c r="AV12" s="78"/>
    </row>
    <row r="13" customFormat="false" ht="16.5" hidden="false" customHeight="true" outlineLevel="0" collapsed="false">
      <c r="A13" s="69" t="n">
        <v>2</v>
      </c>
      <c r="B13" s="75" t="n">
        <v>9</v>
      </c>
      <c r="C13" s="71" t="s">
        <v>214</v>
      </c>
      <c r="D13" s="69" t="s">
        <v>216</v>
      </c>
      <c r="E13" s="0" t="s">
        <v>206</v>
      </c>
      <c r="F13" s="0" t="n">
        <v>11</v>
      </c>
      <c r="G13" s="0" t="s">
        <v>207</v>
      </c>
      <c r="H13" s="0" t="n">
        <v>2011</v>
      </c>
      <c r="I13" s="0" t="n">
        <v>1</v>
      </c>
      <c r="J13" s="0" t="s">
        <v>208</v>
      </c>
      <c r="K13" s="0" t="n">
        <v>2011</v>
      </c>
      <c r="L13" s="72" t="n">
        <f aca="false">2.4*3</f>
        <v>7.2</v>
      </c>
      <c r="M13" s="73" t="n">
        <v>100</v>
      </c>
      <c r="N13" s="0" t="n">
        <v>12</v>
      </c>
      <c r="O13" s="0" t="s">
        <v>209</v>
      </c>
      <c r="P13" s="0" t="n">
        <v>2011</v>
      </c>
      <c r="Q13" s="0" t="n">
        <v>12</v>
      </c>
      <c r="R13" s="0" t="s">
        <v>209</v>
      </c>
      <c r="S13" s="0" t="n">
        <v>2011</v>
      </c>
      <c r="T13" s="72" t="n">
        <f aca="false">0.4*1</f>
        <v>0.4</v>
      </c>
      <c r="U13" s="0" t="n">
        <v>6</v>
      </c>
      <c r="V13" s="0" t="n">
        <v>285</v>
      </c>
      <c r="X13" s="0" t="n">
        <v>1</v>
      </c>
      <c r="AH13" s="0" t="n">
        <v>16</v>
      </c>
      <c r="AI13" s="0" t="s">
        <v>210</v>
      </c>
      <c r="AJ13" s="0" t="n">
        <v>2011</v>
      </c>
      <c r="AK13" s="72" t="n">
        <f aca="false">3*1.2</f>
        <v>3.6</v>
      </c>
      <c r="AL13" s="0" t="n">
        <v>43</v>
      </c>
      <c r="AM13" s="0" t="n">
        <v>630</v>
      </c>
      <c r="AN13" s="75" t="n">
        <v>159</v>
      </c>
      <c r="AO13" s="75" t="n">
        <v>140</v>
      </c>
      <c r="AP13" s="75" t="n">
        <v>100</v>
      </c>
      <c r="AQ13" s="0" t="n">
        <v>31</v>
      </c>
      <c r="AR13" s="0" t="n">
        <v>112</v>
      </c>
      <c r="AT13" s="76" t="n">
        <f aca="false">(AP13*AM13/AO13)/1000</f>
        <v>0.45</v>
      </c>
      <c r="AU13" s="77" t="n">
        <f aca="false">AT13*10000/AK13</f>
        <v>1250</v>
      </c>
      <c r="AV13" s="78"/>
    </row>
    <row r="14" customFormat="false" ht="15" hidden="false" customHeight="false" outlineLevel="0" collapsed="false">
      <c r="A14" s="69" t="n">
        <v>2</v>
      </c>
      <c r="B14" s="75" t="n">
        <v>5</v>
      </c>
      <c r="C14" s="71" t="s">
        <v>214</v>
      </c>
      <c r="D14" s="69" t="s">
        <v>211</v>
      </c>
      <c r="E14" s="0" t="s">
        <v>206</v>
      </c>
      <c r="F14" s="0" t="n">
        <v>11</v>
      </c>
      <c r="G14" s="0" t="s">
        <v>207</v>
      </c>
      <c r="H14" s="0" t="n">
        <v>2011</v>
      </c>
      <c r="I14" s="0" t="n">
        <v>1</v>
      </c>
      <c r="J14" s="0" t="s">
        <v>208</v>
      </c>
      <c r="K14" s="0" t="n">
        <v>2011</v>
      </c>
      <c r="L14" s="72" t="n">
        <f aca="false">2.4*3</f>
        <v>7.2</v>
      </c>
      <c r="M14" s="73" t="n">
        <v>100</v>
      </c>
      <c r="N14" s="0" t="n">
        <v>12</v>
      </c>
      <c r="O14" s="0" t="s">
        <v>209</v>
      </c>
      <c r="P14" s="0" t="n">
        <v>2011</v>
      </c>
      <c r="Q14" s="0" t="n">
        <v>12</v>
      </c>
      <c r="R14" s="0" t="s">
        <v>209</v>
      </c>
      <c r="S14" s="0" t="n">
        <v>2011</v>
      </c>
      <c r="T14" s="72" t="n">
        <f aca="false">0.4*1</f>
        <v>0.4</v>
      </c>
      <c r="U14" s="0" t="n">
        <v>8</v>
      </c>
      <c r="V14" s="0" t="n">
        <v>621</v>
      </c>
      <c r="X14" s="0" t="n">
        <v>62</v>
      </c>
      <c r="AH14" s="0" t="n">
        <v>16</v>
      </c>
      <c r="AI14" s="0" t="s">
        <v>210</v>
      </c>
      <c r="AJ14" s="0" t="n">
        <v>2011</v>
      </c>
      <c r="AK14" s="72" t="n">
        <f aca="false">3*1.2</f>
        <v>3.6</v>
      </c>
      <c r="AL14" s="0" t="n">
        <v>33</v>
      </c>
      <c r="AM14" s="0" t="n">
        <v>525</v>
      </c>
      <c r="AN14" s="75" t="n">
        <v>124</v>
      </c>
      <c r="AO14" s="75" t="n">
        <v>149</v>
      </c>
      <c r="AP14" s="75" t="n">
        <v>105</v>
      </c>
      <c r="AQ14" s="0" t="n">
        <v>35</v>
      </c>
      <c r="AR14" s="0" t="n">
        <v>98</v>
      </c>
      <c r="AT14" s="76" t="n">
        <f aca="false">(AP14*AM14/AO14)/1000</f>
        <v>0.36996644295302</v>
      </c>
      <c r="AU14" s="77" t="n">
        <f aca="false">AT14*10000/AK14</f>
        <v>1027.68456375839</v>
      </c>
      <c r="AV14" s="78"/>
    </row>
    <row r="15" customFormat="false" ht="15" hidden="false" customHeight="false" outlineLevel="0" collapsed="false">
      <c r="A15" s="69" t="n">
        <v>2</v>
      </c>
      <c r="B15" s="75" t="n">
        <v>8</v>
      </c>
      <c r="C15" s="71" t="s">
        <v>214</v>
      </c>
      <c r="D15" s="69" t="s">
        <v>212</v>
      </c>
      <c r="E15" s="0" t="s">
        <v>206</v>
      </c>
      <c r="F15" s="0" t="n">
        <v>11</v>
      </c>
      <c r="G15" s="0" t="s">
        <v>207</v>
      </c>
      <c r="H15" s="0" t="n">
        <v>2011</v>
      </c>
      <c r="I15" s="0" t="n">
        <v>1</v>
      </c>
      <c r="J15" s="0" t="s">
        <v>208</v>
      </c>
      <c r="K15" s="0" t="n">
        <v>2011</v>
      </c>
      <c r="L15" s="72" t="n">
        <f aca="false">2.4*3</f>
        <v>7.2</v>
      </c>
      <c r="M15" s="73" t="n">
        <v>100</v>
      </c>
      <c r="N15" s="0" t="n">
        <v>12</v>
      </c>
      <c r="O15" s="0" t="s">
        <v>209</v>
      </c>
      <c r="P15" s="0" t="n">
        <v>2011</v>
      </c>
      <c r="Q15" s="0" t="n">
        <v>12</v>
      </c>
      <c r="R15" s="0" t="s">
        <v>209</v>
      </c>
      <c r="S15" s="0" t="n">
        <v>2011</v>
      </c>
      <c r="T15" s="72" t="n">
        <f aca="false">0.4*1</f>
        <v>0.4</v>
      </c>
      <c r="U15" s="0" t="n">
        <v>7</v>
      </c>
      <c r="V15" s="0" t="n">
        <v>458</v>
      </c>
      <c r="X15" s="0" t="n">
        <v>2.85</v>
      </c>
      <c r="AH15" s="0" t="n">
        <v>16</v>
      </c>
      <c r="AI15" s="0" t="s">
        <v>210</v>
      </c>
      <c r="AJ15" s="0" t="n">
        <v>2011</v>
      </c>
      <c r="AK15" s="72" t="n">
        <f aca="false">3*1.2</f>
        <v>3.6</v>
      </c>
      <c r="AL15" s="0" t="n">
        <v>39</v>
      </c>
      <c r="AM15" s="0" t="n">
        <v>384</v>
      </c>
      <c r="AN15" s="75" t="n">
        <v>82</v>
      </c>
      <c r="AO15" s="75" t="n">
        <v>85</v>
      </c>
      <c r="AP15" s="75" t="n">
        <v>59</v>
      </c>
      <c r="AQ15" s="0" t="n">
        <v>21</v>
      </c>
      <c r="AR15" s="0" t="n">
        <v>82</v>
      </c>
      <c r="AT15" s="76" t="n">
        <f aca="false">(AP15*AM15/AO15)/1000</f>
        <v>0.266541176470588</v>
      </c>
      <c r="AU15" s="77" t="n">
        <f aca="false">AT15*10000/AK15</f>
        <v>740.392156862745</v>
      </c>
      <c r="AV15" s="78"/>
    </row>
    <row r="16" customFormat="false" ht="15" hidden="false" customHeight="false" outlineLevel="0" collapsed="false">
      <c r="A16" s="69" t="n">
        <v>2</v>
      </c>
      <c r="B16" s="75" t="n">
        <v>6</v>
      </c>
      <c r="C16" s="71" t="s">
        <v>214</v>
      </c>
      <c r="D16" s="69" t="s">
        <v>213</v>
      </c>
      <c r="E16" s="0" t="s">
        <v>206</v>
      </c>
      <c r="F16" s="0" t="n">
        <v>11</v>
      </c>
      <c r="G16" s="0" t="s">
        <v>207</v>
      </c>
      <c r="H16" s="0" t="n">
        <v>2011</v>
      </c>
      <c r="I16" s="0" t="n">
        <v>1</v>
      </c>
      <c r="J16" s="0" t="s">
        <v>208</v>
      </c>
      <c r="K16" s="0" t="n">
        <v>2011</v>
      </c>
      <c r="L16" s="72" t="n">
        <f aca="false">2.4*3</f>
        <v>7.2</v>
      </c>
      <c r="M16" s="73" t="n">
        <v>100</v>
      </c>
      <c r="N16" s="0" t="n">
        <v>12</v>
      </c>
      <c r="O16" s="0" t="s">
        <v>209</v>
      </c>
      <c r="P16" s="0" t="n">
        <v>2011</v>
      </c>
      <c r="Q16" s="0" t="n">
        <v>12</v>
      </c>
      <c r="R16" s="0" t="s">
        <v>209</v>
      </c>
      <c r="S16" s="0" t="n">
        <v>2011</v>
      </c>
      <c r="T16" s="72" t="n">
        <f aca="false">0.4*1</f>
        <v>0.4</v>
      </c>
      <c r="U16" s="0" t="n">
        <v>6</v>
      </c>
      <c r="V16" s="0" t="n">
        <v>473</v>
      </c>
      <c r="X16" s="0" t="n">
        <v>1</v>
      </c>
      <c r="AH16" s="0" t="n">
        <v>16</v>
      </c>
      <c r="AI16" s="0" t="s">
        <v>210</v>
      </c>
      <c r="AJ16" s="0" t="n">
        <v>2011</v>
      </c>
      <c r="AK16" s="72" t="n">
        <f aca="false">3*1.2</f>
        <v>3.6</v>
      </c>
      <c r="AL16" s="0" t="n">
        <v>27</v>
      </c>
      <c r="AM16" s="0" t="n">
        <v>411</v>
      </c>
      <c r="AN16" s="75" t="n">
        <v>97</v>
      </c>
      <c r="AO16" s="75" t="n">
        <v>131</v>
      </c>
      <c r="AP16" s="75" t="n">
        <v>86</v>
      </c>
      <c r="AQ16" s="0" t="n">
        <v>35</v>
      </c>
      <c r="AR16" s="0" t="n">
        <v>63</v>
      </c>
      <c r="AT16" s="76" t="n">
        <f aca="false">(AP16*AM16/AO16)/1000</f>
        <v>0.26981679389313</v>
      </c>
      <c r="AU16" s="77" t="n">
        <f aca="false">AT16*10000/AK16</f>
        <v>749.491094147583</v>
      </c>
      <c r="AV16" s="78"/>
    </row>
    <row r="17" customFormat="false" ht="15" hidden="false" customHeight="false" outlineLevel="0" collapsed="false">
      <c r="A17" s="69" t="n">
        <v>2</v>
      </c>
      <c r="B17" s="75" t="n">
        <v>7</v>
      </c>
      <c r="C17" s="71" t="s">
        <v>214</v>
      </c>
      <c r="D17" s="69" t="s">
        <v>205</v>
      </c>
      <c r="E17" s="0" t="s">
        <v>206</v>
      </c>
      <c r="F17" s="0" t="n">
        <v>11</v>
      </c>
      <c r="G17" s="0" t="s">
        <v>207</v>
      </c>
      <c r="H17" s="0" t="n">
        <v>2011</v>
      </c>
      <c r="I17" s="0" t="n">
        <v>1</v>
      </c>
      <c r="J17" s="0" t="s">
        <v>208</v>
      </c>
      <c r="K17" s="0" t="n">
        <v>2011</v>
      </c>
      <c r="L17" s="72" t="n">
        <f aca="false">2.4*3</f>
        <v>7.2</v>
      </c>
      <c r="M17" s="73" t="n">
        <v>100</v>
      </c>
      <c r="N17" s="0" t="n">
        <v>12</v>
      </c>
      <c r="O17" s="0" t="s">
        <v>209</v>
      </c>
      <c r="P17" s="0" t="n">
        <v>2011</v>
      </c>
      <c r="Q17" s="0" t="n">
        <v>12</v>
      </c>
      <c r="R17" s="0" t="s">
        <v>209</v>
      </c>
      <c r="S17" s="0" t="n">
        <v>2011</v>
      </c>
      <c r="T17" s="72" t="n">
        <f aca="false">0.4*1</f>
        <v>0.4</v>
      </c>
      <c r="U17" s="0" t="n">
        <v>6</v>
      </c>
      <c r="V17" s="0" t="n">
        <v>579</v>
      </c>
      <c r="X17" s="0" t="n">
        <v>0.42</v>
      </c>
      <c r="AH17" s="0" t="n">
        <v>16</v>
      </c>
      <c r="AI17" s="0" t="s">
        <v>210</v>
      </c>
      <c r="AJ17" s="0" t="n">
        <v>2011</v>
      </c>
      <c r="AK17" s="72" t="n">
        <f aca="false">3*1.2</f>
        <v>3.6</v>
      </c>
      <c r="AL17" s="0" t="n">
        <v>42</v>
      </c>
      <c r="AM17" s="0" t="n">
        <v>743</v>
      </c>
      <c r="AN17" s="75" t="n">
        <v>176</v>
      </c>
      <c r="AO17" s="75" t="n">
        <v>183</v>
      </c>
      <c r="AP17" s="75" t="n">
        <v>121</v>
      </c>
      <c r="AQ17" s="0" t="n">
        <v>53</v>
      </c>
      <c r="AR17" s="0" t="n">
        <v>77</v>
      </c>
      <c r="AT17" s="76" t="n">
        <f aca="false">(AP17*AM17/AO17)/1000</f>
        <v>0.491273224043716</v>
      </c>
      <c r="AU17" s="77" t="n">
        <f aca="false">AT17*10000/AK17</f>
        <v>1364.64784456588</v>
      </c>
      <c r="AV17" s="78"/>
    </row>
    <row r="18" customFormat="false" ht="15" hidden="false" customHeight="false" outlineLevel="0" collapsed="false">
      <c r="A18" s="69" t="n">
        <v>2</v>
      </c>
      <c r="B18" s="75" t="n">
        <v>4</v>
      </c>
      <c r="C18" s="71" t="s">
        <v>204</v>
      </c>
      <c r="D18" s="69" t="s">
        <v>213</v>
      </c>
      <c r="E18" s="0" t="s">
        <v>206</v>
      </c>
      <c r="F18" s="0" t="n">
        <v>11</v>
      </c>
      <c r="G18" s="0" t="s">
        <v>207</v>
      </c>
      <c r="H18" s="0" t="n">
        <v>2011</v>
      </c>
      <c r="I18" s="0" t="n">
        <v>1</v>
      </c>
      <c r="J18" s="0" t="s">
        <v>208</v>
      </c>
      <c r="K18" s="0" t="n">
        <v>2011</v>
      </c>
      <c r="L18" s="72" t="n">
        <f aca="false">2.4*3</f>
        <v>7.2</v>
      </c>
      <c r="M18" s="73" t="n">
        <v>100</v>
      </c>
      <c r="N18" s="0" t="n">
        <v>12</v>
      </c>
      <c r="O18" s="0" t="s">
        <v>209</v>
      </c>
      <c r="P18" s="0" t="n">
        <v>2011</v>
      </c>
      <c r="Q18" s="0" t="n">
        <v>12</v>
      </c>
      <c r="R18" s="0" t="s">
        <v>209</v>
      </c>
      <c r="S18" s="0" t="n">
        <v>2011</v>
      </c>
      <c r="T18" s="72" t="n">
        <f aca="false">0.4*1</f>
        <v>0.4</v>
      </c>
      <c r="U18" s="0" t="n">
        <v>7</v>
      </c>
      <c r="V18" s="0" t="n">
        <v>375</v>
      </c>
      <c r="X18" s="0" t="n">
        <v>1.71</v>
      </c>
      <c r="AH18" s="0" t="n">
        <v>16</v>
      </c>
      <c r="AI18" s="0" t="s">
        <v>210</v>
      </c>
      <c r="AJ18" s="0" t="n">
        <v>2011</v>
      </c>
      <c r="AK18" s="72" t="n">
        <f aca="false">3*1.2</f>
        <v>3.6</v>
      </c>
      <c r="AL18" s="0" t="n">
        <v>33</v>
      </c>
      <c r="AM18" s="0" t="n">
        <v>373</v>
      </c>
      <c r="AN18" s="75" t="n">
        <v>85</v>
      </c>
      <c r="AO18" s="75" t="n">
        <v>128</v>
      </c>
      <c r="AP18" s="75" t="n">
        <v>95</v>
      </c>
      <c r="AQ18" s="0" t="n">
        <v>33</v>
      </c>
      <c r="AR18" s="0" t="n">
        <v>85</v>
      </c>
      <c r="AT18" s="76" t="n">
        <f aca="false">(AP18*AM18/AO18)/1000</f>
        <v>0.2768359375</v>
      </c>
      <c r="AU18" s="77" t="n">
        <f aca="false">AT18*10000/AK18</f>
        <v>768.988715277778</v>
      </c>
      <c r="AV18" s="78"/>
    </row>
    <row r="19" customFormat="false" ht="15" hidden="false" customHeight="false" outlineLevel="0" collapsed="false">
      <c r="A19" s="69" t="n">
        <v>2</v>
      </c>
      <c r="B19" s="75" t="n">
        <v>1</v>
      </c>
      <c r="C19" s="71" t="s">
        <v>204</v>
      </c>
      <c r="D19" s="69" t="s">
        <v>205</v>
      </c>
      <c r="E19" s="0" t="s">
        <v>206</v>
      </c>
      <c r="F19" s="0" t="n">
        <v>11</v>
      </c>
      <c r="G19" s="0" t="s">
        <v>207</v>
      </c>
      <c r="H19" s="0" t="n">
        <v>2011</v>
      </c>
      <c r="I19" s="0" t="n">
        <v>1</v>
      </c>
      <c r="J19" s="0" t="s">
        <v>208</v>
      </c>
      <c r="K19" s="0" t="n">
        <v>2011</v>
      </c>
      <c r="L19" s="72" t="n">
        <f aca="false">2.4*3</f>
        <v>7.2</v>
      </c>
      <c r="M19" s="73" t="n">
        <v>100</v>
      </c>
      <c r="N19" s="0" t="n">
        <v>12</v>
      </c>
      <c r="O19" s="0" t="s">
        <v>209</v>
      </c>
      <c r="P19" s="0" t="n">
        <v>2011</v>
      </c>
      <c r="Q19" s="0" t="n">
        <v>12</v>
      </c>
      <c r="R19" s="0" t="s">
        <v>209</v>
      </c>
      <c r="S19" s="0" t="n">
        <v>2011</v>
      </c>
      <c r="T19" s="72" t="n">
        <f aca="false">0.4*1</f>
        <v>0.4</v>
      </c>
      <c r="U19" s="0" t="n">
        <v>8</v>
      </c>
      <c r="V19" s="0" t="n">
        <v>606</v>
      </c>
      <c r="X19" s="0" t="n">
        <v>0.5</v>
      </c>
      <c r="AH19" s="0" t="n">
        <v>16</v>
      </c>
      <c r="AI19" s="0" t="s">
        <v>210</v>
      </c>
      <c r="AJ19" s="0" t="n">
        <v>2011</v>
      </c>
      <c r="AK19" s="72" t="n">
        <f aca="false">3*1.2</f>
        <v>3.6</v>
      </c>
      <c r="AL19" s="0" t="n">
        <v>32</v>
      </c>
      <c r="AM19" s="0" t="n">
        <v>398</v>
      </c>
      <c r="AN19" s="75" t="n">
        <v>99</v>
      </c>
      <c r="AO19" s="75" t="n">
        <v>138</v>
      </c>
      <c r="AP19" s="75" t="n">
        <v>97</v>
      </c>
      <c r="AQ19" s="0" t="n">
        <v>35</v>
      </c>
      <c r="AR19" s="0" t="n">
        <v>99</v>
      </c>
      <c r="AT19" s="76" t="n">
        <f aca="false">(AP19*AM19/AO19)/1000</f>
        <v>0.279753623188406</v>
      </c>
      <c r="AU19" s="77" t="n">
        <f aca="false">AT19*10000/AK19</f>
        <v>777.093397745572</v>
      </c>
      <c r="AV19" s="78"/>
    </row>
    <row r="20" customFormat="false" ht="15" hidden="false" customHeight="false" outlineLevel="0" collapsed="false">
      <c r="A20" s="69" t="n">
        <v>2</v>
      </c>
      <c r="B20" s="75" t="n">
        <v>2</v>
      </c>
      <c r="C20" s="71" t="s">
        <v>204</v>
      </c>
      <c r="D20" s="69" t="s">
        <v>211</v>
      </c>
      <c r="E20" s="0" t="s">
        <v>206</v>
      </c>
      <c r="F20" s="0" t="n">
        <v>11</v>
      </c>
      <c r="G20" s="0" t="s">
        <v>207</v>
      </c>
      <c r="H20" s="0" t="n">
        <v>2011</v>
      </c>
      <c r="I20" s="0" t="n">
        <v>1</v>
      </c>
      <c r="J20" s="0" t="s">
        <v>208</v>
      </c>
      <c r="K20" s="0" t="n">
        <v>2011</v>
      </c>
      <c r="L20" s="72" t="n">
        <f aca="false">2.4*3</f>
        <v>7.2</v>
      </c>
      <c r="M20" s="73" t="n">
        <v>100</v>
      </c>
      <c r="N20" s="0" t="n">
        <v>12</v>
      </c>
      <c r="O20" s="0" t="s">
        <v>209</v>
      </c>
      <c r="P20" s="0" t="n">
        <v>2011</v>
      </c>
      <c r="Q20" s="0" t="n">
        <v>12</v>
      </c>
      <c r="R20" s="0" t="s">
        <v>209</v>
      </c>
      <c r="S20" s="0" t="n">
        <v>2011</v>
      </c>
      <c r="T20" s="72" t="n">
        <f aca="false">0.4*1</f>
        <v>0.4</v>
      </c>
      <c r="U20" s="0" t="n">
        <v>7</v>
      </c>
      <c r="V20" s="0" t="n">
        <v>337</v>
      </c>
      <c r="X20" s="0" t="n">
        <v>1.12</v>
      </c>
      <c r="AH20" s="0" t="n">
        <v>16</v>
      </c>
      <c r="AI20" s="0" t="s">
        <v>210</v>
      </c>
      <c r="AJ20" s="0" t="n">
        <v>2011</v>
      </c>
      <c r="AK20" s="72" t="n">
        <f aca="false">3*1.2</f>
        <v>3.6</v>
      </c>
      <c r="AL20" s="0" t="n">
        <v>31</v>
      </c>
      <c r="AM20" s="0" t="n">
        <v>415</v>
      </c>
      <c r="AN20" s="75" t="n">
        <v>91</v>
      </c>
      <c r="AO20" s="75" t="n">
        <v>148</v>
      </c>
      <c r="AP20" s="75" t="n">
        <v>109</v>
      </c>
      <c r="AQ20" s="0" t="n">
        <v>34</v>
      </c>
      <c r="AR20" s="0" t="n">
        <v>91</v>
      </c>
      <c r="AT20" s="76" t="n">
        <f aca="false">(AP20*AM20/AO20)/1000</f>
        <v>0.305641891891892</v>
      </c>
      <c r="AU20" s="77" t="n">
        <f aca="false">AT20*10000/AK20</f>
        <v>849.005255255255</v>
      </c>
      <c r="AV20" s="78"/>
    </row>
    <row r="21" customFormat="false" ht="15" hidden="false" customHeight="false" outlineLevel="0" collapsed="false">
      <c r="A21" s="69" t="n">
        <v>2</v>
      </c>
      <c r="B21" s="75" t="n">
        <v>3</v>
      </c>
      <c r="C21" s="71" t="s">
        <v>204</v>
      </c>
      <c r="D21" s="69" t="s">
        <v>212</v>
      </c>
      <c r="E21" s="0" t="s">
        <v>206</v>
      </c>
      <c r="F21" s="0" t="n">
        <v>11</v>
      </c>
      <c r="G21" s="0" t="s">
        <v>207</v>
      </c>
      <c r="H21" s="0" t="n">
        <v>2011</v>
      </c>
      <c r="I21" s="0" t="n">
        <v>1</v>
      </c>
      <c r="J21" s="0" t="s">
        <v>208</v>
      </c>
      <c r="K21" s="0" t="n">
        <v>2011</v>
      </c>
      <c r="L21" s="72" t="n">
        <f aca="false">2.4*3</f>
        <v>7.2</v>
      </c>
      <c r="M21" s="73" t="n">
        <v>100</v>
      </c>
      <c r="N21" s="0" t="n">
        <v>12</v>
      </c>
      <c r="O21" s="0" t="s">
        <v>209</v>
      </c>
      <c r="P21" s="0" t="n">
        <v>2011</v>
      </c>
      <c r="Q21" s="0" t="n">
        <v>12</v>
      </c>
      <c r="R21" s="0" t="s">
        <v>209</v>
      </c>
      <c r="S21" s="0" t="n">
        <v>2011</v>
      </c>
      <c r="T21" s="72" t="n">
        <f aca="false">0.4*1</f>
        <v>0.4</v>
      </c>
      <c r="U21" s="0" t="n">
        <v>7</v>
      </c>
      <c r="V21" s="0" t="n">
        <v>370</v>
      </c>
      <c r="X21" s="0" t="n">
        <v>1.14</v>
      </c>
      <c r="AH21" s="0" t="n">
        <v>16</v>
      </c>
      <c r="AI21" s="0" t="s">
        <v>210</v>
      </c>
      <c r="AJ21" s="0" t="n">
        <v>2011</v>
      </c>
      <c r="AK21" s="72" t="n">
        <f aca="false">3*1.2</f>
        <v>3.6</v>
      </c>
      <c r="AL21" s="0" t="n">
        <v>38</v>
      </c>
      <c r="AM21" s="0" t="n">
        <v>498</v>
      </c>
      <c r="AN21" s="75" t="n">
        <v>141</v>
      </c>
      <c r="AO21" s="75" t="n">
        <v>144</v>
      </c>
      <c r="AP21" s="75" t="n">
        <v>94</v>
      </c>
      <c r="AQ21" s="0" t="n">
        <v>41</v>
      </c>
      <c r="AR21" s="0" t="n">
        <v>78</v>
      </c>
      <c r="AT21" s="76" t="n">
        <f aca="false">(AP21*AM21/AO21)/1000</f>
        <v>0.325083333333333</v>
      </c>
      <c r="AU21" s="77" t="n">
        <f aca="false">AT21*10000/AK21</f>
        <v>903.009259259259</v>
      </c>
      <c r="AV21" s="78"/>
    </row>
    <row r="22" customFormat="false" ht="15" hidden="false" customHeight="false" outlineLevel="0" collapsed="false">
      <c r="A22" s="69" t="n">
        <v>3</v>
      </c>
      <c r="B22" s="75" t="n">
        <v>3</v>
      </c>
      <c r="C22" s="71" t="s">
        <v>204</v>
      </c>
      <c r="D22" s="69" t="s">
        <v>212</v>
      </c>
      <c r="E22" s="0" t="s">
        <v>206</v>
      </c>
      <c r="F22" s="0" t="n">
        <v>11</v>
      </c>
      <c r="G22" s="0" t="s">
        <v>207</v>
      </c>
      <c r="H22" s="0" t="n">
        <v>2011</v>
      </c>
      <c r="I22" s="0" t="n">
        <v>1</v>
      </c>
      <c r="J22" s="0" t="s">
        <v>208</v>
      </c>
      <c r="K22" s="0" t="n">
        <v>2011</v>
      </c>
      <c r="L22" s="72" t="n">
        <f aca="false">2.4*3</f>
        <v>7.2</v>
      </c>
      <c r="M22" s="73" t="n">
        <v>100</v>
      </c>
      <c r="N22" s="0" t="n">
        <v>12</v>
      </c>
      <c r="O22" s="0" t="s">
        <v>209</v>
      </c>
      <c r="P22" s="0" t="n">
        <v>2011</v>
      </c>
      <c r="Q22" s="0" t="n">
        <v>12</v>
      </c>
      <c r="R22" s="0" t="s">
        <v>209</v>
      </c>
      <c r="S22" s="0" t="n">
        <v>2011</v>
      </c>
      <c r="T22" s="72" t="n">
        <f aca="false">0.4*1</f>
        <v>0.4</v>
      </c>
      <c r="U22" s="0" t="n">
        <v>9</v>
      </c>
      <c r="V22" s="0" t="n">
        <v>461</v>
      </c>
      <c r="X22" s="0" t="n">
        <v>0.88</v>
      </c>
      <c r="AH22" s="0" t="n">
        <v>16</v>
      </c>
      <c r="AI22" s="0" t="s">
        <v>210</v>
      </c>
      <c r="AJ22" s="0" t="n">
        <v>2011</v>
      </c>
      <c r="AK22" s="72" t="n">
        <f aca="false">3*1.2</f>
        <v>3.6</v>
      </c>
      <c r="AL22" s="0" t="n">
        <v>44</v>
      </c>
      <c r="AM22" s="0" t="n">
        <v>501</v>
      </c>
      <c r="AN22" s="75" t="n">
        <v>110</v>
      </c>
      <c r="AO22" s="75" t="n">
        <v>152</v>
      </c>
      <c r="AP22" s="75" t="n">
        <v>110</v>
      </c>
      <c r="AQ22" s="0" t="n">
        <v>37</v>
      </c>
      <c r="AR22" s="0" t="n">
        <v>78</v>
      </c>
      <c r="AT22" s="76" t="n">
        <f aca="false">(AP22*AM22/AO22)/1000</f>
        <v>0.362565789473684</v>
      </c>
      <c r="AU22" s="77" t="n">
        <f aca="false">AT22*10000/AK22</f>
        <v>1007.12719298246</v>
      </c>
      <c r="AV22" s="78"/>
    </row>
    <row r="23" customFormat="false" ht="15" hidden="false" customHeight="false" outlineLevel="0" collapsed="false">
      <c r="A23" s="69" t="n">
        <v>3</v>
      </c>
      <c r="B23" s="75" t="n">
        <v>1</v>
      </c>
      <c r="C23" s="71" t="s">
        <v>204</v>
      </c>
      <c r="D23" s="69" t="s">
        <v>205</v>
      </c>
      <c r="E23" s="0" t="s">
        <v>206</v>
      </c>
      <c r="F23" s="0" t="n">
        <v>11</v>
      </c>
      <c r="G23" s="0" t="s">
        <v>207</v>
      </c>
      <c r="H23" s="0" t="n">
        <v>2011</v>
      </c>
      <c r="I23" s="0" t="n">
        <v>1</v>
      </c>
      <c r="J23" s="0" t="s">
        <v>208</v>
      </c>
      <c r="K23" s="0" t="n">
        <v>2011</v>
      </c>
      <c r="L23" s="72" t="n">
        <f aca="false">2.4*3</f>
        <v>7.2</v>
      </c>
      <c r="M23" s="73" t="n">
        <v>100</v>
      </c>
      <c r="N23" s="0" t="n">
        <v>12</v>
      </c>
      <c r="O23" s="0" t="s">
        <v>209</v>
      </c>
      <c r="P23" s="0" t="n">
        <v>2011</v>
      </c>
      <c r="Q23" s="0" t="n">
        <v>12</v>
      </c>
      <c r="R23" s="0" t="s">
        <v>209</v>
      </c>
      <c r="S23" s="0" t="n">
        <v>2011</v>
      </c>
      <c r="T23" s="72" t="n">
        <f aca="false">0.4*1</f>
        <v>0.4</v>
      </c>
      <c r="U23" s="0" t="n">
        <v>8</v>
      </c>
      <c r="V23" s="0" t="n">
        <v>690</v>
      </c>
      <c r="X23" s="0" t="n">
        <v>1</v>
      </c>
      <c r="AH23" s="0" t="n">
        <v>16</v>
      </c>
      <c r="AI23" s="0" t="s">
        <v>210</v>
      </c>
      <c r="AJ23" s="0" t="n">
        <v>2011</v>
      </c>
      <c r="AK23" s="72" t="n">
        <f aca="false">3*1.2</f>
        <v>3.6</v>
      </c>
      <c r="AL23" s="0" t="n">
        <v>44</v>
      </c>
      <c r="AM23" s="0" t="n">
        <v>648</v>
      </c>
      <c r="AN23" s="75" t="n">
        <v>160</v>
      </c>
      <c r="AO23" s="75" t="n">
        <v>156</v>
      </c>
      <c r="AP23" s="75" t="n">
        <v>115</v>
      </c>
      <c r="AQ23" s="0" t="n">
        <v>35</v>
      </c>
      <c r="AR23" s="0" t="n">
        <v>99</v>
      </c>
      <c r="AT23" s="76" t="n">
        <f aca="false">(AP23*AM23/AO23)/1000</f>
        <v>0.477692307692308</v>
      </c>
      <c r="AU23" s="77" t="n">
        <f aca="false">AT23*10000/AK23</f>
        <v>1326.92307692308</v>
      </c>
      <c r="AV23" s="78"/>
    </row>
    <row r="24" customFormat="false" ht="15" hidden="false" customHeight="false" outlineLevel="0" collapsed="false">
      <c r="A24" s="69" t="n">
        <v>3</v>
      </c>
      <c r="B24" s="75" t="n">
        <v>4</v>
      </c>
      <c r="C24" s="71" t="s">
        <v>204</v>
      </c>
      <c r="D24" s="69" t="s">
        <v>213</v>
      </c>
      <c r="E24" s="0" t="s">
        <v>206</v>
      </c>
      <c r="F24" s="0" t="n">
        <v>11</v>
      </c>
      <c r="G24" s="0" t="s">
        <v>207</v>
      </c>
      <c r="H24" s="0" t="n">
        <v>2011</v>
      </c>
      <c r="I24" s="0" t="n">
        <v>1</v>
      </c>
      <c r="J24" s="0" t="s">
        <v>208</v>
      </c>
      <c r="K24" s="0" t="n">
        <v>2011</v>
      </c>
      <c r="L24" s="72" t="n">
        <f aca="false">2.4*3</f>
        <v>7.2</v>
      </c>
      <c r="M24" s="73" t="n">
        <v>100</v>
      </c>
      <c r="N24" s="0" t="n">
        <v>12</v>
      </c>
      <c r="O24" s="0" t="s">
        <v>209</v>
      </c>
      <c r="P24" s="0" t="n">
        <v>2011</v>
      </c>
      <c r="Q24" s="0" t="n">
        <v>12</v>
      </c>
      <c r="R24" s="0" t="s">
        <v>209</v>
      </c>
      <c r="S24" s="0" t="n">
        <v>2011</v>
      </c>
      <c r="T24" s="72" t="n">
        <f aca="false">0.4*1</f>
        <v>0.4</v>
      </c>
      <c r="U24" s="0" t="n">
        <v>8</v>
      </c>
      <c r="V24" s="0" t="n">
        <v>411</v>
      </c>
      <c r="X24" s="0" t="n">
        <v>1.62</v>
      </c>
      <c r="AH24" s="0" t="n">
        <v>16</v>
      </c>
      <c r="AI24" s="0" t="s">
        <v>210</v>
      </c>
      <c r="AJ24" s="0" t="n">
        <v>2011</v>
      </c>
      <c r="AK24" s="72" t="n">
        <f aca="false">3*1.2</f>
        <v>3.6</v>
      </c>
      <c r="AL24" s="0" t="n">
        <v>48</v>
      </c>
      <c r="AM24" s="0" t="n">
        <v>586</v>
      </c>
      <c r="AN24" s="75" t="n">
        <v>124</v>
      </c>
      <c r="AO24" s="75" t="n">
        <v>158</v>
      </c>
      <c r="AP24" s="75" t="n">
        <v>112</v>
      </c>
      <c r="AQ24" s="0" t="n">
        <v>40</v>
      </c>
      <c r="AR24" s="0" t="n">
        <v>77</v>
      </c>
      <c r="AT24" s="76" t="n">
        <f aca="false">(AP24*AM24/AO24)/1000</f>
        <v>0.415392405063291</v>
      </c>
      <c r="AU24" s="77" t="n">
        <f aca="false">AT24*10000/AK24</f>
        <v>1153.86779184248</v>
      </c>
      <c r="AV24" s="78"/>
    </row>
    <row r="25" customFormat="false" ht="15" hidden="false" customHeight="false" outlineLevel="0" collapsed="false">
      <c r="A25" s="69" t="n">
        <v>3</v>
      </c>
      <c r="B25" s="75" t="n">
        <v>2</v>
      </c>
      <c r="C25" s="71" t="s">
        <v>204</v>
      </c>
      <c r="D25" s="69" t="s">
        <v>211</v>
      </c>
      <c r="E25" s="0" t="s">
        <v>206</v>
      </c>
      <c r="F25" s="0" t="n">
        <v>11</v>
      </c>
      <c r="G25" s="0" t="s">
        <v>207</v>
      </c>
      <c r="H25" s="0" t="n">
        <v>2011</v>
      </c>
      <c r="I25" s="0" t="n">
        <v>1</v>
      </c>
      <c r="J25" s="0" t="s">
        <v>208</v>
      </c>
      <c r="K25" s="0" t="n">
        <v>2011</v>
      </c>
      <c r="L25" s="72" t="n">
        <f aca="false">2.4*3</f>
        <v>7.2</v>
      </c>
      <c r="M25" s="73" t="n">
        <v>100</v>
      </c>
      <c r="N25" s="0" t="n">
        <v>12</v>
      </c>
      <c r="O25" s="0" t="s">
        <v>209</v>
      </c>
      <c r="P25" s="0" t="n">
        <v>2011</v>
      </c>
      <c r="Q25" s="0" t="n">
        <v>12</v>
      </c>
      <c r="R25" s="0" t="s">
        <v>209</v>
      </c>
      <c r="S25" s="0" t="n">
        <v>2011</v>
      </c>
      <c r="T25" s="72" t="n">
        <f aca="false">0.4*1</f>
        <v>0.4</v>
      </c>
      <c r="U25" s="0" t="n">
        <v>12</v>
      </c>
      <c r="V25" s="0" t="n">
        <v>543</v>
      </c>
      <c r="X25" s="0" t="n">
        <v>0.9</v>
      </c>
      <c r="AH25" s="0" t="n">
        <v>16</v>
      </c>
      <c r="AI25" s="0" t="s">
        <v>210</v>
      </c>
      <c r="AJ25" s="0" t="n">
        <v>2011</v>
      </c>
      <c r="AK25" s="72" t="n">
        <f aca="false">3*1.2</f>
        <v>3.6</v>
      </c>
      <c r="AL25" s="0" t="n">
        <v>34</v>
      </c>
      <c r="AM25" s="0" t="n">
        <v>420</v>
      </c>
      <c r="AN25" s="75" t="n">
        <v>71</v>
      </c>
      <c r="AO25" s="75" t="n">
        <v>93</v>
      </c>
      <c r="AP25" s="75" t="n">
        <v>112</v>
      </c>
      <c r="AQ25" s="0" t="n">
        <v>39</v>
      </c>
      <c r="AR25" s="0" t="n">
        <v>93</v>
      </c>
      <c r="AT25" s="76" t="n">
        <f aca="false">(AP25*AM25/AO25)/1000</f>
        <v>0.505806451612903</v>
      </c>
      <c r="AU25" s="77" t="n">
        <f aca="false">AT25*10000/AK25</f>
        <v>1405.01792114695</v>
      </c>
      <c r="AV25" s="78"/>
    </row>
    <row r="26" customFormat="false" ht="15" hidden="false" customHeight="false" outlineLevel="0" collapsed="false">
      <c r="A26" s="69" t="n">
        <v>3</v>
      </c>
      <c r="B26" s="75" t="n">
        <v>6</v>
      </c>
      <c r="C26" s="71" t="s">
        <v>214</v>
      </c>
      <c r="D26" s="69" t="s">
        <v>213</v>
      </c>
      <c r="E26" s="0" t="s">
        <v>206</v>
      </c>
      <c r="F26" s="0" t="n">
        <v>11</v>
      </c>
      <c r="G26" s="0" t="s">
        <v>207</v>
      </c>
      <c r="H26" s="0" t="n">
        <v>2011</v>
      </c>
      <c r="I26" s="0" t="n">
        <v>1</v>
      </c>
      <c r="J26" s="0" t="s">
        <v>208</v>
      </c>
      <c r="K26" s="0" t="n">
        <v>2011</v>
      </c>
      <c r="L26" s="72" t="n">
        <f aca="false">2.4*3</f>
        <v>7.2</v>
      </c>
      <c r="M26" s="73" t="n">
        <v>100</v>
      </c>
      <c r="N26" s="0" t="n">
        <v>12</v>
      </c>
      <c r="O26" s="0" t="s">
        <v>209</v>
      </c>
      <c r="P26" s="0" t="n">
        <v>2011</v>
      </c>
      <c r="Q26" s="0" t="n">
        <v>12</v>
      </c>
      <c r="R26" s="0" t="s">
        <v>209</v>
      </c>
      <c r="S26" s="0" t="n">
        <v>2011</v>
      </c>
      <c r="T26" s="72" t="n">
        <f aca="false">0.4*1</f>
        <v>0.4</v>
      </c>
      <c r="U26" s="0" t="n">
        <v>6</v>
      </c>
      <c r="V26" s="0" t="n">
        <v>485</v>
      </c>
      <c r="X26" s="0" t="n">
        <v>0.16</v>
      </c>
      <c r="AH26" s="0" t="n">
        <v>16</v>
      </c>
      <c r="AI26" s="0" t="s">
        <v>210</v>
      </c>
      <c r="AJ26" s="0" t="n">
        <v>2011</v>
      </c>
      <c r="AK26" s="72" t="n">
        <f aca="false">3*1.2</f>
        <v>3.6</v>
      </c>
      <c r="AL26" s="0" t="n">
        <v>41</v>
      </c>
      <c r="AM26" s="0" t="n">
        <v>554</v>
      </c>
      <c r="AN26" s="75" t="n">
        <v>125</v>
      </c>
      <c r="AO26" s="75" t="n">
        <v>150</v>
      </c>
      <c r="AP26" s="75" t="n">
        <v>113</v>
      </c>
      <c r="AQ26" s="0" t="n">
        <v>40</v>
      </c>
      <c r="AR26" s="0" t="n">
        <v>64</v>
      </c>
      <c r="AT26" s="76" t="n">
        <f aca="false">(AP26*AM26/AO26)/1000</f>
        <v>0.417346666666667</v>
      </c>
      <c r="AU26" s="77" t="n">
        <f aca="false">AT26*10000/AK26</f>
        <v>1159.2962962963</v>
      </c>
      <c r="AV26" s="78"/>
    </row>
    <row r="27" customFormat="false" ht="15" hidden="false" customHeight="false" outlineLevel="0" collapsed="false">
      <c r="A27" s="69" t="n">
        <v>3</v>
      </c>
      <c r="B27" s="75" t="n">
        <v>8</v>
      </c>
      <c r="C27" s="71" t="s">
        <v>214</v>
      </c>
      <c r="D27" s="69" t="s">
        <v>212</v>
      </c>
      <c r="E27" s="0" t="s">
        <v>206</v>
      </c>
      <c r="F27" s="0" t="n">
        <v>11</v>
      </c>
      <c r="G27" s="0" t="s">
        <v>207</v>
      </c>
      <c r="H27" s="0" t="n">
        <v>2011</v>
      </c>
      <c r="I27" s="0" t="n">
        <v>1</v>
      </c>
      <c r="J27" s="0" t="s">
        <v>208</v>
      </c>
      <c r="K27" s="0" t="n">
        <v>2011</v>
      </c>
      <c r="L27" s="72" t="n">
        <f aca="false">2.4*3</f>
        <v>7.2</v>
      </c>
      <c r="M27" s="73" t="n">
        <v>100</v>
      </c>
      <c r="N27" s="0" t="n">
        <v>12</v>
      </c>
      <c r="O27" s="0" t="s">
        <v>209</v>
      </c>
      <c r="P27" s="0" t="n">
        <v>2011</v>
      </c>
      <c r="Q27" s="0" t="n">
        <v>12</v>
      </c>
      <c r="R27" s="0" t="s">
        <v>209</v>
      </c>
      <c r="S27" s="0" t="n">
        <v>2011</v>
      </c>
      <c r="T27" s="72" t="n">
        <f aca="false">0.4*1</f>
        <v>0.4</v>
      </c>
      <c r="U27" s="0" t="n">
        <v>7</v>
      </c>
      <c r="V27" s="0" t="n">
        <v>570</v>
      </c>
      <c r="X27" s="0" t="n">
        <v>1.28</v>
      </c>
      <c r="AH27" s="0" t="n">
        <v>16</v>
      </c>
      <c r="AI27" s="0" t="s">
        <v>210</v>
      </c>
      <c r="AJ27" s="0" t="n">
        <v>2011</v>
      </c>
      <c r="AK27" s="72" t="n">
        <f aca="false">3*1.2</f>
        <v>3.6</v>
      </c>
      <c r="AL27" s="0" t="n">
        <v>48</v>
      </c>
      <c r="AM27" s="0" t="n">
        <v>660</v>
      </c>
      <c r="AN27" s="75" t="n">
        <v>159</v>
      </c>
      <c r="AO27" s="75" t="n">
        <v>163</v>
      </c>
      <c r="AP27" s="75" t="n">
        <v>120</v>
      </c>
      <c r="AQ27" s="0" t="n">
        <v>48</v>
      </c>
      <c r="AR27" s="0" t="n">
        <v>76</v>
      </c>
      <c r="AT27" s="76" t="n">
        <f aca="false">(AP27*AM27/AO27)/1000</f>
        <v>0.485889570552147</v>
      </c>
      <c r="AU27" s="77" t="n">
        <f aca="false">AT27*10000/AK27</f>
        <v>1349.69325153374</v>
      </c>
      <c r="AV27" s="78"/>
    </row>
    <row r="28" customFormat="false" ht="15" hidden="false" customHeight="false" outlineLevel="0" collapsed="false">
      <c r="A28" s="69" t="n">
        <v>3</v>
      </c>
      <c r="B28" s="75" t="n">
        <v>7</v>
      </c>
      <c r="C28" s="71" t="s">
        <v>214</v>
      </c>
      <c r="D28" s="69" t="s">
        <v>205</v>
      </c>
      <c r="E28" s="0" t="s">
        <v>206</v>
      </c>
      <c r="F28" s="0" t="n">
        <v>11</v>
      </c>
      <c r="G28" s="0" t="s">
        <v>207</v>
      </c>
      <c r="H28" s="0" t="n">
        <v>2011</v>
      </c>
      <c r="I28" s="0" t="n">
        <v>1</v>
      </c>
      <c r="J28" s="0" t="s">
        <v>208</v>
      </c>
      <c r="K28" s="0" t="n">
        <v>2011</v>
      </c>
      <c r="L28" s="72" t="n">
        <f aca="false">2.4*3</f>
        <v>7.2</v>
      </c>
      <c r="M28" s="73" t="n">
        <v>100</v>
      </c>
      <c r="N28" s="0" t="n">
        <v>12</v>
      </c>
      <c r="O28" s="0" t="s">
        <v>209</v>
      </c>
      <c r="P28" s="0" t="n">
        <v>2011</v>
      </c>
      <c r="Q28" s="0" t="n">
        <v>12</v>
      </c>
      <c r="R28" s="0" t="s">
        <v>209</v>
      </c>
      <c r="S28" s="0" t="n">
        <v>2011</v>
      </c>
      <c r="T28" s="72" t="n">
        <f aca="false">0.4*1</f>
        <v>0.4</v>
      </c>
      <c r="U28" s="0" t="n">
        <v>9</v>
      </c>
      <c r="V28" s="0" t="n">
        <v>626</v>
      </c>
      <c r="X28" s="0" t="n">
        <v>2.44</v>
      </c>
      <c r="AH28" s="0" t="n">
        <v>16</v>
      </c>
      <c r="AI28" s="0" t="s">
        <v>210</v>
      </c>
      <c r="AJ28" s="0" t="n">
        <v>2011</v>
      </c>
      <c r="AK28" s="72" t="n">
        <f aca="false">3*1.2</f>
        <v>3.6</v>
      </c>
      <c r="AL28" s="0" t="n">
        <v>46</v>
      </c>
      <c r="AM28" s="0" t="n">
        <v>864</v>
      </c>
      <c r="AN28" s="75" t="n">
        <v>189</v>
      </c>
      <c r="AO28" s="75" t="n">
        <v>163</v>
      </c>
      <c r="AP28" s="75" t="n">
        <v>122</v>
      </c>
      <c r="AQ28" s="0" t="n">
        <v>40</v>
      </c>
      <c r="AR28" s="0" t="n">
        <v>101</v>
      </c>
      <c r="AT28" s="76" t="n">
        <f aca="false">(AP28*AM28/AO28)/1000</f>
        <v>0.646674846625767</v>
      </c>
      <c r="AU28" s="77" t="n">
        <f aca="false">AT28*10000/AK28</f>
        <v>1796.31901840491</v>
      </c>
      <c r="AV28" s="78"/>
    </row>
    <row r="29" customFormat="false" ht="17.25" hidden="false" customHeight="true" outlineLevel="0" collapsed="false">
      <c r="A29" s="69" t="n">
        <v>3</v>
      </c>
      <c r="B29" s="75" t="n">
        <v>9</v>
      </c>
      <c r="C29" s="71" t="s">
        <v>214</v>
      </c>
      <c r="D29" s="69" t="s">
        <v>215</v>
      </c>
      <c r="E29" s="0" t="s">
        <v>206</v>
      </c>
      <c r="F29" s="0" t="n">
        <v>11</v>
      </c>
      <c r="G29" s="0" t="s">
        <v>207</v>
      </c>
      <c r="H29" s="0" t="n">
        <v>2011</v>
      </c>
      <c r="I29" s="0" t="n">
        <v>1</v>
      </c>
      <c r="J29" s="0" t="s">
        <v>208</v>
      </c>
      <c r="K29" s="0" t="n">
        <v>2011</v>
      </c>
      <c r="L29" s="72" t="n">
        <f aca="false">2.4*3</f>
        <v>7.2</v>
      </c>
      <c r="M29" s="73" t="n">
        <v>100</v>
      </c>
      <c r="N29" s="0" t="n">
        <v>12</v>
      </c>
      <c r="O29" s="0" t="s">
        <v>209</v>
      </c>
      <c r="P29" s="0" t="n">
        <v>2011</v>
      </c>
      <c r="Q29" s="0" t="n">
        <v>12</v>
      </c>
      <c r="R29" s="0" t="s">
        <v>209</v>
      </c>
      <c r="S29" s="0" t="n">
        <v>2011</v>
      </c>
      <c r="T29" s="72" t="n">
        <f aca="false">0.4*1</f>
        <v>0.4</v>
      </c>
      <c r="U29" s="0" t="n">
        <v>10</v>
      </c>
      <c r="V29" s="0" t="n">
        <v>916</v>
      </c>
      <c r="X29" s="0" t="n">
        <v>0.5</v>
      </c>
      <c r="AH29" s="0" t="n">
        <v>16</v>
      </c>
      <c r="AI29" s="0" t="s">
        <v>210</v>
      </c>
      <c r="AJ29" s="0" t="n">
        <v>2011</v>
      </c>
      <c r="AK29" s="72" t="n">
        <f aca="false">3*1.2</f>
        <v>3.6</v>
      </c>
      <c r="AL29" s="0" t="n">
        <v>51</v>
      </c>
      <c r="AM29" s="0" t="n">
        <v>747</v>
      </c>
      <c r="AN29" s="75" t="n">
        <v>198</v>
      </c>
      <c r="AO29" s="75" t="n">
        <v>136</v>
      </c>
      <c r="AP29" s="75" t="n">
        <v>98</v>
      </c>
      <c r="AQ29" s="0" t="n">
        <v>34</v>
      </c>
      <c r="AR29" s="0" t="n">
        <v>110</v>
      </c>
      <c r="AT29" s="76" t="n">
        <f aca="false">(AP29*AM29/AO29)/1000</f>
        <v>0.538279411764706</v>
      </c>
      <c r="AU29" s="77" t="n">
        <f aca="false">AT29*10000/AK29</f>
        <v>1495.22058823529</v>
      </c>
      <c r="AV29" s="78"/>
    </row>
    <row r="30" customFormat="false" ht="15" hidden="false" customHeight="false" outlineLevel="0" collapsed="false">
      <c r="A30" s="69" t="n">
        <v>3</v>
      </c>
      <c r="B30" s="75" t="n">
        <v>5</v>
      </c>
      <c r="C30" s="71" t="s">
        <v>214</v>
      </c>
      <c r="D30" s="69" t="s">
        <v>211</v>
      </c>
      <c r="E30" s="0" t="s">
        <v>206</v>
      </c>
      <c r="F30" s="0" t="n">
        <v>11</v>
      </c>
      <c r="G30" s="0" t="s">
        <v>207</v>
      </c>
      <c r="H30" s="0" t="n">
        <v>2011</v>
      </c>
      <c r="I30" s="0" t="n">
        <v>1</v>
      </c>
      <c r="J30" s="0" t="s">
        <v>208</v>
      </c>
      <c r="K30" s="0" t="n">
        <v>2011</v>
      </c>
      <c r="L30" s="72" t="n">
        <f aca="false">2.4*3</f>
        <v>7.2</v>
      </c>
      <c r="M30" s="73" t="n">
        <v>100</v>
      </c>
      <c r="N30" s="0" t="n">
        <v>12</v>
      </c>
      <c r="O30" s="0" t="s">
        <v>209</v>
      </c>
      <c r="P30" s="0" t="n">
        <v>2011</v>
      </c>
      <c r="Q30" s="0" t="n">
        <v>12</v>
      </c>
      <c r="R30" s="0" t="s">
        <v>209</v>
      </c>
      <c r="S30" s="0" t="n">
        <v>2011</v>
      </c>
      <c r="T30" s="72" t="n">
        <f aca="false">0.4*1</f>
        <v>0.4</v>
      </c>
      <c r="U30" s="0" t="n">
        <v>10</v>
      </c>
      <c r="V30" s="0" t="n">
        <v>841</v>
      </c>
      <c r="X30" s="0" t="n">
        <v>3.55</v>
      </c>
      <c r="AH30" s="0" t="n">
        <v>16</v>
      </c>
      <c r="AI30" s="0" t="s">
        <v>210</v>
      </c>
      <c r="AJ30" s="0" t="n">
        <v>2011</v>
      </c>
      <c r="AK30" s="72" t="n">
        <f aca="false">3*1.2</f>
        <v>3.6</v>
      </c>
      <c r="AL30" s="0" t="n">
        <v>55</v>
      </c>
      <c r="AM30" s="0" t="n">
        <v>828</v>
      </c>
      <c r="AN30" s="75" t="n">
        <v>190</v>
      </c>
      <c r="AO30" s="75" t="n">
        <v>159</v>
      </c>
      <c r="AP30" s="75" t="n">
        <v>120</v>
      </c>
      <c r="AQ30" s="0" t="n">
        <v>35</v>
      </c>
      <c r="AR30" s="0" t="n">
        <v>86</v>
      </c>
      <c r="AT30" s="76" t="n">
        <f aca="false">(AP30*AM30/AO30)/1000</f>
        <v>0.624905660377359</v>
      </c>
      <c r="AU30" s="77" t="n">
        <f aca="false">AT30*10000/AK30</f>
        <v>1735.84905660377</v>
      </c>
      <c r="AV30" s="78"/>
    </row>
    <row r="31" customFormat="false" ht="15" hidden="false" customHeight="false" outlineLevel="0" collapsed="false">
      <c r="L31" s="72"/>
      <c r="T31" s="72"/>
      <c r="AK31" s="72"/>
    </row>
    <row r="32" customFormat="false" ht="15" hidden="false" customHeight="false" outlineLevel="0" collapsed="false">
      <c r="L32" s="72"/>
      <c r="T32" s="72"/>
      <c r="AK32" s="72"/>
    </row>
    <row r="33" customFormat="false" ht="15" hidden="false" customHeight="false" outlineLevel="0" collapsed="false">
      <c r="L33" s="72"/>
      <c r="T33" s="72"/>
      <c r="AK33" s="72"/>
    </row>
    <row r="34" customFormat="false" ht="15" hidden="false" customHeight="false" outlineLevel="0" collapsed="false">
      <c r="L34" s="72"/>
      <c r="T34" s="72"/>
      <c r="AK34" s="72"/>
    </row>
    <row r="35" customFormat="false" ht="15" hidden="false" customHeight="false" outlineLevel="0" collapsed="false">
      <c r="L35" s="72"/>
      <c r="T35" s="72"/>
      <c r="AK35" s="72"/>
    </row>
    <row r="36" customFormat="false" ht="15" hidden="false" customHeight="false" outlineLevel="0" collapsed="false">
      <c r="L36" s="72"/>
      <c r="T36" s="72"/>
      <c r="AK36" s="72"/>
    </row>
  </sheetData>
  <mergeCells count="6">
    <mergeCell ref="F1:H1"/>
    <mergeCell ref="F2:H2"/>
    <mergeCell ref="I2:K2"/>
    <mergeCell ref="N2:P2"/>
    <mergeCell ref="Q2:S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0.85"/>
    <col collapsed="false" customWidth="true" hidden="false" outlineLevel="0" max="3" min="3" style="0" width="11.99"/>
  </cols>
  <sheetData>
    <row r="3" customFormat="false" ht="15" hidden="false" customHeight="false" outlineLevel="0" collapsed="false">
      <c r="A3" s="80" t="s">
        <v>217</v>
      </c>
      <c r="B3" s="81"/>
      <c r="C3" s="82"/>
      <c r="E3" s="0" t="s">
        <v>218</v>
      </c>
    </row>
    <row r="4" customFormat="false" ht="15" hidden="false" customHeight="false" outlineLevel="0" collapsed="false">
      <c r="A4" s="80" t="s">
        <v>156</v>
      </c>
      <c r="B4" s="80" t="s">
        <v>157</v>
      </c>
      <c r="C4" s="82" t="s">
        <v>219</v>
      </c>
      <c r="E4" s="0" t="s">
        <v>156</v>
      </c>
      <c r="F4" s="0" t="s">
        <v>157</v>
      </c>
      <c r="G4" s="0" t="s">
        <v>220</v>
      </c>
      <c r="H4" s="0" t="s">
        <v>221</v>
      </c>
      <c r="I4" s="0" t="s">
        <v>222</v>
      </c>
    </row>
    <row r="5" customFormat="false" ht="15" hidden="false" customHeight="false" outlineLevel="0" collapsed="false">
      <c r="A5" s="80" t="s">
        <v>204</v>
      </c>
      <c r="B5" s="80" t="s">
        <v>205</v>
      </c>
      <c r="C5" s="83" t="n">
        <v>4098.83748762988</v>
      </c>
      <c r="E5" s="0" t="s">
        <v>204</v>
      </c>
      <c r="F5" s="0" t="s">
        <v>205</v>
      </c>
      <c r="G5" s="0" t="n">
        <v>13912.5</v>
      </c>
      <c r="H5" s="0" t="n">
        <v>4098.83748762988</v>
      </c>
      <c r="I5" s="0" t="n">
        <f aca="false">H5/SQRT(3)</f>
        <v>2366.46492684764</v>
      </c>
    </row>
    <row r="6" customFormat="false" ht="15" hidden="false" customHeight="false" outlineLevel="0" collapsed="false">
      <c r="A6" s="84"/>
      <c r="B6" s="85" t="s">
        <v>213</v>
      </c>
      <c r="C6" s="86" t="n">
        <v>741.147758547511</v>
      </c>
      <c r="F6" s="0" t="s">
        <v>213</v>
      </c>
      <c r="G6" s="0" t="n">
        <v>9485</v>
      </c>
      <c r="H6" s="0" t="n">
        <v>741.147758547511</v>
      </c>
      <c r="I6" s="0" t="n">
        <f aca="false">H6/SQRT(3)</f>
        <v>427.901857906693</v>
      </c>
    </row>
    <row r="7" customFormat="false" ht="15" hidden="false" customHeight="false" outlineLevel="0" collapsed="false">
      <c r="A7" s="84"/>
      <c r="B7" s="85" t="s">
        <v>211</v>
      </c>
      <c r="C7" s="86" t="n">
        <v>4557.21154691477</v>
      </c>
      <c r="F7" s="0" t="s">
        <v>211</v>
      </c>
      <c r="G7" s="0" t="n">
        <v>8829.16666666667</v>
      </c>
      <c r="H7" s="0" t="n">
        <v>4557.21154691477</v>
      </c>
      <c r="I7" s="0" t="n">
        <f aca="false">H7/SQRT(3)</f>
        <v>2631.10731336531</v>
      </c>
    </row>
    <row r="8" customFormat="false" ht="15" hidden="false" customHeight="false" outlineLevel="0" collapsed="false">
      <c r="A8" s="84"/>
      <c r="B8" s="85" t="s">
        <v>212</v>
      </c>
      <c r="C8" s="86" t="n">
        <v>3223.99047506864</v>
      </c>
      <c r="F8" s="0" t="s">
        <v>212</v>
      </c>
      <c r="G8" s="0" t="n">
        <v>8645.83333333333</v>
      </c>
      <c r="H8" s="0" t="n">
        <v>3223.99047506864</v>
      </c>
      <c r="I8" s="0" t="n">
        <f aca="false">H8/SQRT(3)</f>
        <v>1861.37176864567</v>
      </c>
    </row>
    <row r="9" customFormat="false" ht="15" hidden="false" customHeight="false" outlineLevel="0" collapsed="false">
      <c r="A9" s="80" t="s">
        <v>223</v>
      </c>
      <c r="B9" s="81"/>
      <c r="C9" s="83" t="n">
        <v>3726.87630063399</v>
      </c>
      <c r="E9" s="0" t="s">
        <v>223</v>
      </c>
      <c r="G9" s="0" t="n">
        <v>10218.125</v>
      </c>
      <c r="H9" s="0" t="n">
        <v>3726.87630063399</v>
      </c>
    </row>
    <row r="10" customFormat="false" ht="15" hidden="false" customHeight="false" outlineLevel="0" collapsed="false">
      <c r="A10" s="80" t="s">
        <v>214</v>
      </c>
      <c r="B10" s="80" t="s">
        <v>205</v>
      </c>
      <c r="C10" s="83" t="n">
        <v>614.579802249727</v>
      </c>
      <c r="E10" s="0" t="s">
        <v>214</v>
      </c>
      <c r="F10" s="0" t="s">
        <v>205</v>
      </c>
      <c r="G10" s="0" t="n">
        <v>14958.3333333333</v>
      </c>
      <c r="H10" s="0" t="n">
        <v>614.579802249727</v>
      </c>
      <c r="I10" s="0" t="n">
        <f aca="false">H10/SQRT(3)</f>
        <v>354.827814267387</v>
      </c>
    </row>
    <row r="11" customFormat="false" ht="15" hidden="false" customHeight="false" outlineLevel="0" collapsed="false">
      <c r="A11" s="84"/>
      <c r="B11" s="85" t="s">
        <v>213</v>
      </c>
      <c r="C11" s="86" t="n">
        <v>1522.9494410518</v>
      </c>
      <c r="F11" s="0" t="s">
        <v>213</v>
      </c>
      <c r="G11" s="0" t="n">
        <v>11100</v>
      </c>
      <c r="H11" s="0" t="n">
        <v>1522.9494410518</v>
      </c>
      <c r="I11" s="0" t="n">
        <f aca="false">H11/SQRT(3)</f>
        <v>879.275269753449</v>
      </c>
    </row>
    <row r="12" customFormat="false" ht="15" hidden="false" customHeight="false" outlineLevel="0" collapsed="false">
      <c r="A12" s="84"/>
      <c r="B12" s="85" t="s">
        <v>211</v>
      </c>
      <c r="C12" s="86" t="n">
        <v>5453.81536938438</v>
      </c>
      <c r="F12" s="0" t="s">
        <v>211</v>
      </c>
      <c r="G12" s="0" t="n">
        <v>15555.8333333333</v>
      </c>
      <c r="H12" s="0" t="n">
        <v>5453.81536938438</v>
      </c>
      <c r="I12" s="0" t="n">
        <f aca="false">H12/SQRT(3)</f>
        <v>3148.76177162459</v>
      </c>
    </row>
    <row r="13" customFormat="false" ht="15" hidden="false" customHeight="false" outlineLevel="0" collapsed="false">
      <c r="A13" s="84"/>
      <c r="B13" s="85" t="s">
        <v>212</v>
      </c>
      <c r="C13" s="86" t="n">
        <v>2323.80121424646</v>
      </c>
      <c r="F13" s="0" t="s">
        <v>212</v>
      </c>
      <c r="G13" s="0" t="n">
        <v>13920.8333333333</v>
      </c>
      <c r="H13" s="0" t="n">
        <v>2323.80121424646</v>
      </c>
      <c r="I13" s="0" t="n">
        <f aca="false">H13/SQRT(3)</f>
        <v>1341.64725658837</v>
      </c>
    </row>
    <row r="14" customFormat="false" ht="15" hidden="false" customHeight="false" outlineLevel="0" collapsed="false">
      <c r="A14" s="84"/>
      <c r="B14" s="85" t="s">
        <v>215</v>
      </c>
      <c r="C14" s="86" t="n">
        <v>8500.01225489313</v>
      </c>
      <c r="F14" s="0" t="s">
        <v>215</v>
      </c>
      <c r="G14" s="0" t="n">
        <v>16841.6666666667</v>
      </c>
      <c r="H14" s="0" t="n">
        <v>8500.01225489313</v>
      </c>
      <c r="I14" s="0" t="n">
        <f aca="false">H14/SQRT(3)</f>
        <v>4907.48436347766</v>
      </c>
    </row>
    <row r="15" customFormat="false" ht="15" hidden="false" customHeight="false" outlineLevel="0" collapsed="false">
      <c r="A15" s="80" t="s">
        <v>224</v>
      </c>
      <c r="B15" s="81"/>
      <c r="C15" s="83" t="n">
        <v>4442.36773927513</v>
      </c>
    </row>
    <row r="16" customFormat="false" ht="15" hidden="false" customHeight="false" outlineLevel="0" collapsed="false">
      <c r="A16" s="80" t="s">
        <v>225</v>
      </c>
      <c r="B16" s="80" t="s">
        <v>225</v>
      </c>
      <c r="C16" s="83"/>
    </row>
    <row r="17" customFormat="false" ht="15" hidden="false" customHeight="false" outlineLevel="0" collapsed="false">
      <c r="A17" s="80" t="s">
        <v>226</v>
      </c>
      <c r="B17" s="81"/>
      <c r="C17" s="83"/>
    </row>
    <row r="18" customFormat="false" ht="15" hidden="false" customHeight="false" outlineLevel="0" collapsed="false">
      <c r="A18" s="87" t="s">
        <v>227</v>
      </c>
      <c r="B18" s="88"/>
      <c r="C18" s="89" t="n">
        <v>4598.89617895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true" showOutlineSymbols="true" defaultGridColor="true" view="normal" topLeftCell="O22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6.7"/>
    <col collapsed="false" customWidth="true" hidden="false" outlineLevel="0" max="6" min="6" style="0" width="10.28"/>
    <col collapsed="false" customWidth="true" hidden="false" outlineLevel="0" max="9" min="8" style="0" width="12.14"/>
    <col collapsed="false" customWidth="true" hidden="false" outlineLevel="0" max="12" min="12" style="0" width="17.28"/>
    <col collapsed="false" customWidth="true" hidden="false" outlineLevel="0" max="13" min="13" style="0" width="17.42"/>
    <col collapsed="false" customWidth="true" hidden="false" outlineLevel="0" max="14" min="14" style="0" width="19.28"/>
    <col collapsed="false" customWidth="true" hidden="false" outlineLevel="0" max="15" min="15" style="0" width="17.28"/>
    <col collapsed="false" customWidth="true" hidden="false" outlineLevel="0" max="16" min="16" style="0" width="19.56"/>
  </cols>
  <sheetData>
    <row r="1" customFormat="false" ht="15.75" hidden="false" customHeight="false" outlineLevel="0" collapsed="false">
      <c r="A1" s="26" t="s">
        <v>149</v>
      </c>
      <c r="B1" s="27"/>
      <c r="C1" s="27"/>
      <c r="D1" s="27"/>
      <c r="E1" s="28"/>
      <c r="F1" s="37"/>
      <c r="G1" s="33"/>
      <c r="H1" s="33"/>
      <c r="I1" s="33"/>
      <c r="J1" s="33"/>
    </row>
    <row r="2" customFormat="false" ht="60" hidden="false" customHeight="false" outlineLevel="0" collapsed="false">
      <c r="A2" s="38" t="s">
        <v>154</v>
      </c>
      <c r="B2" s="38" t="s">
        <v>155</v>
      </c>
      <c r="C2" s="38" t="s">
        <v>156</v>
      </c>
      <c r="D2" s="38" t="s">
        <v>157</v>
      </c>
      <c r="E2" s="39" t="s">
        <v>158</v>
      </c>
      <c r="F2" s="50" t="s">
        <v>189</v>
      </c>
      <c r="G2" s="38" t="s">
        <v>228</v>
      </c>
      <c r="H2" s="43" t="s">
        <v>165</v>
      </c>
      <c r="I2" s="43" t="s">
        <v>229</v>
      </c>
      <c r="J2" s="38" t="s">
        <v>169</v>
      </c>
    </row>
    <row r="3" customFormat="false" ht="15" hidden="false" customHeight="false" outlineLevel="0" collapsed="false">
      <c r="A3" s="53" t="s">
        <v>193</v>
      </c>
      <c r="B3" s="54" t="s">
        <v>193</v>
      </c>
      <c r="C3" s="54"/>
      <c r="D3" s="54"/>
      <c r="E3" s="55"/>
      <c r="F3" s="67" t="s">
        <v>201</v>
      </c>
      <c r="G3" s="61" t="s">
        <v>197</v>
      </c>
      <c r="H3" s="60" t="s">
        <v>196</v>
      </c>
      <c r="I3" s="90"/>
      <c r="J3" s="54" t="s">
        <v>193</v>
      </c>
      <c r="L3" s="80"/>
      <c r="M3" s="81"/>
      <c r="N3" s="80" t="s">
        <v>230</v>
      </c>
      <c r="O3" s="91"/>
      <c r="Q3" s="0" t="s">
        <v>218</v>
      </c>
    </row>
    <row r="4" customFormat="false" ht="15" hidden="false" customHeight="false" outlineLevel="0" collapsed="false">
      <c r="A4" s="69" t="n">
        <v>1</v>
      </c>
      <c r="B4" s="70" t="n">
        <v>1</v>
      </c>
      <c r="C4" s="71" t="s">
        <v>204</v>
      </c>
      <c r="D4" s="69" t="s">
        <v>205</v>
      </c>
      <c r="E4" s="0" t="s">
        <v>206</v>
      </c>
      <c r="F4" s="77" t="n">
        <v>1376.41025641026</v>
      </c>
      <c r="G4" s="74" t="n">
        <v>373.5</v>
      </c>
      <c r="H4" s="72" t="n">
        <f aca="false">0.4*1</f>
        <v>0.4</v>
      </c>
      <c r="I4" s="72" t="n">
        <f aca="false">(G4/H4)*10</f>
        <v>9337.5</v>
      </c>
      <c r="J4" s="0" t="n">
        <v>0.83</v>
      </c>
      <c r="L4" s="80" t="s">
        <v>156</v>
      </c>
      <c r="M4" s="80" t="s">
        <v>157</v>
      </c>
      <c r="N4" s="80" t="s">
        <v>231</v>
      </c>
      <c r="O4" s="92" t="s">
        <v>232</v>
      </c>
      <c r="Q4" s="0" t="s">
        <v>156</v>
      </c>
      <c r="R4" s="0" t="s">
        <v>157</v>
      </c>
      <c r="S4" s="0" t="s">
        <v>220</v>
      </c>
      <c r="T4" s="0" t="s">
        <v>221</v>
      </c>
      <c r="U4" s="0" t="s">
        <v>222</v>
      </c>
    </row>
    <row r="5" customFormat="false" ht="15" hidden="false" customHeight="false" outlineLevel="0" collapsed="false">
      <c r="A5" s="69" t="n">
        <v>1</v>
      </c>
      <c r="B5" s="70" t="n">
        <v>2</v>
      </c>
      <c r="C5" s="71" t="s">
        <v>204</v>
      </c>
      <c r="D5" s="69" t="s">
        <v>211</v>
      </c>
      <c r="E5" s="0" t="s">
        <v>206</v>
      </c>
      <c r="F5" s="77" t="n">
        <v>925.6038647343</v>
      </c>
      <c r="G5" s="0" t="n">
        <v>179.5</v>
      </c>
      <c r="H5" s="72" t="n">
        <f aca="false">0.4*1</f>
        <v>0.4</v>
      </c>
      <c r="I5" s="72" t="n">
        <f aca="false">(G5/H5)*10</f>
        <v>4487.5</v>
      </c>
      <c r="J5" s="0" t="n">
        <v>0.85</v>
      </c>
      <c r="L5" s="80" t="s">
        <v>204</v>
      </c>
      <c r="M5" s="80" t="s">
        <v>205</v>
      </c>
      <c r="N5" s="93" t="n">
        <v>332.651557969632</v>
      </c>
      <c r="O5" s="94" t="n">
        <v>0.254230866208911</v>
      </c>
      <c r="Q5" s="0" t="s">
        <v>204</v>
      </c>
      <c r="R5" s="0" t="s">
        <v>213</v>
      </c>
      <c r="S5" s="0" t="n">
        <v>9485</v>
      </c>
      <c r="T5" s="0" t="n">
        <v>741.147758547511</v>
      </c>
      <c r="U5" s="0" t="n">
        <f aca="false">T5/SQRT(3)</f>
        <v>427.901857906693</v>
      </c>
    </row>
    <row r="6" customFormat="false" ht="15" hidden="false" customHeight="false" outlineLevel="0" collapsed="false">
      <c r="A6" s="69" t="n">
        <v>1</v>
      </c>
      <c r="B6" s="70" t="n">
        <v>3</v>
      </c>
      <c r="C6" s="71" t="s">
        <v>204</v>
      </c>
      <c r="D6" s="69" t="s">
        <v>212</v>
      </c>
      <c r="E6" s="0" t="s">
        <v>206</v>
      </c>
      <c r="F6" s="77" t="n">
        <v>633.842239185751</v>
      </c>
      <c r="G6" s="0" t="n">
        <v>206.5</v>
      </c>
      <c r="H6" s="72" t="n">
        <f aca="false">0.4*1</f>
        <v>0.4</v>
      </c>
      <c r="I6" s="72" t="n">
        <f aca="false">(G6/H6)*10</f>
        <v>5162.5</v>
      </c>
      <c r="J6" s="0" t="n">
        <v>1</v>
      </c>
      <c r="L6" s="84"/>
      <c r="M6" s="85" t="s">
        <v>213</v>
      </c>
      <c r="N6" s="95" t="n">
        <v>382.288510332601</v>
      </c>
      <c r="O6" s="96" t="n">
        <v>0.0665832811847986</v>
      </c>
      <c r="R6" s="0" t="s">
        <v>205</v>
      </c>
      <c r="S6" s="0" t="n">
        <v>13912.5</v>
      </c>
      <c r="T6" s="0" t="n">
        <v>4098.83748762988</v>
      </c>
      <c r="U6" s="0" t="n">
        <f aca="false">T6/SQRT(3)</f>
        <v>2366.46492684764</v>
      </c>
    </row>
    <row r="7" customFormat="false" ht="15" hidden="false" customHeight="false" outlineLevel="0" collapsed="false">
      <c r="A7" s="69" t="n">
        <v>1</v>
      </c>
      <c r="B7" s="75" t="n">
        <v>4</v>
      </c>
      <c r="C7" s="71" t="s">
        <v>204</v>
      </c>
      <c r="D7" s="69" t="s">
        <v>213</v>
      </c>
      <c r="E7" s="0" t="s">
        <v>206</v>
      </c>
      <c r="F7" s="77" t="n">
        <v>389.296636085627</v>
      </c>
      <c r="G7" s="0" t="n">
        <v>352.2</v>
      </c>
      <c r="H7" s="72" t="n">
        <f aca="false">0.4*1</f>
        <v>0.4</v>
      </c>
      <c r="I7" s="72" t="n">
        <f aca="false">(G7/H7)*10</f>
        <v>8805</v>
      </c>
      <c r="J7" s="0" t="n">
        <v>1.75</v>
      </c>
      <c r="L7" s="84"/>
      <c r="M7" s="85" t="s">
        <v>211</v>
      </c>
      <c r="N7" s="95" t="n">
        <v>301.345667822451</v>
      </c>
      <c r="O7" s="96" t="n">
        <v>0.143643076176101</v>
      </c>
      <c r="R7" s="0" t="s">
        <v>211</v>
      </c>
      <c r="S7" s="0" t="n">
        <v>8829.16666666667</v>
      </c>
      <c r="T7" s="0" t="n">
        <v>4557.21154691477</v>
      </c>
      <c r="U7" s="0" t="n">
        <f aca="false">T7/SQRT(3)</f>
        <v>2631.10731336531</v>
      </c>
    </row>
    <row r="8" customFormat="false" ht="15" hidden="false" customHeight="false" outlineLevel="0" collapsed="false">
      <c r="A8" s="69" t="n">
        <v>1</v>
      </c>
      <c r="B8" s="75" t="n">
        <v>5</v>
      </c>
      <c r="C8" s="71" t="s">
        <v>214</v>
      </c>
      <c r="D8" s="69" t="s">
        <v>211</v>
      </c>
      <c r="E8" s="0" t="s">
        <v>206</v>
      </c>
      <c r="F8" s="77" t="n">
        <v>1072.47474747475</v>
      </c>
      <c r="G8" s="79" t="n">
        <v>404.7</v>
      </c>
      <c r="H8" s="72" t="n">
        <f aca="false">0.4*1</f>
        <v>0.4</v>
      </c>
      <c r="I8" s="72" t="n">
        <f aca="false">(G8/H8)*10</f>
        <v>10117.5</v>
      </c>
      <c r="J8" s="0" t="n">
        <v>1</v>
      </c>
      <c r="L8" s="84"/>
      <c r="M8" s="85" t="s">
        <v>212</v>
      </c>
      <c r="N8" s="95" t="n">
        <v>192.627916611729</v>
      </c>
      <c r="O8" s="96" t="n">
        <v>0.130128141972955</v>
      </c>
      <c r="R8" s="0" t="s">
        <v>212</v>
      </c>
      <c r="S8" s="0" t="n">
        <v>8645.83333333333</v>
      </c>
      <c r="T8" s="0" t="n">
        <v>3223.99047506864</v>
      </c>
      <c r="U8" s="0" t="n">
        <f aca="false">T8/SQRT(3)</f>
        <v>1861.37176864567</v>
      </c>
    </row>
    <row r="9" customFormat="false" ht="15" hidden="false" customHeight="false" outlineLevel="0" collapsed="false">
      <c r="A9" s="69" t="n">
        <v>1</v>
      </c>
      <c r="B9" s="75" t="n">
        <v>6</v>
      </c>
      <c r="C9" s="71" t="s">
        <v>214</v>
      </c>
      <c r="D9" s="69" t="s">
        <v>213</v>
      </c>
      <c r="E9" s="0" t="s">
        <v>206</v>
      </c>
      <c r="F9" s="77" t="n">
        <v>966.269841269841</v>
      </c>
      <c r="G9" s="0" t="n">
        <v>374</v>
      </c>
      <c r="H9" s="72" t="n">
        <f aca="false">0.4*1</f>
        <v>0.4</v>
      </c>
      <c r="I9" s="72" t="n">
        <f aca="false">(G9/H9)*10</f>
        <v>9350</v>
      </c>
      <c r="J9" s="0" t="n">
        <v>0.5</v>
      </c>
      <c r="L9" s="80" t="s">
        <v>223</v>
      </c>
      <c r="M9" s="81"/>
      <c r="N9" s="93" t="n">
        <v>311.104732336631</v>
      </c>
      <c r="O9" s="94" t="n">
        <v>0.389634638495029</v>
      </c>
    </row>
    <row r="10" customFormat="false" ht="15" hidden="false" customHeight="false" outlineLevel="0" collapsed="false">
      <c r="A10" s="69" t="n">
        <v>1</v>
      </c>
      <c r="B10" s="75" t="n">
        <v>7</v>
      </c>
      <c r="C10" s="71" t="s">
        <v>214</v>
      </c>
      <c r="D10" s="69" t="s">
        <v>205</v>
      </c>
      <c r="E10" s="0" t="s">
        <v>206</v>
      </c>
      <c r="F10" s="77" t="n">
        <v>1139.2705682782</v>
      </c>
      <c r="G10" s="0" t="n">
        <v>590</v>
      </c>
      <c r="H10" s="72" t="n">
        <f aca="false">0.4*1</f>
        <v>0.4</v>
      </c>
      <c r="I10" s="72" t="n">
        <f aca="false">(G10/H10)*10</f>
        <v>14750</v>
      </c>
      <c r="J10" s="0" t="n">
        <v>0.25</v>
      </c>
      <c r="L10" s="80" t="s">
        <v>214</v>
      </c>
      <c r="M10" s="80" t="s">
        <v>205</v>
      </c>
      <c r="N10" s="93" t="n">
        <v>333.878117682766</v>
      </c>
      <c r="O10" s="94" t="n">
        <v>1.2182911529406</v>
      </c>
      <c r="Q10" s="0" t="s">
        <v>214</v>
      </c>
      <c r="R10" s="0" t="s">
        <v>213</v>
      </c>
      <c r="S10" s="0" t="n">
        <v>11100</v>
      </c>
      <c r="T10" s="0" t="n">
        <v>1522.9494410518</v>
      </c>
      <c r="U10" s="0" t="n">
        <f aca="false">T10/SQRT(3)</f>
        <v>879.275269753449</v>
      </c>
    </row>
    <row r="11" customFormat="false" ht="15" hidden="false" customHeight="false" outlineLevel="0" collapsed="false">
      <c r="A11" s="69" t="n">
        <v>1</v>
      </c>
      <c r="B11" s="75" t="n">
        <v>8</v>
      </c>
      <c r="C11" s="71" t="s">
        <v>214</v>
      </c>
      <c r="D11" s="69" t="s">
        <v>212</v>
      </c>
      <c r="E11" s="0" t="s">
        <v>206</v>
      </c>
      <c r="F11" s="77" t="n">
        <v>920.110192837466</v>
      </c>
      <c r="G11" s="0" t="n">
        <v>642.5</v>
      </c>
      <c r="H11" s="72" t="n">
        <f aca="false">0.4*1</f>
        <v>0.4</v>
      </c>
      <c r="I11" s="72" t="n">
        <f aca="false">(G11/H11)*10</f>
        <v>16062.5</v>
      </c>
      <c r="J11" s="0" t="n">
        <v>0.3</v>
      </c>
      <c r="L11" s="84"/>
      <c r="M11" s="85" t="s">
        <v>213</v>
      </c>
      <c r="N11" s="95" t="n">
        <v>205.017292462581</v>
      </c>
      <c r="O11" s="96" t="n">
        <v>0.422532050066422</v>
      </c>
      <c r="R11" s="0" t="s">
        <v>205</v>
      </c>
      <c r="S11" s="0" t="n">
        <v>14958.3333333333</v>
      </c>
      <c r="T11" s="0" t="n">
        <v>614.579802249727</v>
      </c>
      <c r="U11" s="0" t="n">
        <f aca="false">T11/SQRT(3)</f>
        <v>354.827814267387</v>
      </c>
    </row>
    <row r="12" customFormat="false" ht="15" hidden="false" customHeight="false" outlineLevel="0" collapsed="false">
      <c r="A12" s="69" t="n">
        <v>1</v>
      </c>
      <c r="B12" s="75" t="n">
        <v>9</v>
      </c>
      <c r="C12" s="71" t="s">
        <v>214</v>
      </c>
      <c r="D12" s="69" t="s">
        <v>215</v>
      </c>
      <c r="E12" s="0" t="s">
        <v>206</v>
      </c>
      <c r="F12" s="77" t="n">
        <v>1172.32142857143</v>
      </c>
      <c r="G12" s="0" t="n">
        <v>820</v>
      </c>
      <c r="H12" s="72" t="n">
        <f aca="false">0.4*1</f>
        <v>0.4</v>
      </c>
      <c r="I12" s="72" t="n">
        <f aca="false">(G12/H12)*10</f>
        <v>20500</v>
      </c>
      <c r="J12" s="0" t="n">
        <v>0.28</v>
      </c>
      <c r="L12" s="84"/>
      <c r="M12" s="85" t="s">
        <v>211</v>
      </c>
      <c r="N12" s="95" t="n">
        <v>396.562013539858</v>
      </c>
      <c r="O12" s="96" t="n">
        <v>34.5058086897458</v>
      </c>
      <c r="R12" s="0" t="s">
        <v>211</v>
      </c>
      <c r="S12" s="0" t="n">
        <v>15555.8333333333</v>
      </c>
      <c r="T12" s="0" t="n">
        <v>5453.81536938438</v>
      </c>
      <c r="U12" s="0" t="n">
        <f aca="false">T12/SQRT(3)</f>
        <v>3148.76177162459</v>
      </c>
    </row>
    <row r="13" customFormat="false" ht="15" hidden="false" customHeight="false" outlineLevel="0" collapsed="false">
      <c r="A13" s="69" t="n">
        <v>2</v>
      </c>
      <c r="B13" s="75" t="n">
        <v>9</v>
      </c>
      <c r="C13" s="71" t="s">
        <v>214</v>
      </c>
      <c r="D13" s="69" t="s">
        <v>215</v>
      </c>
      <c r="E13" s="0" t="s">
        <v>206</v>
      </c>
      <c r="F13" s="77" t="n">
        <v>1250</v>
      </c>
      <c r="G13" s="0" t="n">
        <v>285</v>
      </c>
      <c r="H13" s="72" t="n">
        <f aca="false">0.4*1</f>
        <v>0.4</v>
      </c>
      <c r="I13" s="72" t="n">
        <f aca="false">(G13/H13)*10</f>
        <v>7125</v>
      </c>
      <c r="J13" s="0" t="n">
        <v>1</v>
      </c>
      <c r="L13" s="84"/>
      <c r="M13" s="85" t="s">
        <v>212</v>
      </c>
      <c r="N13" s="95" t="n">
        <v>313.072941644791</v>
      </c>
      <c r="O13" s="96" t="n">
        <v>1.28632551608577</v>
      </c>
      <c r="R13" s="0" t="s">
        <v>212</v>
      </c>
      <c r="S13" s="0" t="n">
        <v>13920.8333333333</v>
      </c>
      <c r="T13" s="0" t="n">
        <v>2323.80121424646</v>
      </c>
      <c r="U13" s="0" t="n">
        <f aca="false">T13/SQRT(3)</f>
        <v>1341.64725658837</v>
      </c>
    </row>
    <row r="14" customFormat="false" ht="15" hidden="false" customHeight="false" outlineLevel="0" collapsed="false">
      <c r="A14" s="69" t="n">
        <v>2</v>
      </c>
      <c r="B14" s="75" t="n">
        <v>5</v>
      </c>
      <c r="C14" s="71" t="s">
        <v>214</v>
      </c>
      <c r="D14" s="69" t="s">
        <v>211</v>
      </c>
      <c r="E14" s="0" t="s">
        <v>206</v>
      </c>
      <c r="F14" s="77" t="n">
        <v>1027.68456375839</v>
      </c>
      <c r="G14" s="0" t="n">
        <v>621</v>
      </c>
      <c r="H14" s="72" t="n">
        <f aca="false">0.4*1</f>
        <v>0.4</v>
      </c>
      <c r="I14" s="72" t="n">
        <f aca="false">(G14/H14)*10</f>
        <v>15525</v>
      </c>
      <c r="J14" s="0" t="n">
        <v>62</v>
      </c>
      <c r="L14" s="84"/>
      <c r="M14" s="85" t="s">
        <v>215</v>
      </c>
      <c r="N14" s="95" t="n">
        <v>168.538306558319</v>
      </c>
      <c r="O14" s="96" t="n">
        <v>0.368962509387246</v>
      </c>
      <c r="R14" s="0" t="s">
        <v>215</v>
      </c>
      <c r="S14" s="0" t="n">
        <v>16841.6666666667</v>
      </c>
      <c r="T14" s="0" t="n">
        <v>8500.01225489313</v>
      </c>
      <c r="U14" s="0" t="n">
        <f aca="false">T14/SQRT(3)</f>
        <v>4907.48436347766</v>
      </c>
    </row>
    <row r="15" customFormat="false" ht="15" hidden="false" customHeight="false" outlineLevel="0" collapsed="false">
      <c r="A15" s="69" t="n">
        <v>2</v>
      </c>
      <c r="B15" s="75" t="n">
        <v>8</v>
      </c>
      <c r="C15" s="71" t="s">
        <v>214</v>
      </c>
      <c r="D15" s="69" t="s">
        <v>212</v>
      </c>
      <c r="E15" s="0" t="s">
        <v>206</v>
      </c>
      <c r="F15" s="77" t="n">
        <v>740.392156862745</v>
      </c>
      <c r="G15" s="0" t="n">
        <v>458</v>
      </c>
      <c r="H15" s="72" t="n">
        <f aca="false">0.4*1</f>
        <v>0.4</v>
      </c>
      <c r="I15" s="72" t="n">
        <f aca="false">(G15/H15)*10</f>
        <v>11450</v>
      </c>
      <c r="J15" s="0" t="n">
        <v>2.85</v>
      </c>
      <c r="L15" s="80" t="s">
        <v>224</v>
      </c>
      <c r="M15" s="81"/>
      <c r="N15" s="93" t="n">
        <v>314.06175669625</v>
      </c>
      <c r="O15" s="94" t="n">
        <v>15.7560037838944</v>
      </c>
    </row>
    <row r="16" customFormat="false" ht="15" hidden="false" customHeight="false" outlineLevel="0" collapsed="false">
      <c r="A16" s="69" t="n">
        <v>2</v>
      </c>
      <c r="B16" s="75" t="n">
        <v>6</v>
      </c>
      <c r="C16" s="71" t="s">
        <v>214</v>
      </c>
      <c r="D16" s="69" t="s">
        <v>213</v>
      </c>
      <c r="E16" s="0" t="s">
        <v>206</v>
      </c>
      <c r="F16" s="77" t="n">
        <v>749.491094147583</v>
      </c>
      <c r="G16" s="0" t="n">
        <v>473</v>
      </c>
      <c r="H16" s="72" t="n">
        <f aca="false">0.4*1</f>
        <v>0.4</v>
      </c>
      <c r="I16" s="72" t="n">
        <f aca="false">(G16/H16)*10</f>
        <v>11825</v>
      </c>
      <c r="J16" s="0" t="n">
        <v>1</v>
      </c>
      <c r="L16" s="80" t="s">
        <v>225</v>
      </c>
      <c r="M16" s="80" t="s">
        <v>225</v>
      </c>
      <c r="N16" s="93" t="e">
        <f aca="false"/>
        <v>#DIV/0!</v>
      </c>
      <c r="O16" s="94" t="e">
        <f aca="false"/>
        <v>#DIV/0!</v>
      </c>
    </row>
    <row r="17" customFormat="false" ht="15" hidden="false" customHeight="false" outlineLevel="0" collapsed="false">
      <c r="A17" s="69" t="n">
        <v>2</v>
      </c>
      <c r="B17" s="75" t="n">
        <v>7</v>
      </c>
      <c r="C17" s="71" t="s">
        <v>214</v>
      </c>
      <c r="D17" s="69" t="s">
        <v>205</v>
      </c>
      <c r="E17" s="0" t="s">
        <v>206</v>
      </c>
      <c r="F17" s="77" t="n">
        <v>1364.64784456588</v>
      </c>
      <c r="G17" s="0" t="n">
        <v>579</v>
      </c>
      <c r="H17" s="72" t="n">
        <f aca="false">0.4*1</f>
        <v>0.4</v>
      </c>
      <c r="I17" s="72" t="n">
        <f aca="false">(G17/H17)*10</f>
        <v>14475</v>
      </c>
      <c r="J17" s="0" t="n">
        <v>0.42</v>
      </c>
      <c r="L17" s="80" t="s">
        <v>226</v>
      </c>
      <c r="M17" s="81"/>
      <c r="N17" s="93" t="e">
        <f aca="false"/>
        <v>#DIV/0!</v>
      </c>
      <c r="O17" s="94" t="e">
        <f aca="false"/>
        <v>#DIV/0!</v>
      </c>
    </row>
    <row r="18" customFormat="false" ht="15" hidden="false" customHeight="false" outlineLevel="0" collapsed="false">
      <c r="A18" s="69" t="n">
        <v>2</v>
      </c>
      <c r="B18" s="75" t="n">
        <v>4</v>
      </c>
      <c r="C18" s="71" t="s">
        <v>204</v>
      </c>
      <c r="D18" s="69" t="s">
        <v>213</v>
      </c>
      <c r="E18" s="0" t="s">
        <v>206</v>
      </c>
      <c r="F18" s="77" t="n">
        <v>768.988715277778</v>
      </c>
      <c r="G18" s="0" t="n">
        <v>375</v>
      </c>
      <c r="H18" s="72" t="n">
        <f aca="false">0.4*1</f>
        <v>0.4</v>
      </c>
      <c r="I18" s="72" t="n">
        <f aca="false">(G18/H18)*10</f>
        <v>9375</v>
      </c>
      <c r="J18" s="0" t="n">
        <v>1.71</v>
      </c>
      <c r="L18" s="87" t="s">
        <v>227</v>
      </c>
      <c r="M18" s="88"/>
      <c r="N18" s="97" t="n">
        <v>329.197204290701</v>
      </c>
      <c r="O18" s="98" t="n">
        <v>11.7458697353774</v>
      </c>
    </row>
    <row r="19" customFormat="false" ht="15" hidden="false" customHeight="false" outlineLevel="0" collapsed="false">
      <c r="A19" s="69" t="n">
        <v>2</v>
      </c>
      <c r="B19" s="75" t="n">
        <v>1</v>
      </c>
      <c r="C19" s="71" t="s">
        <v>204</v>
      </c>
      <c r="D19" s="69" t="s">
        <v>205</v>
      </c>
      <c r="E19" s="0" t="s">
        <v>206</v>
      </c>
      <c r="F19" s="77" t="n">
        <v>777.093397745572</v>
      </c>
      <c r="G19" s="0" t="n">
        <v>606</v>
      </c>
      <c r="H19" s="72" t="n">
        <f aca="false">0.4*1</f>
        <v>0.4</v>
      </c>
      <c r="I19" s="72" t="n">
        <f aca="false">(G19/H19)*10</f>
        <v>15150</v>
      </c>
      <c r="J19" s="0" t="n">
        <v>0.5</v>
      </c>
    </row>
    <row r="20" customFormat="false" ht="15" hidden="false" customHeight="false" outlineLevel="0" collapsed="false">
      <c r="A20" s="69" t="n">
        <v>2</v>
      </c>
      <c r="B20" s="75" t="n">
        <v>2</v>
      </c>
      <c r="C20" s="71" t="s">
        <v>204</v>
      </c>
      <c r="D20" s="69" t="s">
        <v>211</v>
      </c>
      <c r="E20" s="0" t="s">
        <v>206</v>
      </c>
      <c r="F20" s="77" t="n">
        <v>849.005255255255</v>
      </c>
      <c r="G20" s="0" t="n">
        <v>337</v>
      </c>
      <c r="H20" s="72" t="n">
        <f aca="false">0.4*1</f>
        <v>0.4</v>
      </c>
      <c r="I20" s="72" t="n">
        <f aca="false">(G20/H20)*10</f>
        <v>8425</v>
      </c>
      <c r="J20" s="0" t="n">
        <v>1.12</v>
      </c>
    </row>
    <row r="21" customFormat="false" ht="15" hidden="false" customHeight="false" outlineLevel="0" collapsed="false">
      <c r="A21" s="69" t="n">
        <v>2</v>
      </c>
      <c r="B21" s="75" t="n">
        <v>3</v>
      </c>
      <c r="C21" s="71" t="s">
        <v>204</v>
      </c>
      <c r="D21" s="69" t="s">
        <v>212</v>
      </c>
      <c r="E21" s="0" t="s">
        <v>206</v>
      </c>
      <c r="F21" s="77" t="n">
        <v>903.009259259259</v>
      </c>
      <c r="G21" s="0" t="n">
        <v>370</v>
      </c>
      <c r="H21" s="72" t="n">
        <f aca="false">0.4*1</f>
        <v>0.4</v>
      </c>
      <c r="I21" s="72" t="n">
        <f aca="false">(G21/H21)*10</f>
        <v>9250</v>
      </c>
      <c r="J21" s="0" t="n">
        <v>1.14</v>
      </c>
    </row>
    <row r="22" customFormat="false" ht="15" hidden="false" customHeight="false" outlineLevel="0" collapsed="false">
      <c r="A22" s="69" t="n">
        <v>3</v>
      </c>
      <c r="B22" s="75" t="n">
        <v>3</v>
      </c>
      <c r="C22" s="71" t="s">
        <v>204</v>
      </c>
      <c r="D22" s="69" t="s">
        <v>212</v>
      </c>
      <c r="E22" s="0" t="s">
        <v>206</v>
      </c>
      <c r="F22" s="77" t="n">
        <v>1007.12719298246</v>
      </c>
      <c r="G22" s="0" t="n">
        <v>461</v>
      </c>
      <c r="H22" s="72" t="n">
        <f aca="false">0.4*1</f>
        <v>0.4</v>
      </c>
      <c r="I22" s="72" t="n">
        <f aca="false">(G22/H22)*10</f>
        <v>11525</v>
      </c>
      <c r="J22" s="0" t="n">
        <v>0.88</v>
      </c>
      <c r="N22" s="0" t="s">
        <v>230</v>
      </c>
      <c r="V22" s="0" t="s">
        <v>233</v>
      </c>
      <c r="Y22" s="0" t="s">
        <v>222</v>
      </c>
    </row>
    <row r="23" customFormat="false" ht="15" hidden="false" customHeight="false" outlineLevel="0" collapsed="false">
      <c r="A23" s="69" t="n">
        <v>3</v>
      </c>
      <c r="B23" s="75" t="n">
        <v>1</v>
      </c>
      <c r="C23" s="71" t="s">
        <v>204</v>
      </c>
      <c r="D23" s="69" t="s">
        <v>205</v>
      </c>
      <c r="E23" s="0" t="s">
        <v>206</v>
      </c>
      <c r="F23" s="77" t="n">
        <v>1326.92307692308</v>
      </c>
      <c r="G23" s="0" t="n">
        <v>690</v>
      </c>
      <c r="H23" s="72" t="n">
        <f aca="false">0.4*1</f>
        <v>0.4</v>
      </c>
      <c r="I23" s="72" t="n">
        <f aca="false">(G23/H23)*10</f>
        <v>17250</v>
      </c>
      <c r="J23" s="0" t="n">
        <v>1</v>
      </c>
      <c r="L23" s="0" t="s">
        <v>156</v>
      </c>
      <c r="M23" s="0" t="s">
        <v>157</v>
      </c>
      <c r="N23" s="0" t="s">
        <v>234</v>
      </c>
      <c r="O23" s="0" t="s">
        <v>235</v>
      </c>
      <c r="U23" s="0" t="s">
        <v>236</v>
      </c>
      <c r="V23" s="0" t="s">
        <v>237</v>
      </c>
      <c r="X23" s="0" t="s">
        <v>236</v>
      </c>
      <c r="Y23" s="0" t="s">
        <v>237</v>
      </c>
    </row>
    <row r="24" customFormat="false" ht="15" hidden="false" customHeight="false" outlineLevel="0" collapsed="false">
      <c r="A24" s="69" t="n">
        <v>3</v>
      </c>
      <c r="B24" s="75" t="n">
        <v>4</v>
      </c>
      <c r="C24" s="71" t="s">
        <v>204</v>
      </c>
      <c r="D24" s="69" t="s">
        <v>213</v>
      </c>
      <c r="E24" s="0" t="s">
        <v>206</v>
      </c>
      <c r="F24" s="77" t="n">
        <v>1153.86779184248</v>
      </c>
      <c r="G24" s="0" t="n">
        <v>411</v>
      </c>
      <c r="H24" s="72" t="n">
        <f aca="false">0.4*1</f>
        <v>0.4</v>
      </c>
      <c r="I24" s="72" t="n">
        <f aca="false">(G24/H24)*10</f>
        <v>10275</v>
      </c>
      <c r="J24" s="0" t="n">
        <v>1.62</v>
      </c>
      <c r="L24" s="0" t="s">
        <v>204</v>
      </c>
      <c r="M24" s="0" t="s">
        <v>213</v>
      </c>
      <c r="N24" s="0" t="n">
        <v>770.71771440196</v>
      </c>
      <c r="O24" s="0" t="n">
        <v>1.69333333333333</v>
      </c>
      <c r="T24" s="0" t="s">
        <v>213</v>
      </c>
      <c r="U24" s="0" t="n">
        <v>958.35241057124</v>
      </c>
      <c r="V24" s="0" t="n">
        <v>770.71771440196</v>
      </c>
      <c r="X24" s="0" t="n">
        <v>118.366788991799</v>
      </c>
      <c r="Y24" s="0" t="n">
        <v>192.056466540116</v>
      </c>
    </row>
    <row r="25" customFormat="false" ht="15" hidden="false" customHeight="false" outlineLevel="0" collapsed="false">
      <c r="A25" s="69" t="n">
        <v>3</v>
      </c>
      <c r="B25" s="75" t="n">
        <v>2</v>
      </c>
      <c r="C25" s="71" t="s">
        <v>204</v>
      </c>
      <c r="D25" s="69" t="s">
        <v>211</v>
      </c>
      <c r="E25" s="0" t="s">
        <v>206</v>
      </c>
      <c r="F25" s="77" t="n">
        <v>1405.01792114695</v>
      </c>
      <c r="G25" s="0" t="n">
        <v>543</v>
      </c>
      <c r="H25" s="72" t="n">
        <f aca="false">0.4*1</f>
        <v>0.4</v>
      </c>
      <c r="I25" s="72" t="n">
        <f aca="false">(G25/H25)*10</f>
        <v>13575</v>
      </c>
      <c r="J25" s="0" t="n">
        <v>0.9</v>
      </c>
      <c r="M25" s="0" t="s">
        <v>205</v>
      </c>
      <c r="N25" s="0" t="n">
        <v>1160.14224369297</v>
      </c>
      <c r="O25" s="0" t="n">
        <v>0.776666666666667</v>
      </c>
      <c r="T25" s="0" t="s">
        <v>205</v>
      </c>
      <c r="U25" s="0" t="n">
        <v>1433.412477083</v>
      </c>
      <c r="V25" s="0" t="n">
        <v>1160.14224369297</v>
      </c>
      <c r="X25" s="0" t="n">
        <v>192.764621120671</v>
      </c>
      <c r="Y25" s="0" t="n">
        <v>173.98200243642</v>
      </c>
    </row>
    <row r="26" customFormat="false" ht="15" hidden="false" customHeight="false" outlineLevel="0" collapsed="false">
      <c r="A26" s="69" t="n">
        <v>3</v>
      </c>
      <c r="B26" s="75" t="n">
        <v>6</v>
      </c>
      <c r="C26" s="71" t="s">
        <v>214</v>
      </c>
      <c r="D26" s="69" t="s">
        <v>213</v>
      </c>
      <c r="E26" s="0" t="s">
        <v>206</v>
      </c>
      <c r="F26" s="77" t="n">
        <v>1159.2962962963</v>
      </c>
      <c r="G26" s="0" t="n">
        <v>485</v>
      </c>
      <c r="H26" s="72" t="n">
        <f aca="false">0.4*1</f>
        <v>0.4</v>
      </c>
      <c r="I26" s="72" t="n">
        <f aca="false">(G26/H26)*10</f>
        <v>12125</v>
      </c>
      <c r="J26" s="0" t="n">
        <v>0.16</v>
      </c>
      <c r="M26" s="0" t="s">
        <v>211</v>
      </c>
      <c r="N26" s="0" t="n">
        <v>1059.87568037884</v>
      </c>
      <c r="O26" s="0" t="n">
        <v>0.956666666666667</v>
      </c>
      <c r="T26" s="0" t="s">
        <v>211</v>
      </c>
      <c r="U26" s="0" t="n">
        <v>1278.66945594564</v>
      </c>
      <c r="V26" s="0" t="n">
        <v>1059.87568037884</v>
      </c>
      <c r="X26" s="0" t="n">
        <v>228.955185267617</v>
      </c>
      <c r="Y26" s="0" t="n">
        <v>220.714374348629</v>
      </c>
    </row>
    <row r="27" customFormat="false" ht="15" hidden="false" customHeight="false" outlineLevel="0" collapsed="false">
      <c r="A27" s="69" t="n">
        <v>3</v>
      </c>
      <c r="B27" s="75" t="n">
        <v>8</v>
      </c>
      <c r="C27" s="71" t="s">
        <v>214</v>
      </c>
      <c r="D27" s="69" t="s">
        <v>212</v>
      </c>
      <c r="E27" s="0" t="s">
        <v>206</v>
      </c>
      <c r="F27" s="77" t="n">
        <v>1349.69325153374</v>
      </c>
      <c r="G27" s="0" t="n">
        <v>570</v>
      </c>
      <c r="H27" s="72" t="n">
        <f aca="false">0.4*1</f>
        <v>0.4</v>
      </c>
      <c r="I27" s="72" t="n">
        <f aca="false">(G27/H27)*10</f>
        <v>14250</v>
      </c>
      <c r="J27" s="0" t="n">
        <v>1.28</v>
      </c>
      <c r="M27" s="0" t="s">
        <v>212</v>
      </c>
      <c r="N27" s="0" t="n">
        <v>847.992897142489</v>
      </c>
      <c r="O27" s="0" t="n">
        <v>1.00666666666667</v>
      </c>
      <c r="T27" s="0" t="s">
        <v>212</v>
      </c>
      <c r="U27" s="0" t="n">
        <v>1003.39853374465</v>
      </c>
      <c r="V27" s="0" t="n">
        <v>847.992897142489</v>
      </c>
      <c r="X27" s="0" t="n">
        <v>180.752747134608</v>
      </c>
      <c r="Y27" s="0" t="n">
        <v>111.213779509218</v>
      </c>
    </row>
    <row r="28" customFormat="false" ht="15" hidden="false" customHeight="false" outlineLevel="0" collapsed="false">
      <c r="A28" s="69" t="n">
        <v>3</v>
      </c>
      <c r="B28" s="75" t="n">
        <v>7</v>
      </c>
      <c r="C28" s="71" t="s">
        <v>214</v>
      </c>
      <c r="D28" s="69" t="s">
        <v>205</v>
      </c>
      <c r="E28" s="0" t="s">
        <v>206</v>
      </c>
      <c r="F28" s="77" t="n">
        <v>1796.31901840491</v>
      </c>
      <c r="G28" s="0" t="n">
        <v>626</v>
      </c>
      <c r="H28" s="72" t="n">
        <f aca="false">0.4*1</f>
        <v>0.4</v>
      </c>
      <c r="I28" s="72" t="n">
        <f aca="false">(G28/H28)*10</f>
        <v>15650</v>
      </c>
      <c r="J28" s="0" t="n">
        <v>2.44</v>
      </c>
      <c r="T28" s="0" t="s">
        <v>215</v>
      </c>
      <c r="U28" s="0" t="n">
        <v>1305.84733893557</v>
      </c>
      <c r="X28" s="0" t="n">
        <v>97.3056366602093</v>
      </c>
    </row>
    <row r="29" customFormat="false" ht="15" hidden="false" customHeight="false" outlineLevel="0" collapsed="false">
      <c r="A29" s="69" t="n">
        <v>3</v>
      </c>
      <c r="B29" s="75" t="n">
        <v>9</v>
      </c>
      <c r="C29" s="71" t="s">
        <v>214</v>
      </c>
      <c r="D29" s="69" t="s">
        <v>215</v>
      </c>
      <c r="E29" s="0" t="s">
        <v>206</v>
      </c>
      <c r="F29" s="77" t="n">
        <v>1495.22058823529</v>
      </c>
      <c r="G29" s="0" t="n">
        <v>916</v>
      </c>
      <c r="H29" s="72" t="n">
        <f aca="false">0.4*1</f>
        <v>0.4</v>
      </c>
      <c r="I29" s="72" t="n">
        <f aca="false">(G29/H29)*10</f>
        <v>22900</v>
      </c>
      <c r="J29" s="0" t="n">
        <v>0.5</v>
      </c>
      <c r="L29" s="0" t="s">
        <v>214</v>
      </c>
      <c r="M29" s="0" t="s">
        <v>213</v>
      </c>
      <c r="N29" s="0" t="n">
        <v>958.35241057124</v>
      </c>
      <c r="O29" s="0" t="n">
        <v>0.553333333333333</v>
      </c>
    </row>
    <row r="30" customFormat="false" ht="15" hidden="false" customHeight="false" outlineLevel="0" collapsed="false">
      <c r="A30" s="69" t="n">
        <v>3</v>
      </c>
      <c r="B30" s="75" t="n">
        <v>5</v>
      </c>
      <c r="C30" s="71" t="s">
        <v>214</v>
      </c>
      <c r="D30" s="69" t="s">
        <v>211</v>
      </c>
      <c r="E30" s="0" t="s">
        <v>206</v>
      </c>
      <c r="F30" s="77" t="n">
        <v>1735.84905660377</v>
      </c>
      <c r="G30" s="0" t="n">
        <v>841</v>
      </c>
      <c r="H30" s="72" t="n">
        <f aca="false">0.4*1</f>
        <v>0.4</v>
      </c>
      <c r="I30" s="72" t="n">
        <f aca="false">(G30/H30)*10</f>
        <v>21025</v>
      </c>
      <c r="J30" s="0" t="n">
        <v>3.55</v>
      </c>
      <c r="M30" s="0" t="s">
        <v>205</v>
      </c>
      <c r="N30" s="0" t="n">
        <v>1433.412477083</v>
      </c>
      <c r="O30" s="0" t="n">
        <v>1.03666666666667</v>
      </c>
      <c r="U30" s="0" t="s">
        <v>238</v>
      </c>
      <c r="X30" s="0" t="s">
        <v>222</v>
      </c>
    </row>
    <row r="31" customFormat="false" ht="15" hidden="false" customHeight="false" outlineLevel="0" collapsed="false">
      <c r="H31" s="72"/>
      <c r="I31" s="72"/>
      <c r="M31" s="0" t="s">
        <v>211</v>
      </c>
      <c r="N31" s="0" t="n">
        <v>1278.66945594564</v>
      </c>
      <c r="O31" s="0" t="n">
        <v>22.1833333333333</v>
      </c>
      <c r="U31" s="0" t="s">
        <v>236</v>
      </c>
      <c r="V31" s="0" t="s">
        <v>237</v>
      </c>
      <c r="X31" s="0" t="s">
        <v>236</v>
      </c>
      <c r="Y31" s="0" t="s">
        <v>237</v>
      </c>
    </row>
    <row r="32" customFormat="false" ht="15" hidden="false" customHeight="false" outlineLevel="0" collapsed="false">
      <c r="H32" s="72"/>
      <c r="I32" s="72"/>
      <c r="M32" s="0" t="s">
        <v>212</v>
      </c>
      <c r="N32" s="0" t="n">
        <v>1003.39853374465</v>
      </c>
      <c r="O32" s="0" t="n">
        <v>1.47666666666667</v>
      </c>
      <c r="T32" s="0" t="s">
        <v>213</v>
      </c>
      <c r="U32" s="0" t="n">
        <v>11100</v>
      </c>
      <c r="V32" s="0" t="n">
        <v>9485</v>
      </c>
      <c r="X32" s="0" t="n">
        <v>879.275269753449</v>
      </c>
      <c r="Y32" s="0" t="n">
        <v>427.901857906693</v>
      </c>
    </row>
    <row r="33" customFormat="false" ht="15" hidden="false" customHeight="false" outlineLevel="0" collapsed="false">
      <c r="H33" s="72"/>
      <c r="I33" s="72"/>
      <c r="M33" s="0" t="s">
        <v>215</v>
      </c>
      <c r="N33" s="0" t="n">
        <v>1305.84733893557</v>
      </c>
      <c r="O33" s="0" t="n">
        <v>0.593333333333333</v>
      </c>
      <c r="T33" s="0" t="s">
        <v>205</v>
      </c>
      <c r="U33" s="0" t="n">
        <v>14958.3333333333</v>
      </c>
      <c r="V33" s="0" t="n">
        <v>13912.5</v>
      </c>
      <c r="X33" s="0" t="n">
        <v>354.827814267387</v>
      </c>
      <c r="Y33" s="0" t="n">
        <v>2366.46492684764</v>
      </c>
    </row>
    <row r="34" customFormat="false" ht="15" hidden="false" customHeight="false" outlineLevel="0" collapsed="false">
      <c r="H34" s="72"/>
      <c r="I34" s="72"/>
      <c r="T34" s="0" t="s">
        <v>211</v>
      </c>
      <c r="U34" s="0" t="n">
        <v>15555.8333333333</v>
      </c>
      <c r="V34" s="0" t="n">
        <v>8829.16666666667</v>
      </c>
      <c r="X34" s="0" t="n">
        <v>3148.76177162459</v>
      </c>
      <c r="Y34" s="0" t="n">
        <v>2631.10731336531</v>
      </c>
    </row>
    <row r="35" customFormat="false" ht="15" hidden="false" customHeight="false" outlineLevel="0" collapsed="false">
      <c r="H35" s="72"/>
      <c r="I35" s="72"/>
      <c r="T35" s="0" t="s">
        <v>212</v>
      </c>
      <c r="U35" s="0" t="n">
        <v>13920.8333333333</v>
      </c>
      <c r="V35" s="0" t="n">
        <v>8645.83333333333</v>
      </c>
      <c r="X35" s="0" t="n">
        <v>1341.64725658837</v>
      </c>
      <c r="Y35" s="0" t="n">
        <v>1861.37176864567</v>
      </c>
    </row>
    <row r="36" customFormat="false" ht="15" hidden="false" customHeight="false" outlineLevel="0" collapsed="false">
      <c r="H36" s="72"/>
      <c r="I36" s="72"/>
      <c r="T36" s="0" t="s">
        <v>215</v>
      </c>
      <c r="U36" s="0" t="n">
        <v>16841.6666666667</v>
      </c>
      <c r="X36" s="0" t="n">
        <v>4907.48436347766</v>
      </c>
    </row>
    <row r="38" customFormat="false" ht="15" hidden="false" customHeight="false" outlineLevel="0" collapsed="false">
      <c r="U38" s="0" t="s">
        <v>239</v>
      </c>
    </row>
    <row r="39" customFormat="false" ht="15" hidden="false" customHeight="false" outlineLevel="0" collapsed="false">
      <c r="N39" s="0" t="s">
        <v>230</v>
      </c>
      <c r="U39" s="0" t="s">
        <v>236</v>
      </c>
      <c r="V39" s="0" t="s">
        <v>237</v>
      </c>
      <c r="X39" s="0" t="s">
        <v>236</v>
      </c>
      <c r="Y39" s="0" t="s">
        <v>237</v>
      </c>
    </row>
    <row r="40" customFormat="false" ht="15" hidden="false" customHeight="false" outlineLevel="0" collapsed="false">
      <c r="L40" s="0" t="s">
        <v>156</v>
      </c>
      <c r="M40" s="0" t="s">
        <v>157</v>
      </c>
      <c r="N40" s="0" t="s">
        <v>231</v>
      </c>
      <c r="O40" s="0" t="s">
        <v>232</v>
      </c>
      <c r="T40" s="0" t="s">
        <v>213</v>
      </c>
      <c r="U40" s="0" t="n">
        <v>0.553333333333333</v>
      </c>
      <c r="V40" s="0" t="n">
        <v>1.69333333333333</v>
      </c>
      <c r="X40" s="0" t="n">
        <v>0.243948992847093</v>
      </c>
      <c r="Y40" s="0" t="n">
        <v>0.146780259042027</v>
      </c>
    </row>
    <row r="41" customFormat="false" ht="15" hidden="false" customHeight="false" outlineLevel="0" collapsed="false">
      <c r="L41" s="0" t="s">
        <v>204</v>
      </c>
      <c r="M41" s="0" t="s">
        <v>205</v>
      </c>
      <c r="N41" s="0" t="n">
        <v>332.651557969632</v>
      </c>
      <c r="O41" s="0" t="n">
        <v>0.254230866208911</v>
      </c>
      <c r="T41" s="0" t="s">
        <v>205</v>
      </c>
      <c r="U41" s="0" t="n">
        <v>1.03666666666667</v>
      </c>
      <c r="V41" s="0" t="n">
        <v>0.776666666666667</v>
      </c>
      <c r="X41" s="0" t="n">
        <v>0.703380725101594</v>
      </c>
      <c r="Y41" s="0" t="n">
        <v>0.0829323686974981</v>
      </c>
    </row>
    <row r="42" customFormat="false" ht="15" hidden="false" customHeight="false" outlineLevel="0" collapsed="false">
      <c r="M42" s="0" t="s">
        <v>213</v>
      </c>
      <c r="N42" s="0" t="n">
        <v>382.288510332601</v>
      </c>
      <c r="O42" s="0" t="n">
        <v>0.0665832811847986</v>
      </c>
      <c r="T42" s="0" t="s">
        <v>211</v>
      </c>
      <c r="U42" s="0" t="n">
        <v>22.1833333333333</v>
      </c>
      <c r="V42" s="0" t="n">
        <v>0.956666666666667</v>
      </c>
      <c r="X42" s="0" t="n">
        <v>19.9219379356304</v>
      </c>
      <c r="Y42" s="0" t="n">
        <v>0.038441875315572</v>
      </c>
    </row>
    <row r="43" customFormat="false" ht="15" hidden="false" customHeight="false" outlineLevel="0" collapsed="false">
      <c r="M43" s="0" t="s">
        <v>211</v>
      </c>
      <c r="N43" s="0" t="n">
        <v>301.345667822451</v>
      </c>
      <c r="O43" s="0" t="n">
        <v>0.143643076176101</v>
      </c>
      <c r="T43" s="0" t="s">
        <v>212</v>
      </c>
      <c r="U43" s="0" t="n">
        <v>1.47666666666667</v>
      </c>
      <c r="V43" s="0" t="n">
        <v>1.00666666666667</v>
      </c>
      <c r="X43" s="0" t="n">
        <v>0.742660382977606</v>
      </c>
      <c r="Y43" s="0" t="n">
        <v>0.0751295177972313</v>
      </c>
    </row>
    <row r="44" customFormat="false" ht="15" hidden="false" customHeight="false" outlineLevel="0" collapsed="false">
      <c r="M44" s="0" t="s">
        <v>212</v>
      </c>
      <c r="N44" s="0" t="n">
        <v>192.627916611729</v>
      </c>
      <c r="O44" s="0" t="n">
        <v>0.130128141972955</v>
      </c>
      <c r="T44" s="0" t="s">
        <v>215</v>
      </c>
      <c r="U44" s="0" t="n">
        <v>0.593333333333333</v>
      </c>
      <c r="X44" s="0" t="n">
        <v>0.213020604115606</v>
      </c>
    </row>
    <row r="46" customFormat="false" ht="15" hidden="false" customHeight="false" outlineLevel="0" collapsed="false">
      <c r="L46" s="0" t="s">
        <v>214</v>
      </c>
      <c r="M46" s="0" t="s">
        <v>205</v>
      </c>
      <c r="N46" s="0" t="n">
        <v>333.878117682766</v>
      </c>
      <c r="O46" s="0" t="n">
        <v>1.2182911529406</v>
      </c>
    </row>
    <row r="47" customFormat="false" ht="15" hidden="false" customHeight="false" outlineLevel="0" collapsed="false">
      <c r="M47" s="0" t="s">
        <v>213</v>
      </c>
      <c r="N47" s="0" t="n">
        <v>205.017292462581</v>
      </c>
      <c r="O47" s="0" t="n">
        <v>0.422532050066422</v>
      </c>
    </row>
    <row r="48" customFormat="false" ht="15" hidden="false" customHeight="false" outlineLevel="0" collapsed="false">
      <c r="M48" s="0" t="s">
        <v>211</v>
      </c>
      <c r="N48" s="0" t="n">
        <v>396.562013539858</v>
      </c>
      <c r="O48" s="0" t="n">
        <v>34.5058086897458</v>
      </c>
    </row>
    <row r="49" customFormat="false" ht="15" hidden="false" customHeight="false" outlineLevel="0" collapsed="false">
      <c r="M49" s="0" t="s">
        <v>212</v>
      </c>
      <c r="N49" s="0" t="n">
        <v>313.072941644791</v>
      </c>
      <c r="O49" s="0" t="n">
        <v>1.28632551608577</v>
      </c>
    </row>
    <row r="50" customFormat="false" ht="15" hidden="false" customHeight="false" outlineLevel="0" collapsed="false">
      <c r="M50" s="0" t="s">
        <v>215</v>
      </c>
      <c r="N50" s="0" t="n">
        <v>168.538306558319</v>
      </c>
      <c r="O50" s="0" t="n">
        <v>0.368962509387246</v>
      </c>
    </row>
    <row r="55" customFormat="false" ht="15" hidden="false" customHeight="false" outlineLevel="0" collapsed="false">
      <c r="M55" s="0" t="s">
        <v>222</v>
      </c>
    </row>
    <row r="57" customFormat="false" ht="15" hidden="false" customHeight="false" outlineLevel="0" collapsed="false">
      <c r="L57" s="0" t="s">
        <v>156</v>
      </c>
      <c r="M57" s="0" t="s">
        <v>157</v>
      </c>
    </row>
    <row r="58" customFormat="false" ht="15" hidden="false" customHeight="false" outlineLevel="0" collapsed="false">
      <c r="L58" s="0" t="s">
        <v>204</v>
      </c>
      <c r="M58" s="0" t="s">
        <v>213</v>
      </c>
      <c r="N58" s="0" t="n">
        <v>192.056466540116</v>
      </c>
      <c r="O58" s="0" t="n">
        <v>0.146780259042027</v>
      </c>
    </row>
    <row r="59" customFormat="false" ht="15" hidden="false" customHeight="false" outlineLevel="0" collapsed="false">
      <c r="M59" s="0" t="s">
        <v>205</v>
      </c>
      <c r="N59" s="0" t="n">
        <v>173.98200243642</v>
      </c>
      <c r="O59" s="0" t="n">
        <v>0.0829323686974981</v>
      </c>
    </row>
    <row r="60" customFormat="false" ht="15" hidden="false" customHeight="false" outlineLevel="0" collapsed="false">
      <c r="M60" s="0" t="s">
        <v>211</v>
      </c>
      <c r="N60" s="0" t="n">
        <v>220.714374348629</v>
      </c>
      <c r="O60" s="0" t="n">
        <v>0.038441875315572</v>
      </c>
    </row>
    <row r="61" customFormat="false" ht="15" hidden="false" customHeight="false" outlineLevel="0" collapsed="false">
      <c r="M61" s="0" t="s">
        <v>212</v>
      </c>
      <c r="N61" s="0" t="n">
        <v>111.213779509218</v>
      </c>
      <c r="O61" s="0" t="n">
        <v>0.0751295177972313</v>
      </c>
    </row>
    <row r="63" customFormat="false" ht="15" hidden="false" customHeight="false" outlineLevel="0" collapsed="false">
      <c r="L63" s="0" t="s">
        <v>214</v>
      </c>
      <c r="M63" s="0" t="s">
        <v>213</v>
      </c>
      <c r="N63" s="0" t="n">
        <v>118.366788991799</v>
      </c>
      <c r="O63" s="0" t="n">
        <v>0.243948992847093</v>
      </c>
    </row>
    <row r="64" customFormat="false" ht="15" hidden="false" customHeight="false" outlineLevel="0" collapsed="false">
      <c r="M64" s="0" t="s">
        <v>205</v>
      </c>
      <c r="N64" s="0" t="n">
        <v>192.764621120671</v>
      </c>
      <c r="O64" s="0" t="n">
        <v>0.703380725101594</v>
      </c>
    </row>
    <row r="65" customFormat="false" ht="15" hidden="false" customHeight="false" outlineLevel="0" collapsed="false">
      <c r="M65" s="0" t="s">
        <v>211</v>
      </c>
      <c r="N65" s="0" t="n">
        <v>228.955185267617</v>
      </c>
      <c r="O65" s="0" t="n">
        <v>19.9219379356304</v>
      </c>
    </row>
    <row r="66" customFormat="false" ht="15" hidden="false" customHeight="false" outlineLevel="0" collapsed="false">
      <c r="M66" s="0" t="s">
        <v>212</v>
      </c>
      <c r="N66" s="0" t="n">
        <v>180.752747134608</v>
      </c>
      <c r="O66" s="0" t="n">
        <v>0.742660382977606</v>
      </c>
    </row>
    <row r="67" customFormat="false" ht="15" hidden="false" customHeight="false" outlineLevel="0" collapsed="false">
      <c r="M67" s="0" t="s">
        <v>215</v>
      </c>
      <c r="N67" s="0" t="n">
        <v>97.3056366602093</v>
      </c>
      <c r="O67" s="0" t="n">
        <v>0.213020604115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8-09T15:38:56Z</dcterms:modified>
  <cp:revision>0</cp:revision>
  <dc:subject/>
  <dc:title/>
</cp:coreProperties>
</file>