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4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musenyi nyagihunika</t>
  </si>
  <si>
    <t xml:space="preserve">Mandate area name</t>
  </si>
  <si>
    <t xml:space="preserve">Bugeser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M claire</t>
  </si>
  <si>
    <t xml:space="preserve">Checked by</t>
  </si>
  <si>
    <t xml:space="preserve">N felix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-R</t>
  </si>
  <si>
    <t xml:space="preserve">PK6</t>
  </si>
  <si>
    <t xml:space="preserve">March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Count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StdDev of Nodule mean score from 10 plants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nodules</t>
  </si>
  <si>
    <t xml:space="preserve">(blank) Total</t>
  </si>
  <si>
    <t xml:space="preserve"> -I </t>
  </si>
  <si>
    <t xml:space="preserve"> -I +urea</t>
  </si>
  <si>
    <t xml:space="preserve"> +I </t>
  </si>
  <si>
    <t xml:space="preserve">Grand Total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0888485947416"/>
          <c:y val="0.0238845144356955"/>
          <c:w val="0.7759141734663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5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5:$N$15</c:f>
              <c:numCache>
                <c:formatCode>General</c:formatCode>
                <c:ptCount val="3"/>
                <c:pt idx="0">
                  <c:v>0.308333333333333</c:v>
                </c:pt>
                <c:pt idx="1">
                  <c:v>0.52</c:v>
                </c:pt>
                <c:pt idx="2">
                  <c:v>0.750666666666667</c:v>
                </c:pt>
              </c:numCache>
            </c:numRef>
          </c:val>
        </c:ser>
        <c:ser>
          <c:idx val="1"/>
          <c:order val="1"/>
          <c:tx>
            <c:strRef>
              <c:f>analyses!$K$16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4:$N$14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0.996666666666667</c:v>
                </c:pt>
                <c:pt idx="1">
                  <c:v>1.23366666666667</c:v>
                </c:pt>
                <c:pt idx="2">
                  <c:v>1.08033333333333</c:v>
                </c:pt>
              </c:numCache>
            </c:numRef>
          </c:val>
        </c:ser>
        <c:gapWidth val="150"/>
        <c:overlap val="0"/>
        <c:axId val="72721184"/>
        <c:axId val="7108215"/>
      </c:barChart>
      <c:catAx>
        <c:axId val="7272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215"/>
        <c:crossesAt val="0"/>
        <c:auto val="1"/>
        <c:lblAlgn val="ctr"/>
        <c:lblOffset val="100"/>
        <c:noMultiLvlLbl val="0"/>
      </c:catAx>
      <c:valAx>
        <c:axId val="710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887881535207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75823511635"/>
          <c:y val="0.414041994750656"/>
          <c:w val="0.098594741613780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845144356955"/>
          <c:w val="0.77798875892450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0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684.287663651284</c:v>
                </c:pt>
                <c:pt idx="1">
                  <c:v>998.076137189475</c:v>
                </c:pt>
                <c:pt idx="2">
                  <c:v>802.07265104573</c:v>
                </c:pt>
              </c:numCache>
            </c:numRef>
          </c:val>
        </c:ser>
        <c:ser>
          <c:idx val="1"/>
          <c:order val="1"/>
          <c:tx>
            <c:strRef>
              <c:f>analyses!$K$21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760.403134556575</c:v>
                </c:pt>
                <c:pt idx="1">
                  <c:v>902.830158730159</c:v>
                </c:pt>
                <c:pt idx="2">
                  <c:v>868.763470828688</c:v>
                </c:pt>
              </c:numCache>
            </c:numRef>
          </c:val>
        </c:ser>
        <c:gapWidth val="150"/>
        <c:overlap val="0"/>
        <c:axId val="62170845"/>
        <c:axId val="66260294"/>
      </c:barChart>
      <c:catAx>
        <c:axId val="6217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294"/>
        <c:crossesAt val="0"/>
        <c:auto val="1"/>
        <c:lblAlgn val="ctr"/>
        <c:lblOffset val="100"/>
        <c:noMultiLvlLbl val="0"/>
      </c:catAx>
      <c:valAx>
        <c:axId val="6626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9435695538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0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41994750656"/>
          <c:w val="0.099118942731277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6360</xdr:colOff>
      <xdr:row>22</xdr:row>
      <xdr:rowOff>66960</xdr:rowOff>
    </xdr:from>
    <xdr:to>
      <xdr:col>14</xdr:col>
      <xdr:colOff>25740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12666960" y="4839120"/>
        <a:ext cx="4764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5320</xdr:colOff>
      <xdr:row>22</xdr:row>
      <xdr:rowOff>57240</xdr:rowOff>
    </xdr:from>
    <xdr:to>
      <xdr:col>22</xdr:col>
      <xdr:colOff>3996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17529480" y="4829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.1" maxValue="1.72" count="17">
        <n v="0.1"/>
        <n v="0.125"/>
        <n v="0.222"/>
        <n v="0.33"/>
        <n v="0.6"/>
        <n v="0.63"/>
        <n v="0.7"/>
        <n v="0.75"/>
        <n v="0.8"/>
        <n v="0.88"/>
        <n v="1.18"/>
        <n v="1.181"/>
        <n v="1.36"/>
        <n v="1.7"/>
        <n v="1.72"/>
        <s v="#"/>
        <m/>
      </sharedItems>
    </cacheField>
    <cacheField name="Grain Yield (calculated)" numFmtId="0">
      <sharedItems containsBlank="1" containsMixedTypes="1" containsNumber="1" minValue="510.125" maxValue="1309.8" count="20">
        <n v="510.125"/>
        <n v="580.281690140845"/>
        <n v="606.114649681529"/>
        <n v="665.357142857143"/>
        <n v="722.581300813008"/>
        <n v="733.333333333333"/>
        <n v="750"/>
        <n v="786.794871794872"/>
        <n v="791.906474820144"/>
        <n v="794.691780821918"/>
        <n v="807.3"/>
        <n v="814.423076923077"/>
        <n v="963.784403669725"/>
        <n v="1005.07246376812"/>
        <n v="1005.41152263374"/>
        <n v="1057.51953125"/>
        <n v="1144.80240549828"/>
        <n v="1309.8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5"/>
    <x v="18"/>
  </r>
  <r>
    <x v="0"/>
    <x v="0"/>
    <x v="6"/>
    <x v="4"/>
  </r>
  <r>
    <x v="1"/>
    <x v="0"/>
    <x v="2"/>
    <x v="14"/>
  </r>
  <r>
    <x v="0"/>
    <x v="1"/>
    <x v="4"/>
    <x v="15"/>
  </r>
  <r>
    <x v="0"/>
    <x v="2"/>
    <x v="7"/>
    <x v="10"/>
  </r>
  <r>
    <x v="1"/>
    <x v="2"/>
    <x v="9"/>
    <x v="7"/>
  </r>
  <r>
    <x v="0"/>
    <x v="3"/>
    <x v="8"/>
    <x v="17"/>
  </r>
  <r>
    <x v="1"/>
    <x v="0"/>
    <x v="13"/>
    <x v="2"/>
  </r>
  <r>
    <x v="0"/>
    <x v="0"/>
    <x v="1"/>
    <x v="1"/>
  </r>
  <r>
    <x v="0"/>
    <x v="1"/>
    <x v="3"/>
    <x v="16"/>
  </r>
  <r>
    <x v="1"/>
    <x v="2"/>
    <x v="11"/>
    <x v="13"/>
  </r>
  <r>
    <x v="0"/>
    <x v="3"/>
    <x v="14"/>
    <x v="5"/>
  </r>
  <r>
    <x v="0"/>
    <x v="2"/>
    <x v="9"/>
    <x v="0"/>
  </r>
  <r>
    <x v="1"/>
    <x v="2"/>
    <x v="10"/>
    <x v="11"/>
  </r>
  <r>
    <x v="0"/>
    <x v="2"/>
    <x v="12"/>
    <x v="12"/>
  </r>
  <r>
    <x v="0"/>
    <x v="3"/>
    <x v="11"/>
    <x v="3"/>
  </r>
  <r>
    <x v="0"/>
    <x v="1"/>
    <x v="5"/>
    <x v="8"/>
  </r>
  <r>
    <x v="1"/>
    <x v="0"/>
    <x v="3"/>
    <x v="9"/>
  </r>
  <r>
    <x v="0"/>
    <x v="0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Count of Nodule mean score from 10 plants" fld="2" subtotal="count" numFmtId="164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7" t="s">
        <v>13</v>
      </c>
      <c r="B11" s="3" t="s">
        <v>14</v>
      </c>
    </row>
    <row r="12" customFormat="false" ht="15" hidden="false" customHeight="false" outlineLevel="0" collapsed="false">
      <c r="A12" s="7" t="s">
        <v>15</v>
      </c>
      <c r="B12" s="3" t="s">
        <v>16</v>
      </c>
    </row>
    <row r="13" customFormat="false" ht="15" hidden="false" customHeight="false" outlineLevel="0" collapsed="false">
      <c r="A13" s="7" t="s">
        <v>17</v>
      </c>
      <c r="B13" s="3" t="s">
        <v>14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7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3"/>
    </row>
    <row r="2" customFormat="false" ht="15.75" hidden="false" customHeight="false" outlineLevel="0" collapsed="false">
      <c r="A2" s="9" t="s">
        <v>23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7</v>
      </c>
      <c r="E1" s="15" t="s">
        <v>28</v>
      </c>
      <c r="F1" s="15" t="s">
        <v>29</v>
      </c>
      <c r="G1" s="15" t="s">
        <v>30</v>
      </c>
      <c r="H1" s="15" t="s">
        <v>31</v>
      </c>
      <c r="I1" s="15" t="s">
        <v>32</v>
      </c>
      <c r="J1" s="15" t="s">
        <v>33</v>
      </c>
      <c r="K1" s="15" t="s">
        <v>34</v>
      </c>
      <c r="L1" s="15" t="s">
        <v>35</v>
      </c>
      <c r="M1" s="15" t="s">
        <v>36</v>
      </c>
      <c r="N1" s="15" t="s">
        <v>37</v>
      </c>
      <c r="O1" s="15" t="s">
        <v>38</v>
      </c>
    </row>
    <row r="2" customFormat="false" ht="15.75" hidden="false" customHeight="false" outlineLevel="0" collapsed="false">
      <c r="D2" s="14" t="s">
        <v>39</v>
      </c>
      <c r="E2" s="14" t="s">
        <v>40</v>
      </c>
      <c r="F2" s="14" t="s">
        <v>41</v>
      </c>
      <c r="G2" s="14" t="s">
        <v>42</v>
      </c>
      <c r="H2" s="14" t="s">
        <v>29</v>
      </c>
      <c r="I2" s="14" t="s">
        <v>43</v>
      </c>
      <c r="J2" s="14" t="s">
        <v>41</v>
      </c>
      <c r="K2" s="14" t="s">
        <v>44</v>
      </c>
      <c r="L2" s="14" t="s">
        <v>41</v>
      </c>
      <c r="M2" s="14" t="s">
        <v>45</v>
      </c>
      <c r="N2" s="14" t="s">
        <v>46</v>
      </c>
      <c r="O2" s="16" t="s">
        <v>47</v>
      </c>
    </row>
    <row r="3" customFormat="false" ht="15" hidden="false" customHeight="false" outlineLevel="0" collapsed="false">
      <c r="D3" s="14" t="s">
        <v>34</v>
      </c>
      <c r="E3" s="14" t="s">
        <v>48</v>
      </c>
      <c r="F3" s="14" t="s">
        <v>49</v>
      </c>
      <c r="G3" s="14" t="s">
        <v>50</v>
      </c>
      <c r="H3" s="14" t="s">
        <v>51</v>
      </c>
      <c r="I3" s="14" t="s">
        <v>52</v>
      </c>
      <c r="J3" s="14" t="s">
        <v>53</v>
      </c>
      <c r="K3" s="14" t="s">
        <v>54</v>
      </c>
      <c r="L3" s="14" t="s">
        <v>53</v>
      </c>
      <c r="M3" s="14" t="s">
        <v>55</v>
      </c>
      <c r="N3" s="14" t="s">
        <v>56</v>
      </c>
      <c r="O3" s="14" t="s">
        <v>57</v>
      </c>
    </row>
    <row r="4" customFormat="false" ht="15" hidden="false" customHeight="false" outlineLevel="0" collapsed="false">
      <c r="D4" s="14" t="s">
        <v>58</v>
      </c>
      <c r="E4" s="14" t="s">
        <v>59</v>
      </c>
      <c r="F4" s="14" t="s">
        <v>60</v>
      </c>
      <c r="G4" s="14" t="s">
        <v>61</v>
      </c>
      <c r="H4" s="14" t="s">
        <v>62</v>
      </c>
      <c r="I4" s="14" t="s">
        <v>46</v>
      </c>
      <c r="J4" s="14" t="s">
        <v>63</v>
      </c>
      <c r="K4" s="14" t="s">
        <v>64</v>
      </c>
      <c r="L4" s="14" t="s">
        <v>63</v>
      </c>
      <c r="N4" s="14" t="s">
        <v>65</v>
      </c>
      <c r="O4" s="14" t="s">
        <v>66</v>
      </c>
    </row>
    <row r="5" customFormat="false" ht="15" hidden="false" customHeight="false" outlineLevel="0" collapsed="false">
      <c r="D5" s="14" t="s">
        <v>67</v>
      </c>
      <c r="E5" s="14" t="s">
        <v>68</v>
      </c>
      <c r="F5" s="14" t="s">
        <v>69</v>
      </c>
      <c r="G5" s="14" t="s">
        <v>70</v>
      </c>
      <c r="H5" s="14" t="s">
        <v>71</v>
      </c>
      <c r="I5" s="14" t="s">
        <v>72</v>
      </c>
      <c r="J5" s="14" t="s">
        <v>73</v>
      </c>
      <c r="K5" s="14" t="s">
        <v>74</v>
      </c>
      <c r="L5" s="14" t="s">
        <v>73</v>
      </c>
      <c r="O5" s="14" t="s">
        <v>75</v>
      </c>
    </row>
    <row r="6" customFormat="false" ht="15" hidden="false" customHeight="false" outlineLevel="0" collapsed="false">
      <c r="D6" s="14" t="s">
        <v>76</v>
      </c>
      <c r="E6" s="14" t="s">
        <v>77</v>
      </c>
      <c r="F6" s="14" t="s">
        <v>78</v>
      </c>
      <c r="G6" s="14" t="s">
        <v>79</v>
      </c>
      <c r="H6" s="14" t="s">
        <v>80</v>
      </c>
      <c r="I6" s="14" t="s">
        <v>80</v>
      </c>
      <c r="J6" s="14" t="s">
        <v>81</v>
      </c>
      <c r="K6" s="14" t="s">
        <v>82</v>
      </c>
      <c r="L6" s="14" t="s">
        <v>81</v>
      </c>
      <c r="O6" s="14" t="s">
        <v>34</v>
      </c>
    </row>
    <row r="7" customFormat="false" ht="15" hidden="false" customHeight="false" outlineLevel="0" collapsed="false">
      <c r="D7" s="14" t="s">
        <v>80</v>
      </c>
      <c r="F7" s="14" t="s">
        <v>83</v>
      </c>
      <c r="J7" s="14" t="s">
        <v>84</v>
      </c>
      <c r="K7" s="14" t="s">
        <v>85</v>
      </c>
      <c r="L7" s="14" t="s">
        <v>86</v>
      </c>
      <c r="O7" s="14" t="s">
        <v>80</v>
      </c>
    </row>
    <row r="8" customFormat="false" ht="15" hidden="false" customHeight="false" outlineLevel="0" collapsed="false">
      <c r="F8" s="14" t="s">
        <v>87</v>
      </c>
      <c r="J8" s="14" t="s">
        <v>86</v>
      </c>
      <c r="K8" s="14" t="s">
        <v>88</v>
      </c>
      <c r="L8" s="14" t="s">
        <v>89</v>
      </c>
    </row>
    <row r="9" customFormat="false" ht="18.75" hidden="false" customHeight="false" outlineLevel="0" collapsed="false">
      <c r="A9" s="1" t="s">
        <v>90</v>
      </c>
      <c r="F9" s="14" t="s">
        <v>91</v>
      </c>
      <c r="J9" s="14" t="s">
        <v>89</v>
      </c>
      <c r="K9" s="14" t="s">
        <v>92</v>
      </c>
      <c r="L9" s="14" t="s">
        <v>93</v>
      </c>
    </row>
    <row r="10" customFormat="false" ht="15" hidden="false" customHeight="false" outlineLevel="0" collapsed="false">
      <c r="F10" s="14" t="s">
        <v>94</v>
      </c>
      <c r="J10" s="14" t="s">
        <v>93</v>
      </c>
      <c r="K10" s="14" t="s">
        <v>95</v>
      </c>
      <c r="L10" s="14" t="s">
        <v>80</v>
      </c>
    </row>
    <row r="11" customFormat="false" ht="15" hidden="false" customHeight="false" outlineLevel="0" collapsed="false">
      <c r="F11" s="14" t="s">
        <v>96</v>
      </c>
      <c r="J11" s="14" t="s">
        <v>80</v>
      </c>
      <c r="K11" s="14" t="s">
        <v>97</v>
      </c>
    </row>
    <row r="12" customFormat="false" ht="15" hidden="false" customHeight="false" outlineLevel="0" collapsed="false">
      <c r="F12" s="14" t="s">
        <v>98</v>
      </c>
      <c r="K12" s="14" t="s">
        <v>99</v>
      </c>
    </row>
    <row r="13" customFormat="false" ht="15" hidden="false" customHeight="false" outlineLevel="0" collapsed="false">
      <c r="F13" s="14" t="s">
        <v>73</v>
      </c>
      <c r="K13" s="14" t="s">
        <v>100</v>
      </c>
    </row>
    <row r="14" customFormat="false" ht="15" hidden="false" customHeight="false" outlineLevel="0" collapsed="false">
      <c r="F14" s="14" t="s">
        <v>101</v>
      </c>
      <c r="K14" s="14" t="s">
        <v>102</v>
      </c>
    </row>
    <row r="15" customFormat="false" ht="15" hidden="false" customHeight="false" outlineLevel="0" collapsed="false">
      <c r="F15" s="14" t="s">
        <v>81</v>
      </c>
      <c r="K15" s="14" t="s">
        <v>103</v>
      </c>
    </row>
    <row r="16" customFormat="false" ht="15" hidden="false" customHeight="false" outlineLevel="0" collapsed="false">
      <c r="F16" s="14" t="s">
        <v>84</v>
      </c>
      <c r="K16" s="14" t="s">
        <v>104</v>
      </c>
    </row>
    <row r="17" customFormat="false" ht="15" hidden="false" customHeight="false" outlineLevel="0" collapsed="false">
      <c r="F17" s="14" t="s">
        <v>105</v>
      </c>
      <c r="K17" s="14" t="s">
        <v>106</v>
      </c>
    </row>
    <row r="18" customFormat="false" ht="15" hidden="false" customHeight="false" outlineLevel="0" collapsed="false">
      <c r="F18" s="14" t="s">
        <v>107</v>
      </c>
      <c r="K18" s="14" t="s">
        <v>108</v>
      </c>
    </row>
    <row r="19" customFormat="false" ht="15" hidden="false" customHeight="false" outlineLevel="0" collapsed="false">
      <c r="F19" s="14" t="s">
        <v>86</v>
      </c>
      <c r="K19" s="14" t="s">
        <v>109</v>
      </c>
    </row>
    <row r="20" customFormat="false" ht="15" hidden="false" customHeight="false" outlineLevel="0" collapsed="false">
      <c r="F20" s="14" t="s">
        <v>110</v>
      </c>
      <c r="K20" s="14" t="s">
        <v>111</v>
      </c>
    </row>
    <row r="21" customFormat="false" ht="15" hidden="false" customHeight="false" outlineLevel="0" collapsed="false">
      <c r="F21" s="14" t="s">
        <v>112</v>
      </c>
      <c r="K21" s="14" t="s">
        <v>80</v>
      </c>
    </row>
    <row r="22" customFormat="false" ht="15" hidden="false" customHeight="false" outlineLevel="0" collapsed="false">
      <c r="F22" s="14" t="s">
        <v>113</v>
      </c>
    </row>
    <row r="23" customFormat="false" ht="15" hidden="false" customHeight="false" outlineLevel="0" collapsed="false">
      <c r="F23" s="14" t="s">
        <v>114</v>
      </c>
    </row>
    <row r="24" customFormat="false" ht="15" hidden="false" customHeight="false" outlineLevel="0" collapsed="false">
      <c r="F24" s="14" t="s">
        <v>115</v>
      </c>
    </row>
    <row r="25" customFormat="false" ht="15" hidden="false" customHeight="false" outlineLevel="0" collapsed="false">
      <c r="F25" s="14" t="s">
        <v>116</v>
      </c>
    </row>
    <row r="26" customFormat="false" ht="15" hidden="false" customHeight="false" outlineLevel="0" collapsed="false">
      <c r="F26" s="14" t="s">
        <v>89</v>
      </c>
    </row>
    <row r="27" customFormat="false" ht="15" hidden="false" customHeight="false" outlineLevel="0" collapsed="false">
      <c r="F27" s="14" t="s">
        <v>117</v>
      </c>
    </row>
    <row r="28" customFormat="false" ht="15" hidden="false" customHeight="false" outlineLevel="0" collapsed="false">
      <c r="F28" s="14" t="s">
        <v>118</v>
      </c>
    </row>
    <row r="29" customFormat="false" ht="15" hidden="false" customHeight="false" outlineLevel="0" collapsed="false">
      <c r="F29" s="14" t="s">
        <v>119</v>
      </c>
    </row>
    <row r="30" customFormat="false" ht="15" hidden="false" customHeight="false" outlineLevel="0" collapsed="false">
      <c r="F30" s="14" t="s">
        <v>120</v>
      </c>
    </row>
    <row r="31" customFormat="false" ht="15" hidden="false" customHeight="false" outlineLevel="0" collapsed="false">
      <c r="F31" s="14" t="s">
        <v>121</v>
      </c>
    </row>
    <row r="32" customFormat="false" ht="15" hidden="false" customHeight="false" outlineLevel="0" collapsed="false">
      <c r="F32" s="14" t="s">
        <v>93</v>
      </c>
    </row>
    <row r="33" customFormat="false" ht="15" hidden="false" customHeight="false" outlineLevel="0" collapsed="false">
      <c r="F33" s="14" t="s">
        <v>122</v>
      </c>
    </row>
    <row r="34" customFormat="false" ht="15" hidden="false" customHeight="false" outlineLevel="0" collapsed="false">
      <c r="F34" s="14" t="s">
        <v>123</v>
      </c>
    </row>
    <row r="35" customFormat="false" ht="15" hidden="false" customHeight="false" outlineLevel="0" collapsed="false">
      <c r="F35" s="14" t="s">
        <v>124</v>
      </c>
    </row>
    <row r="36" customFormat="false" ht="15" hidden="false" customHeight="false" outlineLevel="0" collapsed="false">
      <c r="F36" s="14" t="s">
        <v>125</v>
      </c>
    </row>
    <row r="37" customFormat="false" ht="15" hidden="false" customHeight="false" outlineLevel="0" collapsed="false">
      <c r="F37" s="14" t="s">
        <v>126</v>
      </c>
    </row>
    <row r="38" customFormat="false" ht="15" hidden="false" customHeight="false" outlineLevel="0" collapsed="false">
      <c r="F38" s="14" t="s">
        <v>127</v>
      </c>
    </row>
    <row r="39" customFormat="false" ht="15" hidden="false" customHeight="false" outlineLevel="0" collapsed="false">
      <c r="F39" s="1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8</v>
      </c>
      <c r="B1" s="18" t="s">
        <v>129</v>
      </c>
      <c r="C1" s="18" t="s">
        <v>130</v>
      </c>
      <c r="D1" s="19" t="s">
        <v>131</v>
      </c>
      <c r="E1" s="19" t="s">
        <v>132</v>
      </c>
      <c r="F1" s="19" t="s">
        <v>133</v>
      </c>
      <c r="G1" s="19" t="s">
        <v>134</v>
      </c>
      <c r="H1" s="18" t="s">
        <v>135</v>
      </c>
      <c r="I1" s="18" t="s">
        <v>136</v>
      </c>
      <c r="J1" s="19" t="s">
        <v>137</v>
      </c>
      <c r="K1" s="20" t="s">
        <v>138</v>
      </c>
      <c r="L1" s="21" t="s">
        <v>139</v>
      </c>
    </row>
    <row r="2" customFormat="false" ht="15" hidden="false" customHeight="false" outlineLevel="0" collapsed="false">
      <c r="A2" s="22"/>
      <c r="B2" s="22" t="s">
        <v>140</v>
      </c>
      <c r="C2" s="22" t="s">
        <v>141</v>
      </c>
      <c r="D2" s="23" t="s">
        <v>142</v>
      </c>
      <c r="E2" s="23" t="s">
        <v>143</v>
      </c>
      <c r="F2" s="23" t="s">
        <v>144</v>
      </c>
      <c r="G2" s="24" t="s">
        <v>145</v>
      </c>
      <c r="H2" s="22" t="s">
        <v>146</v>
      </c>
      <c r="I2" s="22" t="s">
        <v>146</v>
      </c>
      <c r="J2" s="22" t="s">
        <v>146</v>
      </c>
      <c r="K2" s="22" t="s">
        <v>146</v>
      </c>
      <c r="L2" s="25" t="s">
        <v>146</v>
      </c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AK4" activePane="bottomRight" state="frozen"/>
      <selection pane="topLeft" activeCell="A1" activeCellId="0" sqref="A1"/>
      <selection pane="topRight" activeCell="AK1" activeCellId="0" sqref="AK1"/>
      <selection pane="bottomLeft" activeCell="A4" activeCellId="0" sqref="A4"/>
      <selection pane="bottomRight" activeCell="AW1" activeCellId="2" sqref="C1:D16384 X1:X16384 AW1:AW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7" min="6" style="0" width="9.14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5" min="14" style="0" width="9.14"/>
    <col collapsed="false" customWidth="true" hidden="false" outlineLevel="0" max="19" min="18" style="0" width="9.14"/>
    <col collapsed="false" customWidth="true" hidden="false" outlineLevel="0" max="20" min="20" style="0" width="12.85"/>
    <col collapsed="false" customWidth="true" hidden="false" outlineLevel="0" max="28" min="28" style="0" width="14.99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0.85"/>
    <col collapsed="false" customWidth="true" hidden="false" outlineLevel="0" max="32" min="32" style="0" width="10.99"/>
    <col collapsed="false" customWidth="true" hidden="false" outlineLevel="0" max="35" min="33" style="0" width="11.85"/>
    <col collapsed="false" customWidth="true" hidden="false" outlineLevel="0" max="38" min="38" style="0" width="10.85"/>
    <col collapsed="false" customWidth="true" hidden="false" outlineLevel="0" max="45" min="44" style="0" width="10.71"/>
    <col collapsed="false" customWidth="true" hidden="false" outlineLevel="0" max="46" min="46" style="0" width="10.28"/>
    <col collapsed="false" customWidth="true" hidden="false" outlineLevel="0" max="48" min="48" style="0" width="10.41"/>
    <col collapsed="false" customWidth="true" hidden="false" outlineLevel="0" max="49" min="49" style="0" width="10.28"/>
    <col collapsed="false" customWidth="true" hidden="false" outlineLevel="0" max="50" min="50" style="0" width="10.13"/>
    <col collapsed="false" customWidth="true" hidden="false" outlineLevel="0" max="51" min="51" style="0" width="10.71"/>
    <col collapsed="false" customWidth="true" hidden="false" outlineLevel="0" max="52" min="52" style="0" width="11.56"/>
  </cols>
  <sheetData>
    <row r="1" customFormat="false" ht="15.75" hidden="false" customHeight="false" outlineLevel="0" collapsed="false">
      <c r="A1" s="27" t="s">
        <v>147</v>
      </c>
      <c r="B1" s="28"/>
      <c r="C1" s="28"/>
      <c r="D1" s="28"/>
      <c r="E1" s="29"/>
      <c r="F1" s="30" t="s">
        <v>148</v>
      </c>
      <c r="G1" s="30"/>
      <c r="H1" s="30"/>
      <c r="I1" s="31"/>
      <c r="J1" s="31"/>
      <c r="K1" s="31" t="s">
        <v>149</v>
      </c>
      <c r="L1" s="32"/>
      <c r="M1" s="33"/>
      <c r="N1" s="31"/>
      <c r="O1" s="31"/>
      <c r="P1" s="34"/>
      <c r="Q1" s="31" t="s">
        <v>150</v>
      </c>
      <c r="R1" s="31"/>
      <c r="S1" s="31"/>
      <c r="T1" s="34"/>
      <c r="U1" s="34"/>
      <c r="V1" s="34"/>
      <c r="W1" s="34"/>
      <c r="X1" s="34"/>
      <c r="Y1" s="34"/>
      <c r="Z1" s="34"/>
      <c r="AA1" s="34"/>
      <c r="AB1" s="35"/>
      <c r="AC1" s="34"/>
      <c r="AD1" s="34"/>
      <c r="AE1" s="34"/>
      <c r="AF1" s="34"/>
      <c r="AG1" s="33"/>
      <c r="AH1" s="34"/>
      <c r="AI1" s="34"/>
      <c r="AJ1" s="31" t="s">
        <v>151</v>
      </c>
      <c r="AK1" s="31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6"/>
      <c r="AW1" s="37"/>
      <c r="AX1" s="34"/>
      <c r="AY1" s="34"/>
      <c r="AZ1" s="33"/>
    </row>
    <row r="2" customFormat="false" ht="120" hidden="false" customHeight="true" outlineLevel="0" collapsed="false">
      <c r="A2" s="38" t="s">
        <v>152</v>
      </c>
      <c r="B2" s="38" t="s">
        <v>153</v>
      </c>
      <c r="C2" s="38" t="s">
        <v>154</v>
      </c>
      <c r="D2" s="38" t="s">
        <v>155</v>
      </c>
      <c r="E2" s="39" t="s">
        <v>156</v>
      </c>
      <c r="F2" s="40" t="s">
        <v>157</v>
      </c>
      <c r="G2" s="40"/>
      <c r="H2" s="40"/>
      <c r="I2" s="41" t="s">
        <v>158</v>
      </c>
      <c r="J2" s="41"/>
      <c r="K2" s="41"/>
      <c r="L2" s="38" t="s">
        <v>159</v>
      </c>
      <c r="M2" s="39" t="s">
        <v>160</v>
      </c>
      <c r="N2" s="40" t="s">
        <v>161</v>
      </c>
      <c r="O2" s="40"/>
      <c r="P2" s="40"/>
      <c r="Q2" s="40" t="s">
        <v>162</v>
      </c>
      <c r="R2" s="40"/>
      <c r="S2" s="40"/>
      <c r="T2" s="42" t="s">
        <v>163</v>
      </c>
      <c r="U2" s="43" t="s">
        <v>164</v>
      </c>
      <c r="V2" s="38" t="s">
        <v>165</v>
      </c>
      <c r="W2" s="38" t="s">
        <v>166</v>
      </c>
      <c r="X2" s="38" t="s">
        <v>167</v>
      </c>
      <c r="Y2" s="38" t="s">
        <v>168</v>
      </c>
      <c r="Z2" s="38" t="s">
        <v>169</v>
      </c>
      <c r="AA2" s="38" t="s">
        <v>170</v>
      </c>
      <c r="AB2" s="44" t="s">
        <v>171</v>
      </c>
      <c r="AC2" s="45" t="s">
        <v>172</v>
      </c>
      <c r="AD2" s="45" t="s">
        <v>173</v>
      </c>
      <c r="AE2" s="45" t="s">
        <v>174</v>
      </c>
      <c r="AF2" s="46" t="s">
        <v>175</v>
      </c>
      <c r="AG2" s="47" t="s">
        <v>176</v>
      </c>
      <c r="AH2" s="40" t="s">
        <v>177</v>
      </c>
      <c r="AI2" s="40"/>
      <c r="AJ2" s="40"/>
      <c r="AK2" s="38" t="s">
        <v>178</v>
      </c>
      <c r="AL2" s="38" t="s">
        <v>179</v>
      </c>
      <c r="AM2" s="38" t="s">
        <v>180</v>
      </c>
      <c r="AN2" s="38" t="s">
        <v>181</v>
      </c>
      <c r="AO2" s="38" t="s">
        <v>182</v>
      </c>
      <c r="AP2" s="38" t="s">
        <v>183</v>
      </c>
      <c r="AQ2" s="38" t="s">
        <v>184</v>
      </c>
      <c r="AR2" s="38" t="s">
        <v>185</v>
      </c>
      <c r="AS2" s="38" t="s">
        <v>186</v>
      </c>
      <c r="AT2" s="38" t="s">
        <v>187</v>
      </c>
      <c r="AU2" s="38" t="s">
        <v>188</v>
      </c>
      <c r="AV2" s="48" t="s">
        <v>189</v>
      </c>
      <c r="AW2" s="49" t="s">
        <v>189</v>
      </c>
      <c r="AX2" s="50" t="s">
        <v>190</v>
      </c>
      <c r="AY2" s="51" t="s">
        <v>191</v>
      </c>
      <c r="AZ2" s="51" t="s">
        <v>192</v>
      </c>
    </row>
    <row r="3" customFormat="false" ht="21" hidden="false" customHeight="true" outlineLevel="0" collapsed="false">
      <c r="A3" s="52" t="s">
        <v>193</v>
      </c>
      <c r="B3" s="53" t="s">
        <v>193</v>
      </c>
      <c r="C3" s="53"/>
      <c r="D3" s="53"/>
      <c r="E3" s="54"/>
      <c r="F3" s="55" t="s">
        <v>18</v>
      </c>
      <c r="G3" s="56" t="s">
        <v>19</v>
      </c>
      <c r="H3" s="57" t="s">
        <v>20</v>
      </c>
      <c r="I3" s="52" t="s">
        <v>18</v>
      </c>
      <c r="J3" s="53" t="s">
        <v>19</v>
      </c>
      <c r="K3" s="57" t="s">
        <v>20</v>
      </c>
      <c r="L3" s="53" t="s">
        <v>194</v>
      </c>
      <c r="M3" s="57" t="s">
        <v>195</v>
      </c>
      <c r="N3" s="55" t="s">
        <v>18</v>
      </c>
      <c r="O3" s="56" t="s">
        <v>19</v>
      </c>
      <c r="P3" s="57" t="s">
        <v>20</v>
      </c>
      <c r="Q3" s="55" t="s">
        <v>18</v>
      </c>
      <c r="R3" s="56" t="s">
        <v>19</v>
      </c>
      <c r="S3" s="57" t="s">
        <v>20</v>
      </c>
      <c r="T3" s="58" t="s">
        <v>196</v>
      </c>
      <c r="U3" s="58" t="s">
        <v>193</v>
      </c>
      <c r="V3" s="59" t="s">
        <v>197</v>
      </c>
      <c r="W3" s="59" t="s">
        <v>197</v>
      </c>
      <c r="X3" s="53" t="s">
        <v>193</v>
      </c>
      <c r="Y3" s="53" t="s">
        <v>195</v>
      </c>
      <c r="Z3" s="53" t="s">
        <v>195</v>
      </c>
      <c r="AA3" s="53" t="s">
        <v>195</v>
      </c>
      <c r="AB3" s="60" t="s">
        <v>198</v>
      </c>
      <c r="AC3" s="61" t="s">
        <v>199</v>
      </c>
      <c r="AD3" s="61" t="s">
        <v>200</v>
      </c>
      <c r="AE3" s="61" t="s">
        <v>195</v>
      </c>
      <c r="AF3" s="62" t="s">
        <v>201</v>
      </c>
      <c r="AG3" s="63" t="s">
        <v>202</v>
      </c>
      <c r="AH3" s="55" t="s">
        <v>18</v>
      </c>
      <c r="AI3" s="56" t="s">
        <v>19</v>
      </c>
      <c r="AJ3" s="57" t="s">
        <v>20</v>
      </c>
      <c r="AK3" s="53" t="s">
        <v>203</v>
      </c>
      <c r="AL3" s="53" t="s">
        <v>194</v>
      </c>
      <c r="AM3" s="53" t="s">
        <v>193</v>
      </c>
      <c r="AN3" s="53" t="s">
        <v>197</v>
      </c>
      <c r="AO3" s="53" t="s">
        <v>197</v>
      </c>
      <c r="AP3" s="53" t="s">
        <v>197</v>
      </c>
      <c r="AQ3" s="53"/>
      <c r="AR3" s="53" t="s">
        <v>197</v>
      </c>
      <c r="AS3" s="53" t="s">
        <v>197</v>
      </c>
      <c r="AT3" s="53" t="s">
        <v>197</v>
      </c>
      <c r="AU3" s="53" t="s">
        <v>197</v>
      </c>
      <c r="AV3" s="64" t="s">
        <v>204</v>
      </c>
      <c r="AW3" s="65" t="s">
        <v>201</v>
      </c>
      <c r="AX3" s="66" t="s">
        <v>202</v>
      </c>
      <c r="AY3" s="66" t="s">
        <v>202</v>
      </c>
      <c r="AZ3" s="66" t="s">
        <v>202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5</v>
      </c>
      <c r="D4" s="0" t="s">
        <v>206</v>
      </c>
      <c r="E4" s="0" t="s">
        <v>206</v>
      </c>
      <c r="F4" s="0" t="n">
        <v>14</v>
      </c>
      <c r="G4" s="0" t="s">
        <v>207</v>
      </c>
      <c r="H4" s="0" t="n">
        <v>2011</v>
      </c>
      <c r="I4" s="0" t="n">
        <v>31</v>
      </c>
      <c r="J4" s="0" t="s">
        <v>207</v>
      </c>
      <c r="K4" s="0" t="n">
        <v>2011</v>
      </c>
      <c r="L4" s="0" t="n">
        <f aca="false">3*3</f>
        <v>9</v>
      </c>
      <c r="M4" s="0" t="n">
        <v>100</v>
      </c>
      <c r="N4" s="0" t="n">
        <v>1</v>
      </c>
      <c r="O4" s="0" t="s">
        <v>208</v>
      </c>
      <c r="P4" s="0" t="n">
        <v>2011</v>
      </c>
      <c r="Q4" s="0" t="n">
        <v>1</v>
      </c>
      <c r="R4" s="0" t="s">
        <v>208</v>
      </c>
      <c r="S4" s="0" t="n">
        <v>2011</v>
      </c>
      <c r="T4" s="0" t="n">
        <v>0.5</v>
      </c>
      <c r="U4" s="0" t="n">
        <v>10</v>
      </c>
      <c r="V4" s="0" t="n">
        <v>160</v>
      </c>
      <c r="X4" s="0" t="n">
        <v>0.7</v>
      </c>
      <c r="AH4" s="0" t="n">
        <v>28</v>
      </c>
      <c r="AI4" s="0" t="s">
        <v>208</v>
      </c>
      <c r="AJ4" s="0" t="n">
        <v>2011</v>
      </c>
      <c r="AL4" s="67" t="n">
        <v>4</v>
      </c>
      <c r="AM4" s="0" t="n">
        <v>110</v>
      </c>
      <c r="AN4" s="0" t="n">
        <v>487</v>
      </c>
      <c r="AO4" s="6" t="n">
        <v>144</v>
      </c>
      <c r="AP4" s="6" t="n">
        <v>123</v>
      </c>
      <c r="AQ4" s="6" t="n">
        <v>73</v>
      </c>
      <c r="AR4" s="0" t="n">
        <v>49</v>
      </c>
      <c r="AT4" s="0" t="n">
        <v>40</v>
      </c>
      <c r="AV4" s="68" t="n">
        <f aca="false">(AQ4*AN4/AP4)/1000</f>
        <v>0.289032520325203</v>
      </c>
      <c r="AW4" s="69" t="n">
        <f aca="false">AV4*10000/AL4</f>
        <v>722.581300813008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9</v>
      </c>
      <c r="D5" s="0" t="s">
        <v>206</v>
      </c>
      <c r="E5" s="0" t="s">
        <v>206</v>
      </c>
      <c r="F5" s="0" t="n">
        <v>14</v>
      </c>
      <c r="G5" s="0" t="s">
        <v>207</v>
      </c>
      <c r="H5" s="0" t="n">
        <v>2011</v>
      </c>
      <c r="I5" s="0" t="n">
        <v>31</v>
      </c>
      <c r="J5" s="0" t="s">
        <v>207</v>
      </c>
      <c r="K5" s="0" t="n">
        <v>2011</v>
      </c>
      <c r="L5" s="0" t="n">
        <f aca="false">3*3</f>
        <v>9</v>
      </c>
      <c r="M5" s="0" t="n">
        <v>100</v>
      </c>
      <c r="N5" s="0" t="n">
        <v>1</v>
      </c>
      <c r="O5" s="0" t="s">
        <v>208</v>
      </c>
      <c r="P5" s="0" t="n">
        <v>2011</v>
      </c>
      <c r="Q5" s="0" t="n">
        <v>1</v>
      </c>
      <c r="R5" s="0" t="s">
        <v>208</v>
      </c>
      <c r="S5" s="0" t="n">
        <v>2011</v>
      </c>
      <c r="T5" s="0" t="n">
        <v>0.5</v>
      </c>
      <c r="U5" s="0" t="n">
        <v>9</v>
      </c>
      <c r="V5" s="0" t="n">
        <v>410</v>
      </c>
      <c r="X5" s="0" t="n">
        <v>0.222</v>
      </c>
      <c r="AH5" s="0" t="n">
        <v>28</v>
      </c>
      <c r="AI5" s="0" t="s">
        <v>208</v>
      </c>
      <c r="AJ5" s="0" t="n">
        <v>2011</v>
      </c>
      <c r="AL5" s="67" t="n">
        <v>4</v>
      </c>
      <c r="AM5" s="0" t="n">
        <v>93</v>
      </c>
      <c r="AN5" s="0" t="n">
        <v>746</v>
      </c>
      <c r="AO5" s="0" t="n">
        <v>239</v>
      </c>
      <c r="AP5" s="0" t="n">
        <v>243</v>
      </c>
      <c r="AQ5" s="0" t="n">
        <v>131</v>
      </c>
      <c r="AR5" s="0" t="n">
        <v>89</v>
      </c>
      <c r="AT5" s="0" t="n">
        <v>81</v>
      </c>
      <c r="AV5" s="68" t="n">
        <f aca="false">(AQ5*AN5/AP5)/1000</f>
        <v>0.402164609053498</v>
      </c>
      <c r="AW5" s="69" t="n">
        <f aca="false">AV5*10000/AL5</f>
        <v>1005.41152263374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5</v>
      </c>
      <c r="D6" s="0" t="s">
        <v>210</v>
      </c>
      <c r="E6" s="0" t="s">
        <v>206</v>
      </c>
      <c r="F6" s="0" t="n">
        <v>14</v>
      </c>
      <c r="G6" s="0" t="s">
        <v>207</v>
      </c>
      <c r="H6" s="0" t="n">
        <v>2011</v>
      </c>
      <c r="I6" s="0" t="n">
        <v>31</v>
      </c>
      <c r="J6" s="0" t="s">
        <v>207</v>
      </c>
      <c r="K6" s="0" t="n">
        <v>2011</v>
      </c>
      <c r="L6" s="0" t="n">
        <f aca="false">3*3</f>
        <v>9</v>
      </c>
      <c r="M6" s="0" t="n">
        <v>100</v>
      </c>
      <c r="N6" s="0" t="n">
        <v>1</v>
      </c>
      <c r="O6" s="0" t="s">
        <v>208</v>
      </c>
      <c r="P6" s="0" t="n">
        <v>2011</v>
      </c>
      <c r="Q6" s="0" t="n">
        <v>1</v>
      </c>
      <c r="R6" s="0" t="s">
        <v>208</v>
      </c>
      <c r="S6" s="0" t="n">
        <v>2011</v>
      </c>
      <c r="T6" s="0" t="n">
        <v>0.5</v>
      </c>
      <c r="U6" s="0" t="n">
        <v>10</v>
      </c>
      <c r="V6" s="0" t="n">
        <v>321</v>
      </c>
      <c r="X6" s="0" t="n">
        <v>0.6</v>
      </c>
      <c r="AH6" s="0" t="n">
        <v>28</v>
      </c>
      <c r="AI6" s="0" t="s">
        <v>208</v>
      </c>
      <c r="AJ6" s="0" t="n">
        <v>2011</v>
      </c>
      <c r="AL6" s="67" t="n">
        <v>4</v>
      </c>
      <c r="AM6" s="0" t="n">
        <v>102</v>
      </c>
      <c r="AN6" s="0" t="n">
        <v>637</v>
      </c>
      <c r="AO6" s="0" t="n">
        <v>227</v>
      </c>
      <c r="AP6" s="0" t="n">
        <v>128</v>
      </c>
      <c r="AQ6" s="0" t="n">
        <v>85</v>
      </c>
      <c r="AR6" s="0" t="n">
        <v>49</v>
      </c>
      <c r="AT6" s="0" t="n">
        <v>61</v>
      </c>
      <c r="AV6" s="68" t="n">
        <f aca="false">(AQ6*AN6/AP6)/1000</f>
        <v>0.4230078125</v>
      </c>
      <c r="AW6" s="69" t="n">
        <f aca="false">AV6*10000/AL6</f>
        <v>1057.51953125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5</v>
      </c>
      <c r="D7" s="0" t="s">
        <v>211</v>
      </c>
      <c r="E7" s="0" t="s">
        <v>211</v>
      </c>
      <c r="F7" s="0" t="n">
        <v>14</v>
      </c>
      <c r="G7" s="0" t="s">
        <v>207</v>
      </c>
      <c r="H7" s="0" t="n">
        <v>2011</v>
      </c>
      <c r="I7" s="0" t="n">
        <v>31</v>
      </c>
      <c r="J7" s="0" t="s">
        <v>207</v>
      </c>
      <c r="K7" s="0" t="n">
        <v>2011</v>
      </c>
      <c r="L7" s="0" t="n">
        <f aca="false">3*3</f>
        <v>9</v>
      </c>
      <c r="M7" s="0" t="n">
        <v>100</v>
      </c>
      <c r="N7" s="0" t="n">
        <v>15</v>
      </c>
      <c r="O7" s="0" t="s">
        <v>208</v>
      </c>
      <c r="P7" s="0" t="n">
        <v>2011</v>
      </c>
      <c r="Q7" s="0" t="n">
        <v>15</v>
      </c>
      <c r="R7" s="0" t="s">
        <v>208</v>
      </c>
      <c r="S7" s="0" t="n">
        <v>2011</v>
      </c>
      <c r="T7" s="0" t="n">
        <v>0.5</v>
      </c>
      <c r="U7" s="0" t="n">
        <v>8</v>
      </c>
      <c r="V7" s="0" t="n">
        <v>349</v>
      </c>
      <c r="X7" s="0" t="n">
        <v>0.75</v>
      </c>
      <c r="AH7" s="0" t="n">
        <v>6</v>
      </c>
      <c r="AI7" s="0" t="s">
        <v>212</v>
      </c>
      <c r="AJ7" s="0" t="n">
        <v>2011</v>
      </c>
      <c r="AL7" s="67" t="n">
        <v>4</v>
      </c>
      <c r="AM7" s="0" t="n">
        <v>128</v>
      </c>
      <c r="AN7" s="0" t="n">
        <v>621</v>
      </c>
      <c r="AO7" s="0" t="n">
        <v>186</v>
      </c>
      <c r="AP7" s="0" t="n">
        <v>100</v>
      </c>
      <c r="AQ7" s="0" t="n">
        <v>52</v>
      </c>
      <c r="AR7" s="0" t="n">
        <v>46</v>
      </c>
      <c r="AT7" s="0" t="n">
        <v>66</v>
      </c>
      <c r="AV7" s="68" t="n">
        <f aca="false">(AQ7*AN7/AP7)/1000</f>
        <v>0.32292</v>
      </c>
      <c r="AW7" s="69" t="n">
        <f aca="false">AV7*10000/AL7</f>
        <v>807.3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9</v>
      </c>
      <c r="D8" s="0" t="s">
        <v>211</v>
      </c>
      <c r="E8" s="0" t="s">
        <v>211</v>
      </c>
      <c r="F8" s="0" t="n">
        <v>14</v>
      </c>
      <c r="G8" s="0" t="s">
        <v>207</v>
      </c>
      <c r="H8" s="0" t="n">
        <v>2011</v>
      </c>
      <c r="I8" s="0" t="n">
        <v>31</v>
      </c>
      <c r="J8" s="0" t="s">
        <v>207</v>
      </c>
      <c r="K8" s="0" t="n">
        <v>2011</v>
      </c>
      <c r="L8" s="0" t="n">
        <f aca="false">3*3</f>
        <v>9</v>
      </c>
      <c r="M8" s="0" t="n">
        <v>100</v>
      </c>
      <c r="N8" s="0" t="n">
        <v>15</v>
      </c>
      <c r="O8" s="0" t="s">
        <v>208</v>
      </c>
      <c r="P8" s="0" t="n">
        <v>2011</v>
      </c>
      <c r="Q8" s="0" t="n">
        <v>15</v>
      </c>
      <c r="R8" s="0" t="s">
        <v>208</v>
      </c>
      <c r="S8" s="0" t="n">
        <v>2011</v>
      </c>
      <c r="T8" s="0" t="n">
        <v>0.5</v>
      </c>
      <c r="U8" s="0" t="n">
        <v>9</v>
      </c>
      <c r="V8" s="0" t="n">
        <v>236</v>
      </c>
      <c r="X8" s="0" t="n">
        <v>0.88</v>
      </c>
      <c r="AH8" s="0" t="n">
        <v>6</v>
      </c>
      <c r="AI8" s="0" t="s">
        <v>212</v>
      </c>
      <c r="AJ8" s="0" t="n">
        <v>2011</v>
      </c>
      <c r="AL8" s="67" t="n">
        <v>4</v>
      </c>
      <c r="AM8" s="0" t="n">
        <v>240</v>
      </c>
      <c r="AN8" s="0" t="n">
        <v>646</v>
      </c>
      <c r="AO8" s="0" t="n">
        <v>186</v>
      </c>
      <c r="AP8" s="0" t="n">
        <v>78</v>
      </c>
      <c r="AQ8" s="0" t="n">
        <v>38</v>
      </c>
      <c r="AR8" s="0" t="n">
        <v>40</v>
      </c>
      <c r="AT8" s="0" t="n">
        <v>79</v>
      </c>
      <c r="AV8" s="68" t="n">
        <f aca="false">(AQ8*AN8/AP8)/1000</f>
        <v>0.314717948717949</v>
      </c>
      <c r="AW8" s="69" t="n">
        <f aca="false">AV8*10000/AL8</f>
        <v>786.794871794872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5</v>
      </c>
      <c r="D9" s="0" t="s">
        <v>213</v>
      </c>
      <c r="E9" s="0" t="s">
        <v>211</v>
      </c>
      <c r="F9" s="0" t="n">
        <v>14</v>
      </c>
      <c r="G9" s="0" t="s">
        <v>207</v>
      </c>
      <c r="H9" s="0" t="n">
        <v>2011</v>
      </c>
      <c r="I9" s="0" t="n">
        <v>31</v>
      </c>
      <c r="J9" s="0" t="s">
        <v>207</v>
      </c>
      <c r="K9" s="0" t="n">
        <v>2011</v>
      </c>
      <c r="L9" s="0" t="n">
        <f aca="false">3*3</f>
        <v>9</v>
      </c>
      <c r="M9" s="0" t="n">
        <v>100</v>
      </c>
      <c r="N9" s="0" t="n">
        <v>15</v>
      </c>
      <c r="O9" s="0" t="s">
        <v>208</v>
      </c>
      <c r="P9" s="0" t="n">
        <v>2011</v>
      </c>
      <c r="Q9" s="0" t="n">
        <v>15</v>
      </c>
      <c r="R9" s="0" t="s">
        <v>208</v>
      </c>
      <c r="S9" s="0" t="n">
        <v>2011</v>
      </c>
      <c r="T9" s="0" t="n">
        <v>0.5</v>
      </c>
      <c r="U9" s="0" t="n">
        <v>10</v>
      </c>
      <c r="V9" s="0" t="n">
        <v>381</v>
      </c>
      <c r="X9" s="0" t="n">
        <v>0.8</v>
      </c>
      <c r="AH9" s="0" t="n">
        <v>6</v>
      </c>
      <c r="AI9" s="0" t="s">
        <v>212</v>
      </c>
      <c r="AJ9" s="0" t="n">
        <v>2011</v>
      </c>
      <c r="AL9" s="67" t="n">
        <v>4</v>
      </c>
      <c r="AM9" s="0" t="n">
        <v>116</v>
      </c>
      <c r="AN9" s="0" t="n">
        <v>885</v>
      </c>
      <c r="AO9" s="0" t="n">
        <v>485</v>
      </c>
      <c r="AP9" s="0" t="n">
        <v>125</v>
      </c>
      <c r="AQ9" s="0" t="n">
        <v>74</v>
      </c>
      <c r="AR9" s="0" t="n">
        <v>51</v>
      </c>
      <c r="AT9" s="0" t="n">
        <v>133</v>
      </c>
      <c r="AV9" s="68" t="n">
        <f aca="false">(AQ9*AN9/AP9)/1000</f>
        <v>0.52392</v>
      </c>
      <c r="AW9" s="69" t="n">
        <f aca="false">AV9*10000/AL9</f>
        <v>1309.8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9</v>
      </c>
      <c r="D10" s="0" t="s">
        <v>206</v>
      </c>
      <c r="E10" s="0" t="s">
        <v>206</v>
      </c>
      <c r="F10" s="0" t="n">
        <v>14</v>
      </c>
      <c r="G10" s="0" t="s">
        <v>207</v>
      </c>
      <c r="H10" s="0" t="n">
        <v>2011</v>
      </c>
      <c r="I10" s="0" t="n">
        <v>31</v>
      </c>
      <c r="J10" s="0" t="s">
        <v>207</v>
      </c>
      <c r="K10" s="0" t="n">
        <v>2011</v>
      </c>
      <c r="L10" s="0" t="n">
        <f aca="false">3*3</f>
        <v>9</v>
      </c>
      <c r="M10" s="0" t="n">
        <v>100</v>
      </c>
      <c r="N10" s="0" t="n">
        <v>1</v>
      </c>
      <c r="O10" s="0" t="s">
        <v>208</v>
      </c>
      <c r="P10" s="0" t="n">
        <v>2011</v>
      </c>
      <c r="Q10" s="0" t="n">
        <v>1</v>
      </c>
      <c r="R10" s="0" t="s">
        <v>208</v>
      </c>
      <c r="S10" s="0" t="n">
        <v>2011</v>
      </c>
      <c r="T10" s="0" t="n">
        <v>0.5</v>
      </c>
      <c r="U10" s="0" t="n">
        <v>10</v>
      </c>
      <c r="V10" s="0" t="n">
        <v>114</v>
      </c>
      <c r="X10" s="0" t="n">
        <v>1.7</v>
      </c>
      <c r="AH10" s="0" t="n">
        <v>28</v>
      </c>
      <c r="AI10" s="0" t="s">
        <v>208</v>
      </c>
      <c r="AJ10" s="0" t="n">
        <v>2011</v>
      </c>
      <c r="AL10" s="67" t="n">
        <v>4</v>
      </c>
      <c r="AM10" s="0" t="n">
        <v>103</v>
      </c>
      <c r="AN10" s="0" t="n">
        <v>488</v>
      </c>
      <c r="AO10" s="0" t="n">
        <v>138</v>
      </c>
      <c r="AP10" s="0" t="n">
        <v>157</v>
      </c>
      <c r="AQ10" s="0" t="n">
        <v>78</v>
      </c>
      <c r="AR10" s="0" t="n">
        <v>65</v>
      </c>
      <c r="AT10" s="0" t="n">
        <v>56</v>
      </c>
      <c r="AV10" s="68" t="n">
        <f aca="false">(AQ10*AN10/AP10)/1000</f>
        <v>0.242445859872611</v>
      </c>
      <c r="AW10" s="69" t="n">
        <f aca="false">AV10*10000/AL10</f>
        <v>606.114649681529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5</v>
      </c>
      <c r="D11" s="0" t="s">
        <v>206</v>
      </c>
      <c r="E11" s="0" t="s">
        <v>206</v>
      </c>
      <c r="F11" s="0" t="n">
        <v>14</v>
      </c>
      <c r="G11" s="0" t="s">
        <v>207</v>
      </c>
      <c r="H11" s="0" t="n">
        <v>2011</v>
      </c>
      <c r="I11" s="0" t="n">
        <v>31</v>
      </c>
      <c r="J11" s="0" t="s">
        <v>207</v>
      </c>
      <c r="K11" s="0" t="n">
        <v>2011</v>
      </c>
      <c r="L11" s="0" t="n">
        <f aca="false">3*3</f>
        <v>9</v>
      </c>
      <c r="M11" s="0" t="n">
        <v>100</v>
      </c>
      <c r="N11" s="0" t="n">
        <v>1</v>
      </c>
      <c r="O11" s="0" t="s">
        <v>208</v>
      </c>
      <c r="P11" s="0" t="n">
        <v>2011</v>
      </c>
      <c r="Q11" s="0" t="n">
        <v>1</v>
      </c>
      <c r="R11" s="0" t="s">
        <v>208</v>
      </c>
      <c r="S11" s="0" t="n">
        <v>2011</v>
      </c>
      <c r="T11" s="0" t="n">
        <v>0.5</v>
      </c>
      <c r="U11" s="0" t="n">
        <v>8</v>
      </c>
      <c r="V11" s="0" t="n">
        <v>364</v>
      </c>
      <c r="X11" s="0" t="n">
        <v>0.125</v>
      </c>
      <c r="AH11" s="0" t="n">
        <v>28</v>
      </c>
      <c r="AI11" s="0" t="s">
        <v>208</v>
      </c>
      <c r="AJ11" s="0" t="n">
        <v>2011</v>
      </c>
      <c r="AL11" s="67" t="n">
        <v>4</v>
      </c>
      <c r="AM11" s="0" t="n">
        <v>77</v>
      </c>
      <c r="AN11" s="0" t="n">
        <v>412</v>
      </c>
      <c r="AO11" s="0" t="n">
        <v>143</v>
      </c>
      <c r="AP11" s="0" t="n">
        <v>142</v>
      </c>
      <c r="AQ11" s="0" t="n">
        <v>80</v>
      </c>
      <c r="AR11" s="0" t="n">
        <v>55</v>
      </c>
      <c r="AT11" s="0" t="n">
        <v>52</v>
      </c>
      <c r="AV11" s="68" t="n">
        <f aca="false">(AQ11*AN11/AP11)/1000</f>
        <v>0.232112676056338</v>
      </c>
      <c r="AW11" s="69" t="n">
        <f aca="false">AV11*10000/AL11</f>
        <v>580.281690140845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5</v>
      </c>
      <c r="D12" s="0" t="s">
        <v>210</v>
      </c>
      <c r="E12" s="0" t="s">
        <v>206</v>
      </c>
      <c r="F12" s="0" t="n">
        <v>14</v>
      </c>
      <c r="G12" s="0" t="s">
        <v>207</v>
      </c>
      <c r="H12" s="0" t="n">
        <v>2011</v>
      </c>
      <c r="I12" s="0" t="n">
        <v>31</v>
      </c>
      <c r="J12" s="0" t="s">
        <v>207</v>
      </c>
      <c r="K12" s="0" t="n">
        <v>2011</v>
      </c>
      <c r="L12" s="0" t="n">
        <f aca="false">3*3</f>
        <v>9</v>
      </c>
      <c r="M12" s="0" t="n">
        <v>100</v>
      </c>
      <c r="N12" s="0" t="n">
        <v>1</v>
      </c>
      <c r="O12" s="0" t="s">
        <v>208</v>
      </c>
      <c r="P12" s="0" t="n">
        <v>2011</v>
      </c>
      <c r="Q12" s="0" t="n">
        <v>1</v>
      </c>
      <c r="R12" s="0" t="s">
        <v>208</v>
      </c>
      <c r="S12" s="0" t="n">
        <v>2011</v>
      </c>
      <c r="T12" s="0" t="n">
        <v>0.5</v>
      </c>
      <c r="U12" s="0" t="n">
        <v>9</v>
      </c>
      <c r="V12" s="0" t="n">
        <v>414</v>
      </c>
      <c r="X12" s="0" t="n">
        <v>0.33</v>
      </c>
      <c r="AH12" s="0" t="n">
        <v>28</v>
      </c>
      <c r="AI12" s="0" t="s">
        <v>208</v>
      </c>
      <c r="AJ12" s="0" t="n">
        <v>2011</v>
      </c>
      <c r="AL12" s="67" t="n">
        <v>4</v>
      </c>
      <c r="AM12" s="0" t="n">
        <v>114</v>
      </c>
      <c r="AN12" s="0" t="n">
        <v>919</v>
      </c>
      <c r="AO12" s="0" t="n">
        <v>323</v>
      </c>
      <c r="AP12" s="0" t="n">
        <v>291</v>
      </c>
      <c r="AQ12" s="0" t="n">
        <v>145</v>
      </c>
      <c r="AR12" s="0" t="n">
        <v>120</v>
      </c>
      <c r="AT12" s="0" t="n">
        <v>56</v>
      </c>
      <c r="AV12" s="68" t="n">
        <f aca="false">(AQ12*AN12/AP12)/1000</f>
        <v>0.457920962199313</v>
      </c>
      <c r="AW12" s="69" t="n">
        <f aca="false">AV12*10000/AL12</f>
        <v>1144.80240549828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9</v>
      </c>
      <c r="D13" s="0" t="s">
        <v>211</v>
      </c>
      <c r="E13" s="0" t="s">
        <v>211</v>
      </c>
      <c r="F13" s="0" t="n">
        <v>14</v>
      </c>
      <c r="G13" s="0" t="s">
        <v>207</v>
      </c>
      <c r="H13" s="0" t="n">
        <v>2011</v>
      </c>
      <c r="I13" s="0" t="n">
        <v>31</v>
      </c>
      <c r="J13" s="0" t="s">
        <v>207</v>
      </c>
      <c r="K13" s="0" t="n">
        <v>2011</v>
      </c>
      <c r="L13" s="0" t="n">
        <f aca="false">3*3</f>
        <v>9</v>
      </c>
      <c r="M13" s="0" t="n">
        <v>100</v>
      </c>
      <c r="N13" s="0" t="n">
        <v>15</v>
      </c>
      <c r="O13" s="0" t="s">
        <v>208</v>
      </c>
      <c r="P13" s="0" t="n">
        <v>2011</v>
      </c>
      <c r="Q13" s="0" t="n">
        <v>15</v>
      </c>
      <c r="R13" s="0" t="s">
        <v>208</v>
      </c>
      <c r="S13" s="0" t="n">
        <v>2011</v>
      </c>
      <c r="T13" s="0" t="n">
        <v>0.5</v>
      </c>
      <c r="U13" s="0" t="n">
        <v>11</v>
      </c>
      <c r="V13" s="0" t="n">
        <v>249</v>
      </c>
      <c r="X13" s="0" t="n">
        <v>1.181</v>
      </c>
      <c r="AH13" s="0" t="n">
        <v>6</v>
      </c>
      <c r="AI13" s="0" t="s">
        <v>212</v>
      </c>
      <c r="AJ13" s="0" t="n">
        <v>2011</v>
      </c>
      <c r="AL13" s="67" t="n">
        <v>4</v>
      </c>
      <c r="AM13" s="0" t="n">
        <v>131</v>
      </c>
      <c r="AN13" s="0" t="n">
        <v>730</v>
      </c>
      <c r="AO13" s="0" t="n">
        <v>187</v>
      </c>
      <c r="AP13" s="0" t="n">
        <v>69</v>
      </c>
      <c r="AQ13" s="0" t="n">
        <v>38</v>
      </c>
      <c r="AR13" s="0" t="n">
        <v>30</v>
      </c>
      <c r="AT13" s="0" t="n">
        <v>104</v>
      </c>
      <c r="AV13" s="68" t="n">
        <f aca="false">(AQ13*AN13/AP13)/1000</f>
        <v>0.402028985507246</v>
      </c>
      <c r="AW13" s="69" t="n">
        <f aca="false">AV13*10000/AL13</f>
        <v>1005.07246376812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5</v>
      </c>
      <c r="D14" s="0" t="s">
        <v>213</v>
      </c>
      <c r="E14" s="0" t="s">
        <v>211</v>
      </c>
      <c r="F14" s="0" t="n">
        <v>14</v>
      </c>
      <c r="G14" s="0" t="s">
        <v>207</v>
      </c>
      <c r="H14" s="0" t="n">
        <v>2011</v>
      </c>
      <c r="I14" s="0" t="n">
        <v>31</v>
      </c>
      <c r="J14" s="0" t="s">
        <v>207</v>
      </c>
      <c r="K14" s="0" t="n">
        <v>2011</v>
      </c>
      <c r="L14" s="0" t="n">
        <f aca="false">3*3</f>
        <v>9</v>
      </c>
      <c r="M14" s="0" t="n">
        <v>100</v>
      </c>
      <c r="N14" s="0" t="n">
        <v>15</v>
      </c>
      <c r="O14" s="0" t="s">
        <v>208</v>
      </c>
      <c r="P14" s="0" t="n">
        <v>2011</v>
      </c>
      <c r="Q14" s="0" t="n">
        <v>15</v>
      </c>
      <c r="R14" s="0" t="s">
        <v>208</v>
      </c>
      <c r="S14" s="0" t="n">
        <v>2011</v>
      </c>
      <c r="T14" s="0" t="n">
        <v>0.5</v>
      </c>
      <c r="U14" s="0" t="n">
        <v>11</v>
      </c>
      <c r="V14" s="0" t="n">
        <v>348</v>
      </c>
      <c r="X14" s="0" t="n">
        <v>1.72</v>
      </c>
      <c r="AH14" s="0" t="n">
        <v>6</v>
      </c>
      <c r="AI14" s="0" t="s">
        <v>212</v>
      </c>
      <c r="AJ14" s="0" t="n">
        <v>2011</v>
      </c>
      <c r="AL14" s="67" t="n">
        <v>4</v>
      </c>
      <c r="AM14" s="0" t="n">
        <v>146</v>
      </c>
      <c r="AN14" s="0" t="n">
        <v>700</v>
      </c>
      <c r="AO14" s="0" t="n">
        <v>203</v>
      </c>
      <c r="AP14" s="0" t="n">
        <v>105</v>
      </c>
      <c r="AQ14" s="0" t="n">
        <v>44</v>
      </c>
      <c r="AR14" s="0" t="n">
        <v>60</v>
      </c>
      <c r="AT14" s="0" t="n">
        <v>63</v>
      </c>
      <c r="AV14" s="68" t="n">
        <f aca="false">(AQ14*AN14/AP14)/1000</f>
        <v>0.293333333333333</v>
      </c>
      <c r="AW14" s="69" t="n">
        <f aca="false">AV14*10000/AL14</f>
        <v>733.333333333333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5</v>
      </c>
      <c r="D15" s="0" t="s">
        <v>211</v>
      </c>
      <c r="E15" s="0" t="s">
        <v>211</v>
      </c>
      <c r="F15" s="0" t="n">
        <v>14</v>
      </c>
      <c r="G15" s="0" t="s">
        <v>207</v>
      </c>
      <c r="H15" s="0" t="n">
        <v>2011</v>
      </c>
      <c r="I15" s="0" t="n">
        <v>31</v>
      </c>
      <c r="J15" s="0" t="s">
        <v>207</v>
      </c>
      <c r="K15" s="0" t="n">
        <v>2011</v>
      </c>
      <c r="L15" s="0" t="n">
        <f aca="false">3*3</f>
        <v>9</v>
      </c>
      <c r="M15" s="0" t="n">
        <v>100</v>
      </c>
      <c r="N15" s="0" t="n">
        <v>15</v>
      </c>
      <c r="O15" s="0" t="s">
        <v>208</v>
      </c>
      <c r="P15" s="0" t="n">
        <v>2011</v>
      </c>
      <c r="Q15" s="0" t="n">
        <v>15</v>
      </c>
      <c r="R15" s="0" t="s">
        <v>208</v>
      </c>
      <c r="S15" s="0" t="n">
        <v>2011</v>
      </c>
      <c r="T15" s="0" t="n">
        <v>0.5</v>
      </c>
      <c r="U15" s="0" t="n">
        <v>9</v>
      </c>
      <c r="V15" s="0" t="n">
        <v>132</v>
      </c>
      <c r="X15" s="0" t="n">
        <v>0.88</v>
      </c>
      <c r="AH15" s="0" t="n">
        <v>6</v>
      </c>
      <c r="AI15" s="0" t="s">
        <v>212</v>
      </c>
      <c r="AJ15" s="0" t="n">
        <v>2011</v>
      </c>
      <c r="AL15" s="67" t="n">
        <v>4</v>
      </c>
      <c r="AM15" s="0" t="n">
        <v>103</v>
      </c>
      <c r="AN15" s="0" t="n">
        <v>616</v>
      </c>
      <c r="AO15" s="0" t="n">
        <v>206</v>
      </c>
      <c r="AP15" s="0" t="n">
        <v>160</v>
      </c>
      <c r="AQ15" s="0" t="n">
        <v>53</v>
      </c>
      <c r="AR15" s="0" t="n">
        <v>42</v>
      </c>
      <c r="AT15" s="0" t="n">
        <v>81</v>
      </c>
      <c r="AV15" s="68" t="n">
        <f aca="false">(AQ15*AN15/AP15)/1000</f>
        <v>0.20405</v>
      </c>
      <c r="AW15" s="69" t="n">
        <f aca="false">AV15*10000/AL15</f>
        <v>510.125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9</v>
      </c>
      <c r="D16" s="0" t="s">
        <v>211</v>
      </c>
      <c r="E16" s="0" t="s">
        <v>211</v>
      </c>
      <c r="F16" s="0" t="n">
        <v>14</v>
      </c>
      <c r="G16" s="0" t="s">
        <v>207</v>
      </c>
      <c r="H16" s="0" t="n">
        <v>2011</v>
      </c>
      <c r="I16" s="0" t="n">
        <v>31</v>
      </c>
      <c r="J16" s="0" t="s">
        <v>207</v>
      </c>
      <c r="K16" s="0" t="n">
        <v>2011</v>
      </c>
      <c r="L16" s="0" t="n">
        <f aca="false">3*3</f>
        <v>9</v>
      </c>
      <c r="M16" s="0" t="n">
        <v>100</v>
      </c>
      <c r="N16" s="0" t="n">
        <v>15</v>
      </c>
      <c r="O16" s="0" t="s">
        <v>208</v>
      </c>
      <c r="P16" s="0" t="n">
        <v>2011</v>
      </c>
      <c r="Q16" s="0" t="n">
        <v>15</v>
      </c>
      <c r="R16" s="0" t="s">
        <v>208</v>
      </c>
      <c r="S16" s="0" t="n">
        <v>2011</v>
      </c>
      <c r="T16" s="0" t="n">
        <v>0.5</v>
      </c>
      <c r="U16" s="0" t="n">
        <v>11</v>
      </c>
      <c r="V16" s="0" t="n">
        <v>254</v>
      </c>
      <c r="X16" s="0" t="n">
        <v>1.18</v>
      </c>
      <c r="AH16" s="0" t="n">
        <v>6</v>
      </c>
      <c r="AI16" s="0" t="s">
        <v>212</v>
      </c>
      <c r="AJ16" s="0" t="n">
        <v>2011</v>
      </c>
      <c r="AL16" s="67" t="n">
        <v>4</v>
      </c>
      <c r="AM16" s="0" t="n">
        <v>115</v>
      </c>
      <c r="AN16" s="0" t="n">
        <v>605</v>
      </c>
      <c r="AO16" s="0" t="n">
        <v>127</v>
      </c>
      <c r="AP16" s="0" t="n">
        <v>52</v>
      </c>
      <c r="AQ16" s="0" t="n">
        <v>28</v>
      </c>
      <c r="AR16" s="0" t="n">
        <v>22</v>
      </c>
      <c r="AT16" s="0" t="n">
        <v>58</v>
      </c>
      <c r="AV16" s="68" t="n">
        <f aca="false">(AQ16*AN16/AP16)/1000</f>
        <v>0.325769230769231</v>
      </c>
      <c r="AW16" s="69" t="n">
        <f aca="false">AV16*10000/AL16</f>
        <v>814.423076923077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5</v>
      </c>
      <c r="D17" s="0" t="s">
        <v>211</v>
      </c>
      <c r="E17" s="0" t="s">
        <v>211</v>
      </c>
      <c r="F17" s="0" t="n">
        <v>14</v>
      </c>
      <c r="G17" s="0" t="s">
        <v>207</v>
      </c>
      <c r="H17" s="0" t="n">
        <v>2011</v>
      </c>
      <c r="I17" s="0" t="n">
        <v>31</v>
      </c>
      <c r="J17" s="0" t="s">
        <v>207</v>
      </c>
      <c r="K17" s="0" t="n">
        <v>2011</v>
      </c>
      <c r="L17" s="0" t="n">
        <f aca="false">3*3</f>
        <v>9</v>
      </c>
      <c r="M17" s="0" t="n">
        <v>100</v>
      </c>
      <c r="N17" s="0" t="n">
        <v>15</v>
      </c>
      <c r="O17" s="0" t="s">
        <v>208</v>
      </c>
      <c r="P17" s="0" t="n">
        <v>2011</v>
      </c>
      <c r="Q17" s="0" t="n">
        <v>15</v>
      </c>
      <c r="R17" s="0" t="s">
        <v>208</v>
      </c>
      <c r="S17" s="0" t="n">
        <v>2011</v>
      </c>
      <c r="T17" s="0" t="n">
        <v>0.5</v>
      </c>
      <c r="U17" s="0" t="n">
        <v>11</v>
      </c>
      <c r="V17" s="0" t="n">
        <v>350</v>
      </c>
      <c r="X17" s="0" t="n">
        <v>1.36</v>
      </c>
      <c r="AH17" s="0" t="n">
        <v>6</v>
      </c>
      <c r="AI17" s="0" t="s">
        <v>212</v>
      </c>
      <c r="AJ17" s="0" t="n">
        <v>2011</v>
      </c>
      <c r="AL17" s="67" t="n">
        <v>4</v>
      </c>
      <c r="AM17" s="0" t="n">
        <v>121</v>
      </c>
      <c r="AN17" s="0" t="n">
        <v>667</v>
      </c>
      <c r="AO17" s="0" t="n">
        <v>207</v>
      </c>
      <c r="AP17" s="0" t="n">
        <v>109</v>
      </c>
      <c r="AQ17" s="0" t="n">
        <v>63</v>
      </c>
      <c r="AR17" s="0" t="n">
        <v>45</v>
      </c>
      <c r="AT17" s="0" t="n">
        <v>43</v>
      </c>
      <c r="AV17" s="68" t="n">
        <f aca="false">(AQ17*AN17/AP17)/1000</f>
        <v>0.38551376146789</v>
      </c>
      <c r="AW17" s="69" t="n">
        <f aca="false">AV17*10000/AL17</f>
        <v>963.784403669725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5</v>
      </c>
      <c r="D18" s="0" t="s">
        <v>213</v>
      </c>
      <c r="E18" s="0" t="s">
        <v>211</v>
      </c>
      <c r="F18" s="0" t="n">
        <v>14</v>
      </c>
      <c r="G18" s="0" t="s">
        <v>207</v>
      </c>
      <c r="H18" s="0" t="n">
        <v>2011</v>
      </c>
      <c r="I18" s="0" t="n">
        <v>31</v>
      </c>
      <c r="J18" s="0" t="s">
        <v>207</v>
      </c>
      <c r="K18" s="0" t="n">
        <v>2011</v>
      </c>
      <c r="L18" s="0" t="n">
        <f aca="false">3*3</f>
        <v>9</v>
      </c>
      <c r="M18" s="0" t="n">
        <v>100</v>
      </c>
      <c r="N18" s="0" t="n">
        <v>15</v>
      </c>
      <c r="O18" s="0" t="s">
        <v>208</v>
      </c>
      <c r="P18" s="0" t="n">
        <v>2011</v>
      </c>
      <c r="Q18" s="0" t="n">
        <v>15</v>
      </c>
      <c r="R18" s="0" t="s">
        <v>208</v>
      </c>
      <c r="S18" s="0" t="n">
        <v>2011</v>
      </c>
      <c r="T18" s="0" t="n">
        <v>0.5</v>
      </c>
      <c r="U18" s="0" t="n">
        <v>11</v>
      </c>
      <c r="V18" s="0" t="n">
        <v>283</v>
      </c>
      <c r="X18" s="0" t="n">
        <v>1.181</v>
      </c>
      <c r="AH18" s="0" t="n">
        <v>6</v>
      </c>
      <c r="AI18" s="0" t="s">
        <v>212</v>
      </c>
      <c r="AJ18" s="0" t="n">
        <v>2011</v>
      </c>
      <c r="AL18" s="67" t="n">
        <v>4</v>
      </c>
      <c r="AM18" s="0" t="n">
        <v>128</v>
      </c>
      <c r="AN18" s="0" t="n">
        <v>483</v>
      </c>
      <c r="AO18" s="0" t="n">
        <v>152</v>
      </c>
      <c r="AP18" s="0" t="n">
        <v>49</v>
      </c>
      <c r="AQ18" s="0" t="n">
        <v>27</v>
      </c>
      <c r="AR18" s="0" t="n">
        <v>22</v>
      </c>
      <c r="AT18" s="0" t="n">
        <v>70</v>
      </c>
      <c r="AV18" s="68" t="n">
        <f aca="false">(AQ18*AN18/AP18)/1000</f>
        <v>0.266142857142857</v>
      </c>
      <c r="AW18" s="69" t="n">
        <f aca="false">AV18*10000/AL18</f>
        <v>665.357142857143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5</v>
      </c>
      <c r="D19" s="0" t="s">
        <v>210</v>
      </c>
      <c r="E19" s="0" t="s">
        <v>206</v>
      </c>
      <c r="F19" s="0" t="n">
        <v>14</v>
      </c>
      <c r="G19" s="0" t="s">
        <v>207</v>
      </c>
      <c r="H19" s="0" t="n">
        <v>2011</v>
      </c>
      <c r="I19" s="0" t="n">
        <v>31</v>
      </c>
      <c r="J19" s="0" t="s">
        <v>207</v>
      </c>
      <c r="K19" s="0" t="n">
        <v>2011</v>
      </c>
      <c r="L19" s="0" t="n">
        <f aca="false">3*3</f>
        <v>9</v>
      </c>
      <c r="M19" s="0" t="n">
        <v>100</v>
      </c>
      <c r="N19" s="0" t="n">
        <v>1</v>
      </c>
      <c r="O19" s="0" t="s">
        <v>208</v>
      </c>
      <c r="P19" s="0" t="n">
        <v>2011</v>
      </c>
      <c r="Q19" s="0" t="n">
        <v>1</v>
      </c>
      <c r="R19" s="0" t="s">
        <v>208</v>
      </c>
      <c r="S19" s="0" t="n">
        <v>2011</v>
      </c>
      <c r="T19" s="0" t="n">
        <v>0.5</v>
      </c>
      <c r="U19" s="0" t="n">
        <v>11</v>
      </c>
      <c r="V19" s="0" t="n">
        <v>180</v>
      </c>
      <c r="X19" s="0" t="n">
        <v>0.63</v>
      </c>
      <c r="AH19" s="0" t="n">
        <v>28</v>
      </c>
      <c r="AI19" s="0" t="s">
        <v>208</v>
      </c>
      <c r="AJ19" s="0" t="n">
        <v>2011</v>
      </c>
      <c r="AL19" s="67" t="n">
        <v>4</v>
      </c>
      <c r="AM19" s="0" t="n">
        <v>116</v>
      </c>
      <c r="AN19" s="0" t="n">
        <v>629</v>
      </c>
      <c r="AO19" s="0" t="n">
        <v>181</v>
      </c>
      <c r="AP19" s="0" t="n">
        <v>139</v>
      </c>
      <c r="AQ19" s="0" t="n">
        <v>70</v>
      </c>
      <c r="AR19" s="0" t="n">
        <v>55</v>
      </c>
      <c r="AT19" s="0" t="n">
        <v>68</v>
      </c>
      <c r="AV19" s="68" t="n">
        <f aca="false">(AQ19*AN19/AP19)/1000</f>
        <v>0.316762589928058</v>
      </c>
      <c r="AW19" s="69" t="n">
        <f aca="false">AV19*10000/AL19</f>
        <v>791.906474820144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9</v>
      </c>
      <c r="D20" s="0" t="s">
        <v>206</v>
      </c>
      <c r="E20" s="0" t="s">
        <v>206</v>
      </c>
      <c r="F20" s="0" t="n">
        <v>14</v>
      </c>
      <c r="G20" s="0" t="s">
        <v>207</v>
      </c>
      <c r="H20" s="0" t="n">
        <v>2011</v>
      </c>
      <c r="I20" s="0" t="n">
        <v>31</v>
      </c>
      <c r="J20" s="0" t="s">
        <v>207</v>
      </c>
      <c r="K20" s="0" t="n">
        <v>2011</v>
      </c>
      <c r="L20" s="0" t="n">
        <f aca="false">3*3</f>
        <v>9</v>
      </c>
      <c r="M20" s="0" t="n">
        <v>100</v>
      </c>
      <c r="N20" s="0" t="n">
        <v>1</v>
      </c>
      <c r="O20" s="0" t="s">
        <v>208</v>
      </c>
      <c r="P20" s="0" t="n">
        <v>2011</v>
      </c>
      <c r="Q20" s="0" t="n">
        <v>1</v>
      </c>
      <c r="R20" s="0" t="s">
        <v>208</v>
      </c>
      <c r="S20" s="0" t="n">
        <v>2011</v>
      </c>
      <c r="T20" s="0" t="n">
        <v>0.5</v>
      </c>
      <c r="U20" s="0" t="n">
        <v>9</v>
      </c>
      <c r="V20" s="0" t="n">
        <v>114</v>
      </c>
      <c r="X20" s="0" t="n">
        <v>0.33</v>
      </c>
      <c r="AH20" s="0" t="n">
        <v>28</v>
      </c>
      <c r="AI20" s="0" t="s">
        <v>208</v>
      </c>
      <c r="AJ20" s="0" t="n">
        <v>2011</v>
      </c>
      <c r="AL20" s="67" t="n">
        <v>4</v>
      </c>
      <c r="AM20" s="0" t="n">
        <v>103</v>
      </c>
      <c r="AN20" s="0" t="n">
        <v>663</v>
      </c>
      <c r="AO20" s="0" t="n">
        <v>158</v>
      </c>
      <c r="AP20" s="0" t="n">
        <v>146</v>
      </c>
      <c r="AQ20" s="0" t="n">
        <v>70</v>
      </c>
      <c r="AR20" s="0" t="n">
        <v>52</v>
      </c>
      <c r="AT20" s="0" t="n">
        <v>49</v>
      </c>
      <c r="AV20" s="68" t="n">
        <f aca="false">(AQ20*AN20/AP20)/1000</f>
        <v>0.317876712328767</v>
      </c>
      <c r="AW20" s="69" t="n">
        <f aca="false">AV20*10000/AL20</f>
        <v>794.691780821918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5</v>
      </c>
      <c r="D21" s="0" t="s">
        <v>206</v>
      </c>
      <c r="E21" s="0" t="s">
        <v>206</v>
      </c>
      <c r="F21" s="0" t="n">
        <v>14</v>
      </c>
      <c r="G21" s="0" t="s">
        <v>207</v>
      </c>
      <c r="H21" s="0" t="n">
        <v>2011</v>
      </c>
      <c r="I21" s="0" t="n">
        <v>31</v>
      </c>
      <c r="J21" s="0" t="s">
        <v>207</v>
      </c>
      <c r="K21" s="0" t="n">
        <v>2011</v>
      </c>
      <c r="L21" s="0" t="n">
        <f aca="false">3*3</f>
        <v>9</v>
      </c>
      <c r="M21" s="0" t="n">
        <v>100</v>
      </c>
      <c r="N21" s="0" t="n">
        <v>1</v>
      </c>
      <c r="O21" s="0" t="s">
        <v>208</v>
      </c>
      <c r="P21" s="0" t="n">
        <v>2011</v>
      </c>
      <c r="Q21" s="0" t="n">
        <v>1</v>
      </c>
      <c r="R21" s="0" t="s">
        <v>208</v>
      </c>
      <c r="S21" s="0" t="n">
        <v>2011</v>
      </c>
      <c r="T21" s="0" t="n">
        <v>0.5</v>
      </c>
      <c r="U21" s="0" t="n">
        <v>10</v>
      </c>
      <c r="V21" s="0" t="n">
        <v>318</v>
      </c>
      <c r="X21" s="0" t="n">
        <v>0.1</v>
      </c>
      <c r="AH21" s="0" t="n">
        <v>28</v>
      </c>
      <c r="AI21" s="0" t="s">
        <v>208</v>
      </c>
      <c r="AJ21" s="0" t="n">
        <v>2011</v>
      </c>
      <c r="AL21" s="67" t="n">
        <v>4</v>
      </c>
      <c r="AM21" s="0" t="n">
        <v>119</v>
      </c>
      <c r="AN21" s="0" t="n">
        <v>600</v>
      </c>
      <c r="AO21" s="0" t="n">
        <v>179</v>
      </c>
      <c r="AP21" s="0" t="n">
        <v>160</v>
      </c>
      <c r="AQ21" s="0" t="n">
        <v>80</v>
      </c>
      <c r="AR21" s="0" t="n">
        <v>60</v>
      </c>
      <c r="AT21" s="0" t="n">
        <v>32</v>
      </c>
      <c r="AV21" s="68" t="n">
        <f aca="false">(AQ21*AN21/AP21)/1000</f>
        <v>0.3</v>
      </c>
      <c r="AW21" s="69" t="n">
        <f aca="false">AV21*10000/AL21</f>
        <v>750</v>
      </c>
    </row>
  </sheetData>
  <mergeCells count="6">
    <mergeCell ref="F1:H1"/>
    <mergeCell ref="F2:H2"/>
    <mergeCell ref="I2:K2"/>
    <mergeCell ref="N2:P2"/>
    <mergeCell ref="Q2:S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K19" activeCellId="0" sqref="K19:N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0.13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8"/>
      <c r="B1" s="28"/>
      <c r="C1" s="34"/>
      <c r="D1" s="37"/>
    </row>
    <row r="2" customFormat="false" ht="60" hidden="false" customHeight="false" outlineLevel="0" collapsed="false">
      <c r="A2" s="38" t="s">
        <v>154</v>
      </c>
      <c r="B2" s="38" t="s">
        <v>155</v>
      </c>
      <c r="C2" s="38" t="s">
        <v>167</v>
      </c>
      <c r="D2" s="49" t="s">
        <v>189</v>
      </c>
    </row>
    <row r="3" customFormat="false" ht="15" hidden="false" customHeight="false" outlineLevel="0" collapsed="false">
      <c r="A3" s="53"/>
      <c r="B3" s="53"/>
      <c r="C3" s="53" t="s">
        <v>193</v>
      </c>
      <c r="D3" s="65" t="s">
        <v>201</v>
      </c>
      <c r="F3" s="70"/>
      <c r="G3" s="71"/>
      <c r="H3" s="72" t="s">
        <v>214</v>
      </c>
      <c r="I3" s="73"/>
      <c r="M3" s="0" t="s">
        <v>214</v>
      </c>
      <c r="R3" s="0" t="s">
        <v>214</v>
      </c>
      <c r="U3" s="0" t="s">
        <v>215</v>
      </c>
    </row>
    <row r="4" customFormat="false" ht="15" hidden="false" customHeight="false" outlineLevel="0" collapsed="false">
      <c r="A4" s="0" t="s">
        <v>205</v>
      </c>
      <c r="B4" s="0" t="s">
        <v>206</v>
      </c>
      <c r="C4" s="0" t="n">
        <v>0.7</v>
      </c>
      <c r="D4" s="69" t="n">
        <v>722.581300813008</v>
      </c>
      <c r="F4" s="72" t="s">
        <v>154</v>
      </c>
      <c r="G4" s="72" t="s">
        <v>155</v>
      </c>
      <c r="H4" s="70" t="s">
        <v>216</v>
      </c>
      <c r="I4" s="74" t="s">
        <v>217</v>
      </c>
      <c r="K4" s="0" t="s">
        <v>154</v>
      </c>
      <c r="L4" s="0" t="s">
        <v>155</v>
      </c>
      <c r="M4" s="0" t="s">
        <v>218</v>
      </c>
      <c r="N4" s="0" t="s">
        <v>219</v>
      </c>
      <c r="P4" s="0" t="s">
        <v>154</v>
      </c>
      <c r="Q4" s="0" t="s">
        <v>155</v>
      </c>
      <c r="R4" s="0" t="s">
        <v>220</v>
      </c>
      <c r="S4" s="0" t="s">
        <v>217</v>
      </c>
      <c r="U4" s="0" t="s">
        <v>221</v>
      </c>
      <c r="V4" s="0" t="s">
        <v>222</v>
      </c>
    </row>
    <row r="5" customFormat="false" ht="15" hidden="false" customHeight="false" outlineLevel="0" collapsed="false">
      <c r="A5" s="0" t="s">
        <v>209</v>
      </c>
      <c r="B5" s="0" t="s">
        <v>206</v>
      </c>
      <c r="C5" s="0" t="n">
        <v>0.222</v>
      </c>
      <c r="D5" s="69" t="n">
        <v>1005.41152263374</v>
      </c>
      <c r="F5" s="70" t="s">
        <v>209</v>
      </c>
      <c r="G5" s="70" t="s">
        <v>206</v>
      </c>
      <c r="H5" s="75" t="n">
        <v>3</v>
      </c>
      <c r="I5" s="76" t="n">
        <v>199.750734970613</v>
      </c>
      <c r="K5" s="0" t="s">
        <v>209</v>
      </c>
      <c r="L5" s="0" t="s">
        <v>206</v>
      </c>
      <c r="M5" s="0" t="n">
        <v>0.750666666666667</v>
      </c>
      <c r="N5" s="0" t="n">
        <v>802.07265104573</v>
      </c>
      <c r="P5" s="0" t="s">
        <v>209</v>
      </c>
      <c r="Q5" s="0" t="s">
        <v>206</v>
      </c>
      <c r="R5" s="0" t="n">
        <v>0.823918280737437</v>
      </c>
      <c r="S5" s="0" t="n">
        <v>199.750734970613</v>
      </c>
      <c r="U5" s="0" t="n">
        <v>0.475689441174013</v>
      </c>
      <c r="V5" s="0" t="n">
        <v>115.326140606109</v>
      </c>
    </row>
    <row r="6" customFormat="false" ht="15" hidden="false" customHeight="false" outlineLevel="0" collapsed="false">
      <c r="A6" s="0" t="s">
        <v>205</v>
      </c>
      <c r="B6" s="0" t="s">
        <v>210</v>
      </c>
      <c r="C6" s="0" t="n">
        <v>0.6</v>
      </c>
      <c r="D6" s="69" t="n">
        <v>1057.51953125</v>
      </c>
      <c r="F6" s="77"/>
      <c r="G6" s="78" t="s">
        <v>211</v>
      </c>
      <c r="H6" s="79" t="n">
        <v>3</v>
      </c>
      <c r="I6" s="80" t="n">
        <v>118.852579260075</v>
      </c>
      <c r="L6" s="0" t="s">
        <v>211</v>
      </c>
      <c r="M6" s="0" t="n">
        <v>1.08033333333333</v>
      </c>
      <c r="N6" s="0" t="n">
        <v>868.763470828688</v>
      </c>
      <c r="Q6" s="0" t="s">
        <v>211</v>
      </c>
      <c r="R6" s="0" t="n">
        <v>0.173494476377012</v>
      </c>
      <c r="S6" s="0" t="n">
        <v>118.852579260075</v>
      </c>
      <c r="U6" s="0" t="n">
        <v>0.100167082639181</v>
      </c>
      <c r="V6" s="0" t="n">
        <v>68.6195686296858</v>
      </c>
    </row>
    <row r="7" customFormat="false" ht="15" hidden="false" customHeight="false" outlineLevel="0" collapsed="false">
      <c r="A7" s="0" t="s">
        <v>205</v>
      </c>
      <c r="B7" s="0" t="s">
        <v>211</v>
      </c>
      <c r="C7" s="0" t="n">
        <v>0.75</v>
      </c>
      <c r="D7" s="69" t="n">
        <v>807.3</v>
      </c>
      <c r="F7" s="70" t="s">
        <v>223</v>
      </c>
      <c r="G7" s="71"/>
      <c r="H7" s="75" t="n">
        <v>6</v>
      </c>
      <c r="I7" s="76" t="n">
        <v>151.475464416603</v>
      </c>
    </row>
    <row r="8" customFormat="false" ht="15" hidden="false" customHeight="false" outlineLevel="0" collapsed="false">
      <c r="A8" s="0" t="s">
        <v>209</v>
      </c>
      <c r="B8" s="0" t="s">
        <v>211</v>
      </c>
      <c r="C8" s="0" t="n">
        <v>0.88</v>
      </c>
      <c r="D8" s="69" t="n">
        <v>786.794871794872</v>
      </c>
      <c r="F8" s="70" t="s">
        <v>205</v>
      </c>
      <c r="G8" s="70" t="s">
        <v>206</v>
      </c>
      <c r="H8" s="75" t="n">
        <v>3</v>
      </c>
      <c r="I8" s="76" t="n">
        <v>91.1091551967604</v>
      </c>
      <c r="K8" s="0" t="s">
        <v>205</v>
      </c>
      <c r="L8" s="0" t="s">
        <v>206</v>
      </c>
      <c r="M8" s="0" t="n">
        <v>0.308333333333333</v>
      </c>
      <c r="N8" s="0" t="n">
        <v>684.287663651284</v>
      </c>
      <c r="P8" s="0" t="s">
        <v>205</v>
      </c>
      <c r="Q8" s="0" t="s">
        <v>206</v>
      </c>
      <c r="R8" s="0" t="n">
        <v>0.339423530906938</v>
      </c>
      <c r="S8" s="0" t="n">
        <v>91.1091551967604</v>
      </c>
      <c r="U8" s="0" t="n">
        <v>0.195966266938414</v>
      </c>
      <c r="V8" s="0" t="n">
        <v>52.601895278489</v>
      </c>
    </row>
    <row r="9" customFormat="false" ht="15" hidden="false" customHeight="false" outlineLevel="0" collapsed="false">
      <c r="A9" s="0" t="s">
        <v>205</v>
      </c>
      <c r="B9" s="0" t="s">
        <v>213</v>
      </c>
      <c r="C9" s="0" t="n">
        <v>0.8</v>
      </c>
      <c r="D9" s="69" t="n">
        <v>1309.8</v>
      </c>
      <c r="F9" s="77"/>
      <c r="G9" s="78" t="s">
        <v>210</v>
      </c>
      <c r="H9" s="79" t="n">
        <v>3</v>
      </c>
      <c r="I9" s="80" t="n">
        <v>183.804304343977</v>
      </c>
      <c r="L9" s="0" t="s">
        <v>210</v>
      </c>
      <c r="M9" s="0" t="n">
        <v>0.52</v>
      </c>
      <c r="N9" s="0" t="n">
        <v>998.076137189475</v>
      </c>
      <c r="Q9" s="0" t="s">
        <v>210</v>
      </c>
      <c r="R9" s="0" t="n">
        <v>0.165227116418583</v>
      </c>
      <c r="S9" s="0" t="n">
        <v>183.804304343977</v>
      </c>
      <c r="U9" s="0" t="n">
        <v>0.0953939201416946</v>
      </c>
      <c r="V9" s="0" t="n">
        <v>106.119464591207</v>
      </c>
    </row>
    <row r="10" customFormat="false" ht="15" hidden="false" customHeight="false" outlineLevel="0" collapsed="false">
      <c r="A10" s="0" t="s">
        <v>209</v>
      </c>
      <c r="B10" s="0" t="s">
        <v>206</v>
      </c>
      <c r="C10" s="0" t="n">
        <v>1.7</v>
      </c>
      <c r="D10" s="69" t="n">
        <v>606.114649681529</v>
      </c>
      <c r="F10" s="77"/>
      <c r="G10" s="78" t="s">
        <v>211</v>
      </c>
      <c r="H10" s="79" t="n">
        <v>3</v>
      </c>
      <c r="I10" s="80" t="n">
        <v>230.436977557436</v>
      </c>
      <c r="L10" s="0" t="s">
        <v>211</v>
      </c>
      <c r="M10" s="0" t="n">
        <v>0.996666666666667</v>
      </c>
      <c r="N10" s="0" t="n">
        <v>760.403134556575</v>
      </c>
      <c r="Q10" s="0" t="s">
        <v>211</v>
      </c>
      <c r="R10" s="0" t="n">
        <v>0.321299444962691</v>
      </c>
      <c r="S10" s="0" t="n">
        <v>230.436977557436</v>
      </c>
      <c r="U10" s="0" t="n">
        <v>0.185502321039687</v>
      </c>
      <c r="V10" s="0" t="n">
        <v>133.04285102403</v>
      </c>
    </row>
    <row r="11" customFormat="false" ht="15" hidden="false" customHeight="false" outlineLevel="0" collapsed="false">
      <c r="A11" s="0" t="s">
        <v>205</v>
      </c>
      <c r="B11" s="0" t="s">
        <v>206</v>
      </c>
      <c r="C11" s="0" t="n">
        <v>0.125</v>
      </c>
      <c r="D11" s="69" t="n">
        <v>580.281690140845</v>
      </c>
      <c r="F11" s="77"/>
      <c r="G11" s="78" t="s">
        <v>213</v>
      </c>
      <c r="H11" s="79" t="n">
        <v>3</v>
      </c>
      <c r="I11" s="80" t="n">
        <v>354.081246884544</v>
      </c>
      <c r="L11" s="0" t="s">
        <v>213</v>
      </c>
      <c r="M11" s="0" t="n">
        <v>1.23366666666667</v>
      </c>
      <c r="N11" s="0" t="n">
        <v>902.830158730159</v>
      </c>
      <c r="Q11" s="0" t="s">
        <v>213</v>
      </c>
      <c r="R11" s="0" t="n">
        <v>0.462255701244812</v>
      </c>
      <c r="S11" s="0" t="n">
        <v>354.081246884544</v>
      </c>
      <c r="U11" s="0" t="n">
        <v>0.266883453548132</v>
      </c>
      <c r="V11" s="0" t="n">
        <v>204.42890320379</v>
      </c>
    </row>
    <row r="12" customFormat="false" ht="15" hidden="false" customHeight="false" outlineLevel="0" collapsed="false">
      <c r="A12" s="0" t="s">
        <v>205</v>
      </c>
      <c r="B12" s="0" t="s">
        <v>210</v>
      </c>
      <c r="C12" s="0" t="n">
        <v>0.33</v>
      </c>
      <c r="D12" s="69" t="n">
        <v>1144.80240549828</v>
      </c>
      <c r="F12" s="70" t="s">
        <v>224</v>
      </c>
      <c r="G12" s="71"/>
      <c r="H12" s="75" t="n">
        <v>12</v>
      </c>
      <c r="I12" s="76" t="n">
        <v>237.317726841298</v>
      </c>
    </row>
    <row r="13" customFormat="false" ht="15" hidden="false" customHeight="false" outlineLevel="0" collapsed="false">
      <c r="A13" s="0" t="s">
        <v>209</v>
      </c>
      <c r="B13" s="0" t="s">
        <v>211</v>
      </c>
      <c r="C13" s="0" t="n">
        <v>1.181</v>
      </c>
      <c r="D13" s="69" t="n">
        <v>1005.07246376812</v>
      </c>
      <c r="F13" s="70" t="s">
        <v>225</v>
      </c>
      <c r="G13" s="70" t="s">
        <v>225</v>
      </c>
      <c r="H13" s="75" t="n">
        <v>1</v>
      </c>
      <c r="I13" s="76" t="e">
        <f aca="false"/>
        <v>#DIV/0!</v>
      </c>
      <c r="K13" s="0" t="s">
        <v>226</v>
      </c>
      <c r="Q13" s="0" t="s">
        <v>215</v>
      </c>
    </row>
    <row r="14" customFormat="false" ht="15" hidden="false" customHeight="false" outlineLevel="0" collapsed="false">
      <c r="A14" s="0" t="s">
        <v>205</v>
      </c>
      <c r="B14" s="0" t="s">
        <v>213</v>
      </c>
      <c r="C14" s="0" t="n">
        <v>1.72</v>
      </c>
      <c r="D14" s="69" t="n">
        <v>733.333333333333</v>
      </c>
      <c r="F14" s="70" t="s">
        <v>227</v>
      </c>
      <c r="G14" s="71"/>
      <c r="H14" s="75" t="n">
        <v>1</v>
      </c>
      <c r="I14" s="76" t="e">
        <f aca="false"/>
        <v>#DIV/0!</v>
      </c>
      <c r="L14" s="0" t="s">
        <v>228</v>
      </c>
      <c r="M14" s="0" t="s">
        <v>229</v>
      </c>
      <c r="N14" s="0" t="s">
        <v>230</v>
      </c>
      <c r="Q14" s="0" t="s">
        <v>228</v>
      </c>
      <c r="R14" s="0" t="s">
        <v>229</v>
      </c>
      <c r="S14" s="0" t="s">
        <v>230</v>
      </c>
    </row>
    <row r="15" customFormat="false" ht="15" hidden="false" customHeight="false" outlineLevel="0" collapsed="false">
      <c r="A15" s="0" t="s">
        <v>205</v>
      </c>
      <c r="B15" s="0" t="s">
        <v>211</v>
      </c>
      <c r="C15" s="0" t="n">
        <v>0.88</v>
      </c>
      <c r="D15" s="69" t="n">
        <v>510.125</v>
      </c>
      <c r="F15" s="81" t="s">
        <v>231</v>
      </c>
      <c r="G15" s="82"/>
      <c r="H15" s="83" t="n">
        <v>19</v>
      </c>
      <c r="I15" s="84" t="n">
        <v>207.824115528448</v>
      </c>
      <c r="K15" s="0" t="s">
        <v>206</v>
      </c>
      <c r="L15" s="0" t="n">
        <v>0.308333333333333</v>
      </c>
      <c r="M15" s="0" t="n">
        <v>0.52</v>
      </c>
      <c r="N15" s="0" t="n">
        <v>0.750666666666667</v>
      </c>
      <c r="Q15" s="0" t="n">
        <v>0.195966266938414</v>
      </c>
      <c r="R15" s="0" t="n">
        <v>0.0953939201416946</v>
      </c>
      <c r="S15" s="0" t="n">
        <v>0.475689441174013</v>
      </c>
    </row>
    <row r="16" customFormat="false" ht="15" hidden="false" customHeight="false" outlineLevel="0" collapsed="false">
      <c r="A16" s="0" t="s">
        <v>209</v>
      </c>
      <c r="B16" s="0" t="s">
        <v>211</v>
      </c>
      <c r="C16" s="0" t="n">
        <v>1.18</v>
      </c>
      <c r="D16" s="69" t="n">
        <v>814.423076923077</v>
      </c>
      <c r="K16" s="0" t="s">
        <v>211</v>
      </c>
      <c r="L16" s="0" t="n">
        <v>0.996666666666667</v>
      </c>
      <c r="M16" s="0" t="n">
        <v>1.23366666666667</v>
      </c>
      <c r="N16" s="0" t="n">
        <v>1.08033333333333</v>
      </c>
      <c r="Q16" s="0" t="n">
        <v>0.185502321039687</v>
      </c>
      <c r="R16" s="0" t="n">
        <v>0.266883453548132</v>
      </c>
      <c r="S16" s="0" t="n">
        <v>0.100167082639181</v>
      </c>
    </row>
    <row r="17" customFormat="false" ht="15" hidden="false" customHeight="false" outlineLevel="0" collapsed="false">
      <c r="A17" s="0" t="s">
        <v>205</v>
      </c>
      <c r="B17" s="0" t="s">
        <v>211</v>
      </c>
      <c r="C17" s="0" t="n">
        <v>1.36</v>
      </c>
      <c r="D17" s="69" t="n">
        <v>963.784403669725</v>
      </c>
    </row>
    <row r="18" customFormat="false" ht="15" hidden="false" customHeight="false" outlineLevel="0" collapsed="false">
      <c r="A18" s="0" t="s">
        <v>205</v>
      </c>
      <c r="B18" s="0" t="s">
        <v>213</v>
      </c>
      <c r="C18" s="0" t="n">
        <v>1.181</v>
      </c>
      <c r="D18" s="69" t="n">
        <v>665.357142857143</v>
      </c>
      <c r="K18" s="0" t="s">
        <v>222</v>
      </c>
      <c r="Q18" s="0" t="s">
        <v>215</v>
      </c>
    </row>
    <row r="19" customFormat="false" ht="15" hidden="false" customHeight="false" outlineLevel="0" collapsed="false">
      <c r="A19" s="0" t="s">
        <v>205</v>
      </c>
      <c r="B19" s="0" t="s">
        <v>210</v>
      </c>
      <c r="C19" s="0" t="n">
        <v>0.63</v>
      </c>
      <c r="D19" s="69" t="n">
        <v>791.906474820144</v>
      </c>
      <c r="L19" s="0" t="s">
        <v>228</v>
      </c>
      <c r="M19" s="0" t="s">
        <v>229</v>
      </c>
      <c r="N19" s="0" t="s">
        <v>230</v>
      </c>
      <c r="Q19" s="0" t="s">
        <v>232</v>
      </c>
      <c r="R19" s="0" t="s">
        <v>229</v>
      </c>
      <c r="S19" s="0" t="s">
        <v>233</v>
      </c>
    </row>
    <row r="20" customFormat="false" ht="15" hidden="false" customHeight="false" outlineLevel="0" collapsed="false">
      <c r="A20" s="0" t="s">
        <v>209</v>
      </c>
      <c r="B20" s="0" t="s">
        <v>206</v>
      </c>
      <c r="C20" s="0" t="n">
        <v>0.33</v>
      </c>
      <c r="D20" s="69" t="n">
        <v>794.691780821918</v>
      </c>
      <c r="K20" s="0" t="s">
        <v>206</v>
      </c>
      <c r="L20" s="0" t="n">
        <v>684.287663651284</v>
      </c>
      <c r="M20" s="0" t="n">
        <v>998.076137189475</v>
      </c>
      <c r="N20" s="0" t="n">
        <v>802.07265104573</v>
      </c>
      <c r="Q20" s="0" t="n">
        <v>52.601895278489</v>
      </c>
      <c r="R20" s="0" t="n">
        <v>106.119464591207</v>
      </c>
      <c r="S20" s="0" t="n">
        <v>115.326140606109</v>
      </c>
    </row>
    <row r="21" customFormat="false" ht="15" hidden="false" customHeight="false" outlineLevel="0" collapsed="false">
      <c r="A21" s="0" t="s">
        <v>205</v>
      </c>
      <c r="B21" s="0" t="s">
        <v>206</v>
      </c>
      <c r="C21" s="0" t="n">
        <v>0.1</v>
      </c>
      <c r="D21" s="69" t="n">
        <v>750</v>
      </c>
      <c r="K21" s="0" t="s">
        <v>211</v>
      </c>
      <c r="L21" s="0" t="n">
        <v>760.403134556575</v>
      </c>
      <c r="M21" s="0" t="n">
        <v>902.830158730159</v>
      </c>
      <c r="N21" s="0" t="n">
        <v>868.763470828688</v>
      </c>
      <c r="Q21" s="0" t="n">
        <v>133.04285102403</v>
      </c>
      <c r="R21" s="0" t="n">
        <v>204.42890320379</v>
      </c>
      <c r="S21" s="0" t="n">
        <v>68.6195686296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9:32:04Z</dcterms:modified>
  <cp:revision>0</cp:revision>
  <dc:subject/>
  <dc:title/>
</cp:coreProperties>
</file>