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oil properties" sheetId="2" state="visible" r:id="rId3"/>
    <sheet name="Data" sheetId="3" state="visible" r:id="rId4"/>
    <sheet name="analyses" sheetId="4" state="visible" r:id="rId5"/>
    <sheet name="%moisture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41">
  <si>
    <t xml:space="preserve">General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Kwawangire</t>
  </si>
  <si>
    <t xml:space="preserve">Common beans</t>
  </si>
  <si>
    <t xml:space="preserve">Mandate area name</t>
  </si>
  <si>
    <t xml:space="preserve">Kayonz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 030⁰ 26' 49.3''</t>
  </si>
  <si>
    <t xml:space="preserve">S 01⁰ 48' 50.6''</t>
  </si>
  <si>
    <t xml:space="preserve">1515m</t>
  </si>
  <si>
    <t xml:space="preserve">Pigeonpeas</t>
  </si>
  <si>
    <t xml:space="preserve">Soybeans</t>
  </si>
  <si>
    <t xml:space="preserve">Enumerator</t>
  </si>
  <si>
    <t xml:space="preserve">Checked by</t>
  </si>
  <si>
    <t xml:space="preserve">Mathild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Soybean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Size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]</t>
  </si>
  <si>
    <t xml:space="preserve">[kg/net plot]</t>
  </si>
  <si>
    <t xml:space="preserve">[kg /ha]</t>
  </si>
  <si>
    <t xml:space="preserve">-R</t>
  </si>
  <si>
    <t xml:space="preserve">NONE</t>
  </si>
  <si>
    <t xml:space="preserve">RWR1668</t>
  </si>
  <si>
    <t xml:space="preserve">TSP/KCL</t>
  </si>
  <si>
    <t xml:space="preserve">DAP</t>
  </si>
  <si>
    <t xml:space="preserve">TSP</t>
  </si>
  <si>
    <t xml:space="preserve">SYMPAL</t>
  </si>
  <si>
    <t xml:space="preserve">+R</t>
  </si>
  <si>
    <t xml:space="preserve">Row Labels</t>
  </si>
  <si>
    <t xml:space="preserve">Count of Grain Yield (calculated)</t>
  </si>
  <si>
    <t xml:space="preserve">Average of Grain Yield (calculated)</t>
  </si>
  <si>
    <t xml:space="preserve">StdDev of Grain Yield (calculated)</t>
  </si>
  <si>
    <t xml:space="preserve">sem</t>
  </si>
  <si>
    <t xml:space="preserve">Data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stdev</t>
  </si>
  <si>
    <t xml:space="preserve">+R Total</t>
  </si>
  <si>
    <t xml:space="preserve">(blank)</t>
  </si>
  <si>
    <t xml:space="preserve">-R Total</t>
  </si>
  <si>
    <t xml:space="preserve"> -I</t>
  </si>
  <si>
    <t xml:space="preserve"> +I</t>
  </si>
  <si>
    <t xml:space="preserve">Grand Total</t>
  </si>
  <si>
    <t xml:space="preserve">(blank) Total</t>
  </si>
  <si>
    <t xml:space="preserve">average nodule score</t>
  </si>
  <si>
    <t xml:space="preserve">aboveground biom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09355131699"/>
          <c:y val="0.0238845144356955"/>
          <c:w val="0.805252800484408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J$18:$J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K$18:$K$22</c:f>
              <c:numCache>
                <c:formatCode>General</c:formatCode>
                <c:ptCount val="5"/>
                <c:pt idx="0">
                  <c:v>1982.65849007307</c:v>
                </c:pt>
                <c:pt idx="1">
                  <c:v>2360.61045350713</c:v>
                </c:pt>
                <c:pt idx="2">
                  <c:v>2279.50238066241</c:v>
                </c:pt>
                <c:pt idx="3">
                  <c:v>2440.58671248146</c:v>
                </c:pt>
                <c:pt idx="4">
                  <c:v>2641.17801423908</c:v>
                </c:pt>
              </c:numCache>
            </c:numRef>
          </c:val>
        </c:ser>
        <c:ser>
          <c:idx val="1"/>
          <c:order val="1"/>
          <c:tx>
            <c:strRef>
              <c:f>analyses!$L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J$18:$J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L$18:$L$22</c:f>
              <c:numCache>
                <c:formatCode>General</c:formatCode>
                <c:ptCount val="5"/>
                <c:pt idx="0">
                  <c:v>1759.31082592696</c:v>
                </c:pt>
                <c:pt idx="1">
                  <c:v>2094.46825804425</c:v>
                </c:pt>
                <c:pt idx="2">
                  <c:v>2342.89181169043</c:v>
                </c:pt>
                <c:pt idx="3">
                  <c:v>2183.53139562257</c:v>
                </c:pt>
                <c:pt idx="4">
                  <c:v>2308.45390533985</c:v>
                </c:pt>
              </c:numCache>
            </c:numRef>
          </c:val>
        </c:ser>
        <c:gapWidth val="150"/>
        <c:overlap val="0"/>
        <c:axId val="3283728"/>
        <c:axId val="76471906"/>
      </c:barChart>
      <c:catAx>
        <c:axId val="328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906"/>
        <c:crossesAt val="0"/>
        <c:auto val="1"/>
        <c:lblAlgn val="ctr"/>
        <c:lblOffset val="100"/>
        <c:noMultiLvlLbl val="0"/>
      </c:catAx>
      <c:valAx>
        <c:axId val="76471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9221919467151"/>
              <c:y val="-0.368766404199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58250075689"/>
          <c:y val="0.414041994750656"/>
          <c:w val="0.06940660006055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369883818058"/>
          <c:y val="0.0238813803962734"/>
          <c:w val="0.803022249221657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22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3:$W$2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X$23:$X$27</c:f>
              <c:numCache>
                <c:formatCode>General</c:formatCode>
                <c:ptCount val="5"/>
                <c:pt idx="0">
                  <c:v>2</c:v>
                </c:pt>
                <c:pt idx="1">
                  <c:v>1.5</c:v>
                </c:pt>
                <c:pt idx="2">
                  <c:v>2</c:v>
                </c:pt>
                <c:pt idx="3">
                  <c:v>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analyses!$Y$22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3:$W$27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3:$Y$27</c:f>
              <c:numCache>
                <c:formatCode>General</c:formatCode>
                <c:ptCount val="5"/>
                <c:pt idx="0">
                  <c:v>2.5</c:v>
                </c:pt>
                <c:pt idx="1">
                  <c:v>1.5</c:v>
                </c:pt>
                <c:pt idx="2">
                  <c:v>2.5</c:v>
                </c:pt>
                <c:pt idx="3">
                  <c:v>2</c:v>
                </c:pt>
                <c:pt idx="4">
                  <c:v>2.75</c:v>
                </c:pt>
              </c:numCache>
            </c:numRef>
          </c:val>
        </c:ser>
        <c:gapWidth val="150"/>
        <c:overlap val="0"/>
        <c:axId val="38812411"/>
        <c:axId val="9162088"/>
      </c:barChart>
      <c:catAx>
        <c:axId val="388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088"/>
        <c:crossesAt val="0"/>
        <c:auto val="1"/>
        <c:lblAlgn val="ctr"/>
        <c:lblOffset val="100"/>
        <c:noMultiLvlLbl val="0"/>
      </c:catAx>
      <c:valAx>
        <c:axId val="916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39775229706"/>
              <c:y val="0.080698071119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33047308072"/>
          <c:y val="0.413987665660674"/>
          <c:w val="0.069633229554256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80518000911438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30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31:$W$3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X$31:$X$35</c:f>
              <c:numCache>
                <c:formatCode>General</c:formatCode>
                <c:ptCount val="5"/>
                <c:pt idx="0">
                  <c:v>2792.46895375486</c:v>
                </c:pt>
                <c:pt idx="1">
                  <c:v>3075.54318132148</c:v>
                </c:pt>
                <c:pt idx="2">
                  <c:v>2564.43932262289</c:v>
                </c:pt>
                <c:pt idx="3">
                  <c:v>1724.60346574433</c:v>
                </c:pt>
                <c:pt idx="4">
                  <c:v>2224.37101735882</c:v>
                </c:pt>
              </c:numCache>
            </c:numRef>
          </c:val>
        </c:ser>
        <c:ser>
          <c:idx val="1"/>
          <c:order val="1"/>
          <c:tx>
            <c:strRef>
              <c:f>analyses!$Y$30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31:$W$3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31:$Y$35</c:f>
              <c:numCache>
                <c:formatCode>General</c:formatCode>
                <c:ptCount val="5"/>
                <c:pt idx="0">
                  <c:v>2169.4970371441</c:v>
                </c:pt>
                <c:pt idx="1">
                  <c:v>3342.51019651465</c:v>
                </c:pt>
                <c:pt idx="2">
                  <c:v>2645.66964285714</c:v>
                </c:pt>
                <c:pt idx="3">
                  <c:v>2395.56277056277</c:v>
                </c:pt>
                <c:pt idx="4">
                  <c:v>2506.56480247441</c:v>
                </c:pt>
              </c:numCache>
            </c:numRef>
          </c:val>
        </c:ser>
        <c:gapWidth val="150"/>
        <c:overlap val="0"/>
        <c:axId val="30165393"/>
        <c:axId val="81656974"/>
      </c:barChart>
      <c:catAx>
        <c:axId val="3016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6974"/>
        <c:crossesAt val="0"/>
        <c:auto val="1"/>
        <c:lblAlgn val="ctr"/>
        <c:lblOffset val="100"/>
        <c:noMultiLvlLbl val="0"/>
      </c:catAx>
      <c:valAx>
        <c:axId val="81656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893991078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06454998688"/>
          <c:w val="0.069649096156767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58200</xdr:colOff>
      <xdr:row>26</xdr:row>
      <xdr:rowOff>142920</xdr:rowOff>
    </xdr:from>
    <xdr:to>
      <xdr:col>14</xdr:col>
      <xdr:colOff>79560</xdr:colOff>
      <xdr:row>41</xdr:row>
      <xdr:rowOff>28440</xdr:rowOff>
    </xdr:to>
    <xdr:graphicFrame>
      <xdr:nvGraphicFramePr>
        <xdr:cNvPr id="0" name="Chart 2"/>
        <xdr:cNvGraphicFramePr/>
      </xdr:nvGraphicFramePr>
      <xdr:xfrm>
        <a:off x="6587280" y="5981760"/>
        <a:ext cx="4755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929320</xdr:colOff>
      <xdr:row>36</xdr:row>
      <xdr:rowOff>152280</xdr:rowOff>
    </xdr:from>
    <xdr:to>
      <xdr:col>28</xdr:col>
      <xdr:colOff>277200</xdr:colOff>
      <xdr:row>50</xdr:row>
      <xdr:rowOff>152280</xdr:rowOff>
    </xdr:to>
    <xdr:graphicFrame>
      <xdr:nvGraphicFramePr>
        <xdr:cNvPr id="1" name="Chart 2"/>
        <xdr:cNvGraphicFramePr/>
      </xdr:nvGraphicFramePr>
      <xdr:xfrm>
        <a:off x="24464160" y="7896240"/>
        <a:ext cx="4740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78840</xdr:colOff>
      <xdr:row>27</xdr:row>
      <xdr:rowOff>171360</xdr:rowOff>
    </xdr:from>
    <xdr:to>
      <xdr:col>36</xdr:col>
      <xdr:colOff>395280</xdr:colOff>
      <xdr:row>42</xdr:row>
      <xdr:rowOff>57240</xdr:rowOff>
    </xdr:to>
    <xdr:graphicFrame>
      <xdr:nvGraphicFramePr>
        <xdr:cNvPr id="2" name="Chart 3"/>
        <xdr:cNvGraphicFramePr/>
      </xdr:nvGraphicFramePr>
      <xdr:xfrm>
        <a:off x="29638080" y="6200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2:E47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1262.57142857143" maxValue="4412.97208538588" count="42">
        <n v="1262.57142857143"/>
        <n v="1468.02721088435"/>
        <n v="1526.34395221503"/>
        <n v="1554.19372294372"/>
        <n v="1577.82515991471"/>
        <n v="1588.09523809524"/>
        <n v="1722.19047619048"/>
        <n v="1726.60739401246"/>
        <n v="1799.97148560023"/>
        <n v="1842.30158730159"/>
        <n v="1844.56349206349"/>
        <n v="1875"/>
        <n v="1928.57142857143"/>
        <n v="1941.76870748299"/>
        <n v="1953.64238410596"/>
        <n v="2030.22442084942"/>
        <n v="2052.75747508306"/>
        <n v="2084.23913043478"/>
        <n v="2085.71428571429"/>
        <n v="2100.84033613445"/>
        <n v="2125.85034013605"/>
        <n v="2138.77976190476"/>
        <n v="2145.25566684238"/>
        <n v="2190.95238095238"/>
        <n v="2287.23404255319"/>
        <n v="2297.91560752415"/>
        <n v="2334.7602739726"/>
        <n v="2407.64719680976"/>
        <n v="2408.62944162437"/>
        <n v="2508.38345864662"/>
        <n v="2553.34346504559"/>
        <n v="2570.17543859649"/>
        <n v="2576.33053221289"/>
        <n v="2623.37662337662"/>
        <n v="2757.60869565217"/>
        <n v="3066.56534954407"/>
        <n v="3085.71428571429"/>
        <n v="3430"/>
        <n v="3685.82502768549"/>
        <n v="4412.97208538588"/>
        <s v="[kg/ha]"/>
        <m/>
      </sharedItems>
    </cacheField>
    <cacheField name="Nodule mean score from 10 plants" numFmtId="0">
      <sharedItems containsBlank="1" containsMixedTypes="1" containsNumber="1" containsInteger="1" minValue="1" maxValue="4" count="6">
        <n v="1"/>
        <n v="2"/>
        <n v="3"/>
        <n v="4"/>
        <s v="#"/>
        <m/>
      </sharedItems>
    </cacheField>
    <cacheField name="Above ground biomass (calculated)" numFmtId="0">
      <sharedItems containsBlank="1" containsMixedTypes="1" containsNumber="1" minValue="1034.48275862069" maxValue="5068.96551724138" count="41">
        <n v="1034.48275862069"/>
        <n v="1058.82352941176"/>
        <n v="1272.72727272727"/>
        <n v="1378.37837837838"/>
        <n v="1382.97872340426"/>
        <n v="1680"/>
        <n v="1714.28571428571"/>
        <n v="1731.70731707317"/>
        <n v="1783.33333333333"/>
        <n v="1857.14285714286"/>
        <n v="1875"/>
        <n v="1891.89189189189"/>
        <n v="1894.73684210526"/>
        <n v="1902.43902439024"/>
        <n v="1906.25"/>
        <n v="1927.27272727273"/>
        <n v="1976.19047619048"/>
        <n v="2000"/>
        <n v="2093.02325581395"/>
        <n v="2133.33333333333"/>
        <n v="2413.04347826087"/>
        <n v="2519.23076923077"/>
        <n v="2625"/>
        <n v="2685.71428571429"/>
        <n v="2766.66666666667"/>
        <n v="2967.74193548387"/>
        <n v="3200"/>
        <n v="3235.29411764706"/>
        <n v="3236.84210526316"/>
        <n v="3242.42424242424"/>
        <n v="3388.88888888889"/>
        <n v="3660.37735849057"/>
        <n v="3727.27272727273"/>
        <n v="3833.33333333333"/>
        <n v="3914.28571428571"/>
        <n v="4081.08108108108"/>
        <n v="4333.33333333333"/>
        <n v="4371.42857142857"/>
        <n v="5068.96551724138"/>
        <s v="[kg dry matter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2:C47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1262.57142857143" maxValue="4412.97208538588" count="42">
        <n v="1262.57142857143"/>
        <n v="1468.02721088435"/>
        <n v="1526.34395221503"/>
        <n v="1554.19372294372"/>
        <n v="1577.82515991471"/>
        <n v="1588.09523809524"/>
        <n v="1722.19047619048"/>
        <n v="1726.60739401246"/>
        <n v="1799.97148560023"/>
        <n v="1842.30158730159"/>
        <n v="1844.56349206349"/>
        <n v="1875"/>
        <n v="1928.57142857143"/>
        <n v="1941.76870748299"/>
        <n v="1953.64238410596"/>
        <n v="2030.22442084942"/>
        <n v="2052.75747508306"/>
        <n v="2084.23913043478"/>
        <n v="2085.71428571429"/>
        <n v="2100.84033613445"/>
        <n v="2125.85034013605"/>
        <n v="2138.77976190476"/>
        <n v="2145.25566684238"/>
        <n v="2190.95238095238"/>
        <n v="2287.23404255319"/>
        <n v="2297.91560752415"/>
        <n v="2334.7602739726"/>
        <n v="2407.64719680976"/>
        <n v="2408.62944162437"/>
        <n v="2508.38345864662"/>
        <n v="2553.34346504559"/>
        <n v="2570.17543859649"/>
        <n v="2576.33053221289"/>
        <n v="2623.37662337662"/>
        <n v="2757.60869565217"/>
        <n v="3066.56534954407"/>
        <n v="3085.71428571429"/>
        <n v="3430"/>
        <n v="3685.82502768549"/>
        <n v="4412.97208538588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2"/>
    <x v="5"/>
    <x v="40"/>
    <x v="4"/>
    <x v="39"/>
  </r>
  <r>
    <x v="0"/>
    <x v="1"/>
    <x v="8"/>
    <x v="2"/>
    <x v="18"/>
  </r>
  <r>
    <x v="0"/>
    <x v="4"/>
    <x v="7"/>
    <x v="1"/>
    <x v="13"/>
  </r>
  <r>
    <x v="0"/>
    <x v="0"/>
    <x v="5"/>
    <x v="2"/>
    <x v="10"/>
  </r>
  <r>
    <x v="0"/>
    <x v="3"/>
    <x v="19"/>
    <x v="1"/>
    <x v="6"/>
  </r>
  <r>
    <x v="0"/>
    <x v="2"/>
    <x v="13"/>
    <x v="1"/>
    <x v="12"/>
  </r>
  <r>
    <x v="1"/>
    <x v="2"/>
    <x v="21"/>
    <x v="2"/>
    <x v="22"/>
  </r>
  <r>
    <x v="1"/>
    <x v="3"/>
    <x v="12"/>
    <x v="2"/>
    <x v="16"/>
  </r>
  <r>
    <x v="1"/>
    <x v="0"/>
    <x v="14"/>
    <x v="1"/>
    <x v="19"/>
  </r>
  <r>
    <x v="1"/>
    <x v="1"/>
    <x v="3"/>
    <x v="2"/>
    <x v="17"/>
  </r>
  <r>
    <x v="1"/>
    <x v="4"/>
    <x v="29"/>
    <x v="3"/>
    <x v="20"/>
  </r>
  <r>
    <x v="0"/>
    <x v="1"/>
    <x v="25"/>
    <x v="2"/>
    <x v="34"/>
  </r>
  <r>
    <x v="0"/>
    <x v="4"/>
    <x v="38"/>
    <x v="1"/>
    <x v="33"/>
  </r>
  <r>
    <x v="0"/>
    <x v="0"/>
    <x v="33"/>
    <x v="0"/>
    <x v="23"/>
  </r>
  <r>
    <x v="0"/>
    <x v="3"/>
    <x v="39"/>
    <x v="2"/>
    <x v="24"/>
  </r>
  <r>
    <x v="0"/>
    <x v="2"/>
    <x v="34"/>
    <x v="2"/>
    <x v="29"/>
  </r>
  <r>
    <x v="1"/>
    <x v="2"/>
    <x v="26"/>
    <x v="2"/>
    <x v="37"/>
  </r>
  <r>
    <x v="1"/>
    <x v="3"/>
    <x v="30"/>
    <x v="1"/>
    <x v="36"/>
  </r>
  <r>
    <x v="1"/>
    <x v="0"/>
    <x v="24"/>
    <x v="0"/>
    <x v="25"/>
  </r>
  <r>
    <x v="1"/>
    <x v="1"/>
    <x v="11"/>
    <x v="2"/>
    <x v="32"/>
  </r>
  <r>
    <x v="1"/>
    <x v="4"/>
    <x v="20"/>
    <x v="1"/>
    <x v="28"/>
  </r>
  <r>
    <x v="0"/>
    <x v="1"/>
    <x v="31"/>
    <x v="0"/>
    <x v="27"/>
  </r>
  <r>
    <x v="0"/>
    <x v="4"/>
    <x v="35"/>
    <x v="0"/>
    <x v="3"/>
  </r>
  <r>
    <x v="0"/>
    <x v="0"/>
    <x v="36"/>
    <x v="0"/>
    <x v="35"/>
  </r>
  <r>
    <x v="0"/>
    <x v="3"/>
    <x v="6"/>
    <x v="1"/>
    <x v="0"/>
  </r>
  <r>
    <x v="0"/>
    <x v="2"/>
    <x v="32"/>
    <x v="0"/>
    <x v="30"/>
  </r>
  <r>
    <x v="1"/>
    <x v="2"/>
    <x v="37"/>
    <x v="1"/>
    <x v="14"/>
  </r>
  <r>
    <x v="1"/>
    <x v="3"/>
    <x v="27"/>
    <x v="1"/>
    <x v="17"/>
  </r>
  <r>
    <x v="1"/>
    <x v="0"/>
    <x v="17"/>
    <x v="1"/>
    <x v="38"/>
  </r>
  <r>
    <x v="1"/>
    <x v="1"/>
    <x v="15"/>
    <x v="2"/>
    <x v="11"/>
  </r>
  <r>
    <x v="1"/>
    <x v="4"/>
    <x v="28"/>
    <x v="2"/>
    <x v="9"/>
  </r>
  <r>
    <x v="0"/>
    <x v="1"/>
    <x v="0"/>
    <x v="0"/>
    <x v="15"/>
  </r>
  <r>
    <x v="0"/>
    <x v="4"/>
    <x v="18"/>
    <x v="0"/>
    <x v="8"/>
  </r>
  <r>
    <x v="0"/>
    <x v="0"/>
    <x v="22"/>
    <x v="0"/>
    <x v="31"/>
  </r>
  <r>
    <x v="0"/>
    <x v="3"/>
    <x v="2"/>
    <x v="0"/>
    <x v="4"/>
  </r>
  <r>
    <x v="0"/>
    <x v="2"/>
    <x v="9"/>
    <x v="1"/>
    <x v="7"/>
  </r>
  <r>
    <x v="1"/>
    <x v="2"/>
    <x v="1"/>
    <x v="1"/>
    <x v="5"/>
  </r>
  <r>
    <x v="1"/>
    <x v="3"/>
    <x v="10"/>
    <x v="0"/>
    <x v="2"/>
  </r>
  <r>
    <x v="1"/>
    <x v="0"/>
    <x v="16"/>
    <x v="0"/>
    <x v="26"/>
  </r>
  <r>
    <x v="1"/>
    <x v="1"/>
    <x v="4"/>
    <x v="0"/>
    <x v="1"/>
  </r>
  <r>
    <x v="1"/>
    <x v="4"/>
    <x v="23"/>
    <x v="1"/>
    <x v="2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1">
  <r>
    <x v="2"/>
    <x v="5"/>
    <x v="40"/>
  </r>
  <r>
    <x v="0"/>
    <x v="1"/>
    <x v="8"/>
  </r>
  <r>
    <x v="0"/>
    <x v="4"/>
    <x v="7"/>
  </r>
  <r>
    <x v="0"/>
    <x v="0"/>
    <x v="5"/>
  </r>
  <r>
    <x v="0"/>
    <x v="3"/>
    <x v="19"/>
  </r>
  <r>
    <x v="0"/>
    <x v="2"/>
    <x v="13"/>
  </r>
  <r>
    <x v="1"/>
    <x v="2"/>
    <x v="21"/>
  </r>
  <r>
    <x v="1"/>
    <x v="3"/>
    <x v="12"/>
  </r>
  <r>
    <x v="1"/>
    <x v="0"/>
    <x v="14"/>
  </r>
  <r>
    <x v="1"/>
    <x v="1"/>
    <x v="3"/>
  </r>
  <r>
    <x v="1"/>
    <x v="4"/>
    <x v="29"/>
  </r>
  <r>
    <x v="0"/>
    <x v="1"/>
    <x v="25"/>
  </r>
  <r>
    <x v="0"/>
    <x v="4"/>
    <x v="38"/>
  </r>
  <r>
    <x v="0"/>
    <x v="0"/>
    <x v="33"/>
  </r>
  <r>
    <x v="0"/>
    <x v="3"/>
    <x v="39"/>
  </r>
  <r>
    <x v="0"/>
    <x v="2"/>
    <x v="34"/>
  </r>
  <r>
    <x v="1"/>
    <x v="2"/>
    <x v="26"/>
  </r>
  <r>
    <x v="1"/>
    <x v="3"/>
    <x v="30"/>
  </r>
  <r>
    <x v="1"/>
    <x v="0"/>
    <x v="24"/>
  </r>
  <r>
    <x v="1"/>
    <x v="1"/>
    <x v="11"/>
  </r>
  <r>
    <x v="1"/>
    <x v="4"/>
    <x v="20"/>
  </r>
  <r>
    <x v="0"/>
    <x v="1"/>
    <x v="31"/>
  </r>
  <r>
    <x v="0"/>
    <x v="4"/>
    <x v="35"/>
  </r>
  <r>
    <x v="0"/>
    <x v="0"/>
    <x v="36"/>
  </r>
  <r>
    <x v="0"/>
    <x v="3"/>
    <x v="6"/>
  </r>
  <r>
    <x v="0"/>
    <x v="2"/>
    <x v="32"/>
  </r>
  <r>
    <x v="1"/>
    <x v="2"/>
    <x v="37"/>
  </r>
  <r>
    <x v="1"/>
    <x v="3"/>
    <x v="27"/>
  </r>
  <r>
    <x v="1"/>
    <x v="0"/>
    <x v="17"/>
  </r>
  <r>
    <x v="1"/>
    <x v="1"/>
    <x v="15"/>
  </r>
  <r>
    <x v="1"/>
    <x v="4"/>
    <x v="28"/>
  </r>
  <r>
    <x v="0"/>
    <x v="1"/>
    <x v="0"/>
  </r>
  <r>
    <x v="0"/>
    <x v="4"/>
    <x v="18"/>
  </r>
  <r>
    <x v="0"/>
    <x v="0"/>
    <x v="22"/>
  </r>
  <r>
    <x v="0"/>
    <x v="3"/>
    <x v="2"/>
  </r>
  <r>
    <x v="0"/>
    <x v="2"/>
    <x v="9"/>
  </r>
  <r>
    <x v="1"/>
    <x v="2"/>
    <x v="1"/>
  </r>
  <r>
    <x v="1"/>
    <x v="3"/>
    <x v="10"/>
  </r>
  <r>
    <x v="1"/>
    <x v="0"/>
    <x v="16"/>
  </r>
  <r>
    <x v="1"/>
    <x v="1"/>
    <x v="4"/>
  </r>
  <r>
    <x v="1"/>
    <x v="4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3:U19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4"/>
    <dataField name="StdDev of Above ground biomass (calculated)" fld="4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3:I18" firstHeaderRow="1" firstDataRow="1" firstDataCol="2"/>
  <pivotFields count="3">
    <pivotField axis="axisRow" compact="0" showAll="0">
      <items count="4">
        <item x="0"/>
        <item x="1"/>
        <item x="2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Count of Grain Yield (calculated)" fld="2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8" t="s">
        <v>10</v>
      </c>
      <c r="C4" s="9"/>
      <c r="D4" s="9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9"/>
      <c r="D5" s="9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.5" hidden="false" customHeight="false" outlineLevel="0" collapsed="false">
      <c r="A8" s="5" t="s">
        <v>23</v>
      </c>
      <c r="B8" s="10" t="s">
        <v>24</v>
      </c>
      <c r="C8" s="10" t="s">
        <v>25</v>
      </c>
      <c r="D8" s="10" t="s">
        <v>26</v>
      </c>
      <c r="F8" s="11"/>
      <c r="G8" s="11"/>
      <c r="H8" s="11"/>
      <c r="AB8" s="4" t="s">
        <v>27</v>
      </c>
    </row>
    <row r="9" customFormat="false" ht="15.75" hidden="false" customHeight="false" outlineLevel="0" collapsed="false">
      <c r="A9" s="5"/>
      <c r="B9" s="7"/>
      <c r="C9" s="7"/>
      <c r="D9" s="7"/>
      <c r="F9" s="11"/>
      <c r="G9" s="12"/>
      <c r="H9" s="11"/>
      <c r="AB9" s="4" t="s">
        <v>28</v>
      </c>
    </row>
    <row r="10" customFormat="false" ht="15" hidden="false" customHeight="false" outlineLevel="0" collapsed="false">
      <c r="A10" s="5"/>
      <c r="F10" s="11"/>
      <c r="G10" s="11"/>
      <c r="H10" s="11"/>
      <c r="AB10" s="4" t="s">
        <v>12</v>
      </c>
    </row>
    <row r="11" customFormat="false" ht="15" hidden="false" customHeight="false" outlineLevel="0" collapsed="false">
      <c r="A11" s="13" t="s">
        <v>29</v>
      </c>
      <c r="B11" s="6"/>
    </row>
    <row r="12" customFormat="false" ht="15" hidden="false" customHeight="false" outlineLevel="0" collapsed="false">
      <c r="A12" s="13" t="s">
        <v>30</v>
      </c>
      <c r="B12" s="6" t="s">
        <v>31</v>
      </c>
    </row>
    <row r="13" customFormat="false" ht="15" hidden="false" customHeight="false" outlineLevel="0" collapsed="false">
      <c r="A13" s="13" t="s">
        <v>32</v>
      </c>
      <c r="B13" s="6"/>
    </row>
    <row r="14" customFormat="false" ht="15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5" hidden="false" customHeight="false" outlineLevel="0" collapsed="false">
      <c r="A15" s="13" t="s">
        <v>36</v>
      </c>
      <c r="B15" s="8" t="n">
        <v>4</v>
      </c>
      <c r="C15" s="8" t="n">
        <v>5</v>
      </c>
      <c r="D15" s="8" t="n">
        <v>2012</v>
      </c>
    </row>
    <row r="16" customFormat="false" ht="15" hidden="false" customHeight="false" outlineLevel="0" collapsed="false">
      <c r="A16" s="13"/>
      <c r="B16" s="9"/>
      <c r="C16" s="9"/>
      <c r="D16" s="9"/>
    </row>
    <row r="17" customFormat="false" ht="15" hidden="false" customHeight="false" outlineLevel="0" collapsed="false">
      <c r="A17" s="13"/>
      <c r="B17" s="9"/>
      <c r="C17" s="9"/>
      <c r="D17" s="9"/>
    </row>
    <row r="19" customFormat="false" ht="15" hidden="false" customHeight="false" outlineLevel="0" collapsed="false">
      <c r="A19" s="14" t="s">
        <v>37</v>
      </c>
      <c r="B19" s="14" t="s">
        <v>38</v>
      </c>
    </row>
    <row r="20" customFormat="false" ht="15" hidden="false" customHeight="false" outlineLevel="0" collapsed="false">
      <c r="A20" s="8" t="s">
        <v>7</v>
      </c>
      <c r="B20" s="6" t="s">
        <v>39</v>
      </c>
    </row>
    <row r="22" customFormat="false" ht="15" hidden="false" customHeight="false" outlineLevel="0" collapsed="false">
      <c r="A22" s="14" t="s">
        <v>40</v>
      </c>
      <c r="B22" s="14" t="s">
        <v>38</v>
      </c>
    </row>
    <row r="23" customFormat="false" ht="15" hidden="false" customHeight="false" outlineLevel="0" collapsed="false">
      <c r="A23" s="8" t="s">
        <v>4</v>
      </c>
      <c r="B23" s="6"/>
    </row>
  </sheetData>
  <dataValidations count="6">
    <dataValidation allowBlank="true" errorStyle="stop" operator="between" showDropDown="false" showErrorMessage="true" showInputMessage="false" sqref="A23" type="list">
      <formula1>$AC$2:$AC$4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greaterThan" showDropDown="false" showErrorMessage="true" showInputMessage="false" sqref="D15:D17" type="whole">
      <formula1>200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5" t="s">
        <v>41</v>
      </c>
      <c r="B1" s="16" t="s">
        <v>42</v>
      </c>
      <c r="C1" s="16" t="s">
        <v>43</v>
      </c>
      <c r="D1" s="17" t="s">
        <v>44</v>
      </c>
      <c r="E1" s="17" t="s">
        <v>45</v>
      </c>
      <c r="F1" s="17" t="s">
        <v>46</v>
      </c>
      <c r="G1" s="17" t="s">
        <v>47</v>
      </c>
      <c r="H1" s="16" t="s">
        <v>48</v>
      </c>
      <c r="I1" s="16" t="s">
        <v>49</v>
      </c>
      <c r="J1" s="17" t="s">
        <v>50</v>
      </c>
      <c r="K1" s="18" t="s">
        <v>51</v>
      </c>
      <c r="L1" s="18" t="s">
        <v>52</v>
      </c>
      <c r="M1" s="19" t="s">
        <v>53</v>
      </c>
    </row>
    <row r="2" customFormat="false" ht="15" hidden="false" customHeight="false" outlineLevel="0" collapsed="false">
      <c r="A2" s="20"/>
      <c r="B2" s="20" t="s">
        <v>54</v>
      </c>
      <c r="C2" s="20" t="s">
        <v>55</v>
      </c>
      <c r="D2" s="21" t="s">
        <v>55</v>
      </c>
      <c r="E2" s="21" t="s">
        <v>55</v>
      </c>
      <c r="F2" s="21" t="s">
        <v>55</v>
      </c>
      <c r="G2" s="22" t="s">
        <v>55</v>
      </c>
      <c r="H2" s="20" t="s">
        <v>54</v>
      </c>
      <c r="I2" s="20" t="s">
        <v>54</v>
      </c>
      <c r="J2" s="20" t="s">
        <v>54</v>
      </c>
      <c r="K2" s="20" t="s">
        <v>56</v>
      </c>
      <c r="L2" s="20" t="s">
        <v>56</v>
      </c>
      <c r="M2" s="19" t="s">
        <v>57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23"/>
      <c r="M3" s="6"/>
    </row>
  </sheetData>
  <dataValidations count="3">
    <dataValidation allowBlank="true" errorStyle="stop" operator="greaterThan" showDropDown="false" showErrorMessage="true" showInputMessage="false" sqref="B3:G3" type="decimal">
      <formula1>0</formula1>
      <formula2>0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between" showDropDown="false" showErrorMessage="true" showInputMessage="false" sqref="A3" type="decimal">
      <formula1>0</formula1>
      <formula2>1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1" sqref="W1:W16384 AA1:AA16384"/>
    </sheetView>
  </sheetViews>
  <sheetFormatPr defaultColWidth="13.2812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9.14"/>
    <col collapsed="false" customWidth="true" hidden="false" outlineLevel="0" max="4" min="4" style="7" width="10.13"/>
    <col collapsed="false" customWidth="true" hidden="false" outlineLevel="0" max="7" min="5" style="0" width="9.14"/>
    <col collapsed="false" customWidth="true" hidden="false" outlineLevel="0" max="8" min="8" style="0" width="14.14"/>
    <col collapsed="false" customWidth="true" hidden="false" outlineLevel="0" max="9" min="9" style="0" width="8.99"/>
    <col collapsed="false" customWidth="true" hidden="false" outlineLevel="0" max="12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8" min="16" style="0" width="9.14"/>
    <col collapsed="false" customWidth="true" hidden="false" outlineLevel="0" max="19" min="19" style="0" width="12.56"/>
    <col collapsed="false" customWidth="true" hidden="false" outlineLevel="0" max="26" min="20" style="0" width="9.14"/>
    <col collapsed="false" customWidth="true" hidden="false" outlineLevel="0" max="27" min="27" style="0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2" min="32" style="0" width="7.56"/>
    <col collapsed="false" customWidth="true" hidden="false" outlineLevel="0" max="34" min="33" style="0" width="9.14"/>
    <col collapsed="false" customWidth="true" hidden="false" outlineLevel="0" max="35" min="35" style="0" width="10.85"/>
    <col collapsed="false" customWidth="true" hidden="false" outlineLevel="0" max="39" min="36" style="0" width="9.14"/>
    <col collapsed="false" customWidth="true" hidden="false" outlineLevel="0" max="40" min="40" style="0" width="11.13"/>
    <col collapsed="false" customWidth="true" hidden="false" outlineLevel="0" max="42" min="41" style="0" width="9.14"/>
    <col collapsed="false" customWidth="true" hidden="false" outlineLevel="0" max="43" min="43" style="0" width="10.41"/>
    <col collapsed="false" customWidth="true" hidden="false" outlineLevel="0" max="44" min="44" style="0" width="10.28"/>
    <col collapsed="false" customWidth="true" hidden="false" outlineLevel="0" max="45" min="45" style="0" width="10.13"/>
    <col collapsed="false" customWidth="true" hidden="false" outlineLevel="0" max="46" min="46" style="0" width="10.71"/>
    <col collapsed="false" customWidth="true" hidden="false" outlineLevel="0" max="47" min="47" style="0" width="11.56"/>
    <col collapsed="false" customWidth="true" hidden="false" outlineLevel="0" max="255" min="48" style="0" width="9.14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K1" s="28"/>
      <c r="M1" s="28" t="s">
        <v>60</v>
      </c>
      <c r="N1" s="29"/>
      <c r="O1" s="30"/>
      <c r="P1" s="28" t="s">
        <v>61</v>
      </c>
      <c r="Q1" s="28"/>
      <c r="R1" s="28"/>
      <c r="S1" s="31"/>
      <c r="T1" s="31"/>
      <c r="U1" s="31"/>
      <c r="V1" s="31"/>
      <c r="W1" s="31"/>
      <c r="X1" s="31"/>
      <c r="Y1" s="31"/>
      <c r="Z1" s="31"/>
      <c r="AA1" s="32"/>
      <c r="AB1" s="31"/>
      <c r="AC1" s="31"/>
      <c r="AD1" s="31"/>
      <c r="AE1" s="31"/>
      <c r="AF1" s="31"/>
      <c r="AG1" s="31"/>
      <c r="AH1" s="28" t="s">
        <v>62</v>
      </c>
      <c r="AI1" s="31"/>
      <c r="AJ1" s="31"/>
      <c r="AK1" s="31"/>
      <c r="AL1" s="31"/>
      <c r="AM1" s="31"/>
      <c r="AN1" s="31"/>
      <c r="AO1" s="31"/>
      <c r="AP1" s="31"/>
      <c r="AQ1" s="33"/>
      <c r="AR1" s="34"/>
      <c r="AS1" s="31"/>
      <c r="AT1" s="31"/>
      <c r="AU1" s="30"/>
    </row>
    <row r="2" customFormat="false" ht="108" hidden="false" customHeight="true" outlineLevel="0" collapsed="false">
      <c r="A2" s="35" t="s">
        <v>63</v>
      </c>
      <c r="B2" s="35" t="s">
        <v>64</v>
      </c>
      <c r="C2" s="35" t="s">
        <v>65</v>
      </c>
      <c r="D2" s="36" t="s">
        <v>66</v>
      </c>
      <c r="E2" s="35" t="s">
        <v>67</v>
      </c>
      <c r="F2" s="37" t="s">
        <v>8</v>
      </c>
      <c r="G2" s="38" t="s">
        <v>68</v>
      </c>
      <c r="H2" s="38"/>
      <c r="I2" s="38"/>
      <c r="J2" s="39" t="s">
        <v>69</v>
      </c>
      <c r="K2" s="39"/>
      <c r="L2" s="39"/>
      <c r="M2" s="35" t="s">
        <v>70</v>
      </c>
      <c r="N2" s="35" t="s">
        <v>71</v>
      </c>
      <c r="O2" s="37" t="s">
        <v>72</v>
      </c>
      <c r="P2" s="38" t="s">
        <v>73</v>
      </c>
      <c r="Q2" s="38"/>
      <c r="R2" s="38"/>
      <c r="S2" s="40" t="s">
        <v>74</v>
      </c>
      <c r="T2" s="41" t="s">
        <v>75</v>
      </c>
      <c r="U2" s="35" t="s">
        <v>76</v>
      </c>
      <c r="V2" s="35" t="s">
        <v>77</v>
      </c>
      <c r="W2" s="35" t="s">
        <v>78</v>
      </c>
      <c r="X2" s="42" t="s">
        <v>79</v>
      </c>
      <c r="Y2" s="42" t="s">
        <v>80</v>
      </c>
      <c r="Z2" s="42" t="s">
        <v>81</v>
      </c>
      <c r="AA2" s="42" t="s">
        <v>82</v>
      </c>
      <c r="AB2" s="43" t="s">
        <v>83</v>
      </c>
      <c r="AC2" s="43" t="s">
        <v>84</v>
      </c>
      <c r="AD2" s="43" t="s">
        <v>85</v>
      </c>
      <c r="AE2" s="44" t="s">
        <v>86</v>
      </c>
      <c r="AF2" s="38" t="s">
        <v>87</v>
      </c>
      <c r="AG2" s="38"/>
      <c r="AH2" s="38"/>
      <c r="AI2" s="35" t="s">
        <v>88</v>
      </c>
      <c r="AJ2" s="35" t="s">
        <v>89</v>
      </c>
      <c r="AK2" s="35" t="s">
        <v>90</v>
      </c>
      <c r="AL2" s="35" t="s">
        <v>91</v>
      </c>
      <c r="AM2" s="35" t="s">
        <v>92</v>
      </c>
      <c r="AN2" s="35" t="s">
        <v>93</v>
      </c>
      <c r="AO2" s="35" t="s">
        <v>94</v>
      </c>
      <c r="AP2" s="35" t="s">
        <v>95</v>
      </c>
      <c r="AQ2" s="45" t="s">
        <v>96</v>
      </c>
      <c r="AR2" s="46" t="s">
        <v>96</v>
      </c>
      <c r="AS2" s="47" t="s">
        <v>97</v>
      </c>
      <c r="AT2" s="48" t="s">
        <v>98</v>
      </c>
      <c r="AU2" s="48" t="s">
        <v>99</v>
      </c>
    </row>
    <row r="3" customFormat="false" ht="21" hidden="false" customHeight="true" outlineLevel="0" collapsed="false">
      <c r="A3" s="49" t="s">
        <v>100</v>
      </c>
      <c r="B3" s="50" t="s">
        <v>100</v>
      </c>
      <c r="C3" s="50"/>
      <c r="D3" s="51"/>
      <c r="E3" s="50"/>
      <c r="F3" s="52"/>
      <c r="G3" s="53" t="s">
        <v>33</v>
      </c>
      <c r="H3" s="54" t="s">
        <v>34</v>
      </c>
      <c r="I3" s="55" t="s">
        <v>35</v>
      </c>
      <c r="J3" s="49" t="s">
        <v>33</v>
      </c>
      <c r="K3" s="50" t="s">
        <v>34</v>
      </c>
      <c r="L3" s="55" t="s">
        <v>35</v>
      </c>
      <c r="M3" s="50" t="s">
        <v>101</v>
      </c>
      <c r="N3" s="50" t="s">
        <v>102</v>
      </c>
      <c r="O3" s="55" t="s">
        <v>103</v>
      </c>
      <c r="P3" s="53" t="s">
        <v>33</v>
      </c>
      <c r="Q3" s="54" t="s">
        <v>34</v>
      </c>
      <c r="R3" s="55" t="s">
        <v>35</v>
      </c>
      <c r="S3" s="56" t="s">
        <v>104</v>
      </c>
      <c r="T3" s="56" t="s">
        <v>100</v>
      </c>
      <c r="U3" s="57" t="s">
        <v>105</v>
      </c>
      <c r="V3" s="57" t="s">
        <v>105</v>
      </c>
      <c r="W3" s="50" t="s">
        <v>100</v>
      </c>
      <c r="X3" s="42" t="s">
        <v>103</v>
      </c>
      <c r="Y3" s="42" t="s">
        <v>103</v>
      </c>
      <c r="Z3" s="42" t="s">
        <v>103</v>
      </c>
      <c r="AA3" s="58" t="s">
        <v>106</v>
      </c>
      <c r="AB3" s="59" t="s">
        <v>107</v>
      </c>
      <c r="AC3" s="59" t="s">
        <v>108</v>
      </c>
      <c r="AD3" s="59" t="s">
        <v>103</v>
      </c>
      <c r="AE3" s="60" t="s">
        <v>109</v>
      </c>
      <c r="AF3" s="53" t="s">
        <v>33</v>
      </c>
      <c r="AG3" s="54" t="s">
        <v>34</v>
      </c>
      <c r="AH3" s="55" t="s">
        <v>35</v>
      </c>
      <c r="AI3" s="50" t="s">
        <v>101</v>
      </c>
      <c r="AJ3" s="50" t="s">
        <v>100</v>
      </c>
      <c r="AK3" s="50" t="s">
        <v>100</v>
      </c>
      <c r="AL3" s="50" t="s">
        <v>110</v>
      </c>
      <c r="AM3" s="50" t="s">
        <v>105</v>
      </c>
      <c r="AN3" s="50" t="s">
        <v>105</v>
      </c>
      <c r="AO3" s="50" t="s">
        <v>105</v>
      </c>
      <c r="AP3" s="50" t="s">
        <v>105</v>
      </c>
      <c r="AQ3" s="61" t="s">
        <v>111</v>
      </c>
      <c r="AR3" s="62" t="s">
        <v>109</v>
      </c>
      <c r="AS3" s="63" t="s">
        <v>112</v>
      </c>
      <c r="AT3" s="63" t="s">
        <v>112</v>
      </c>
      <c r="AU3" s="63" t="s">
        <v>112</v>
      </c>
    </row>
    <row r="4" customFormat="false" ht="15" hidden="false" customHeight="false" outlineLevel="0" collapsed="false">
      <c r="A4" s="64" t="n">
        <v>1</v>
      </c>
      <c r="B4" s="6" t="n">
        <v>7</v>
      </c>
      <c r="C4" s="65" t="s">
        <v>113</v>
      </c>
      <c r="D4" s="8" t="s">
        <v>114</v>
      </c>
      <c r="E4" s="66" t="n">
        <v>18</v>
      </c>
      <c r="F4" s="6" t="s">
        <v>115</v>
      </c>
      <c r="G4" s="6" t="n">
        <v>28</v>
      </c>
      <c r="H4" s="6" t="n">
        <v>9</v>
      </c>
      <c r="I4" s="6" t="n">
        <v>2011</v>
      </c>
      <c r="J4" s="6" t="n">
        <v>10</v>
      </c>
      <c r="K4" s="6" t="n">
        <v>11</v>
      </c>
      <c r="L4" s="6" t="n">
        <v>2011</v>
      </c>
      <c r="M4" s="67" t="n">
        <v>18</v>
      </c>
      <c r="N4" s="6" t="n">
        <v>355</v>
      </c>
      <c r="O4" s="6" t="n">
        <v>97</v>
      </c>
      <c r="P4" s="6" t="n">
        <v>15</v>
      </c>
      <c r="Q4" s="6" t="n">
        <v>12</v>
      </c>
      <c r="R4" s="6" t="n">
        <v>2011</v>
      </c>
      <c r="S4" s="6" t="n">
        <v>0.43</v>
      </c>
      <c r="T4" s="6" t="n">
        <v>10</v>
      </c>
      <c r="U4" s="6" t="n">
        <v>645</v>
      </c>
      <c r="V4" s="68" t="n">
        <v>90</v>
      </c>
      <c r="W4" s="6" t="n">
        <v>3</v>
      </c>
      <c r="X4" s="6"/>
      <c r="Y4" s="6"/>
      <c r="Z4" s="6"/>
      <c r="AA4" s="69" t="n">
        <f aca="false">(V4*10000/S4)/1000</f>
        <v>2093.02325581395</v>
      </c>
      <c r="AB4" s="6"/>
      <c r="AC4" s="6"/>
      <c r="AD4" s="6"/>
      <c r="AE4" s="6"/>
      <c r="AF4" s="6" t="n">
        <v>29</v>
      </c>
      <c r="AG4" s="6" t="n">
        <v>12</v>
      </c>
      <c r="AH4" s="6" t="n">
        <v>2011</v>
      </c>
      <c r="AI4" s="6" t="n">
        <v>8.4</v>
      </c>
      <c r="AJ4" s="6" t="n">
        <v>250</v>
      </c>
      <c r="AK4" s="6" t="n">
        <v>33</v>
      </c>
      <c r="AL4" s="6" t="n">
        <v>2020</v>
      </c>
      <c r="AM4" s="6" t="n">
        <v>167</v>
      </c>
      <c r="AN4" s="6" t="n">
        <v>125</v>
      </c>
      <c r="AO4" s="6" t="n">
        <v>40</v>
      </c>
      <c r="AP4" s="6" t="n">
        <v>46</v>
      </c>
      <c r="AQ4" s="6" t="n">
        <f aca="false">(AN4*AL4/AM4)/1000</f>
        <v>1.51197604790419</v>
      </c>
      <c r="AR4" s="6" t="n">
        <f aca="false">AQ4*10000/AI4</f>
        <v>1799.97148560023</v>
      </c>
      <c r="AS4" s="6"/>
      <c r="AT4" s="6"/>
      <c r="AU4" s="6"/>
    </row>
    <row r="5" customFormat="false" ht="15" hidden="false" customHeight="false" outlineLevel="0" collapsed="false">
      <c r="A5" s="64" t="n">
        <v>1</v>
      </c>
      <c r="B5" s="6" t="n">
        <v>9</v>
      </c>
      <c r="C5" s="65" t="s">
        <v>113</v>
      </c>
      <c r="D5" s="8" t="s">
        <v>116</v>
      </c>
      <c r="E5" s="66" t="n">
        <v>18</v>
      </c>
      <c r="F5" s="6" t="s">
        <v>115</v>
      </c>
      <c r="G5" s="6" t="n">
        <v>28</v>
      </c>
      <c r="H5" s="6" t="n">
        <v>9</v>
      </c>
      <c r="I5" s="6" t="n">
        <v>2011</v>
      </c>
      <c r="J5" s="6" t="n">
        <v>10</v>
      </c>
      <c r="K5" s="6" t="n">
        <v>11</v>
      </c>
      <c r="L5" s="6" t="n">
        <v>2011</v>
      </c>
      <c r="M5" s="67" t="n">
        <v>18</v>
      </c>
      <c r="N5" s="6" t="n">
        <v>355</v>
      </c>
      <c r="O5" s="6" t="n">
        <v>97</v>
      </c>
      <c r="P5" s="6" t="n">
        <v>15</v>
      </c>
      <c r="Q5" s="6" t="n">
        <v>12</v>
      </c>
      <c r="R5" s="6" t="n">
        <v>2011</v>
      </c>
      <c r="S5" s="6" t="n">
        <v>0.41</v>
      </c>
      <c r="T5" s="6" t="n">
        <v>10</v>
      </c>
      <c r="U5" s="6" t="n">
        <v>575</v>
      </c>
      <c r="V5" s="68" t="n">
        <v>78</v>
      </c>
      <c r="W5" s="6" t="n">
        <v>2</v>
      </c>
      <c r="X5" s="6"/>
      <c r="Y5" s="6"/>
      <c r="Z5" s="6"/>
      <c r="AA5" s="69" t="n">
        <f aca="false">(V5*10000/S5)/1000</f>
        <v>1902.43902439024</v>
      </c>
      <c r="AB5" s="6"/>
      <c r="AC5" s="6"/>
      <c r="AD5" s="6"/>
      <c r="AE5" s="6"/>
      <c r="AF5" s="6" t="n">
        <v>29</v>
      </c>
      <c r="AG5" s="6" t="n">
        <v>12</v>
      </c>
      <c r="AH5" s="6" t="n">
        <v>2011</v>
      </c>
      <c r="AI5" s="6" t="n">
        <v>8.4</v>
      </c>
      <c r="AJ5" s="6" t="n">
        <v>260</v>
      </c>
      <c r="AK5" s="6" t="n">
        <v>41</v>
      </c>
      <c r="AL5" s="6" t="n">
        <v>2509</v>
      </c>
      <c r="AM5" s="6" t="n">
        <v>237</v>
      </c>
      <c r="AN5" s="6" t="n">
        <v>137</v>
      </c>
      <c r="AO5" s="6" t="n">
        <v>90</v>
      </c>
      <c r="AP5" s="6" t="n">
        <v>45</v>
      </c>
      <c r="AQ5" s="6" t="n">
        <f aca="false">(AN5*AL5/AM5)/1000</f>
        <v>1.45035021097046</v>
      </c>
      <c r="AR5" s="6" t="n">
        <f aca="false">AQ5*10000/AI5</f>
        <v>1726.60739401246</v>
      </c>
      <c r="AS5" s="6"/>
      <c r="AT5" s="6"/>
      <c r="AU5" s="6"/>
    </row>
    <row r="6" customFormat="false" ht="15" hidden="false" customHeight="false" outlineLevel="0" collapsed="false">
      <c r="A6" s="64" t="n">
        <v>1</v>
      </c>
      <c r="B6" s="6" t="n">
        <v>8</v>
      </c>
      <c r="C6" s="65" t="s">
        <v>113</v>
      </c>
      <c r="D6" s="8" t="s">
        <v>117</v>
      </c>
      <c r="E6" s="66" t="n">
        <v>18</v>
      </c>
      <c r="F6" s="6" t="s">
        <v>115</v>
      </c>
      <c r="G6" s="6" t="n">
        <v>28</v>
      </c>
      <c r="H6" s="6" t="n">
        <v>9</v>
      </c>
      <c r="I6" s="6" t="n">
        <v>2011</v>
      </c>
      <c r="J6" s="6" t="n">
        <v>10</v>
      </c>
      <c r="K6" s="6" t="n">
        <v>11</v>
      </c>
      <c r="L6" s="6" t="n">
        <v>2011</v>
      </c>
      <c r="M6" s="67" t="n">
        <v>18</v>
      </c>
      <c r="N6" s="6" t="n">
        <v>329</v>
      </c>
      <c r="O6" s="6" t="n">
        <v>90</v>
      </c>
      <c r="P6" s="6" t="n">
        <v>15</v>
      </c>
      <c r="Q6" s="6" t="n">
        <v>12</v>
      </c>
      <c r="R6" s="6" t="n">
        <v>2011</v>
      </c>
      <c r="S6" s="6" t="n">
        <v>0.4</v>
      </c>
      <c r="T6" s="6" t="n">
        <v>10</v>
      </c>
      <c r="U6" s="6" t="n">
        <v>631</v>
      </c>
      <c r="V6" s="68" t="n">
        <v>75</v>
      </c>
      <c r="W6" s="6" t="n">
        <v>3</v>
      </c>
      <c r="X6" s="6"/>
      <c r="Y6" s="6"/>
      <c r="Z6" s="6"/>
      <c r="AA6" s="69" t="n">
        <f aca="false">(V6*10000/S6)/1000</f>
        <v>1875</v>
      </c>
      <c r="AB6" s="6"/>
      <c r="AC6" s="6"/>
      <c r="AD6" s="6"/>
      <c r="AE6" s="6"/>
      <c r="AF6" s="6" t="n">
        <v>29</v>
      </c>
      <c r="AG6" s="6" t="n">
        <v>12</v>
      </c>
      <c r="AH6" s="6" t="n">
        <v>2011</v>
      </c>
      <c r="AI6" s="6" t="n">
        <v>8.4</v>
      </c>
      <c r="AJ6" s="6" t="n">
        <v>264</v>
      </c>
      <c r="AK6" s="6" t="n">
        <v>41</v>
      </c>
      <c r="AL6" s="6" t="n">
        <v>2070</v>
      </c>
      <c r="AM6" s="6" t="n">
        <v>180</v>
      </c>
      <c r="AN6" s="6" t="n">
        <v>116</v>
      </c>
      <c r="AO6" s="6" t="n">
        <v>60</v>
      </c>
      <c r="AP6" s="6" t="n">
        <v>45</v>
      </c>
      <c r="AQ6" s="6" t="n">
        <f aca="false">(AN6*AL6/AM6)/1000</f>
        <v>1.334</v>
      </c>
      <c r="AR6" s="6" t="n">
        <f aca="false">AQ6*10000/AI6</f>
        <v>1588.09523809524</v>
      </c>
      <c r="AS6" s="6"/>
      <c r="AT6" s="6"/>
      <c r="AU6" s="6"/>
    </row>
    <row r="7" customFormat="false" ht="15" hidden="false" customHeight="false" outlineLevel="0" collapsed="false">
      <c r="A7" s="64" t="n">
        <v>1</v>
      </c>
      <c r="B7" s="70" t="n">
        <v>6</v>
      </c>
      <c r="C7" s="65" t="s">
        <v>113</v>
      </c>
      <c r="D7" s="8" t="s">
        <v>118</v>
      </c>
      <c r="E7" s="66" t="n">
        <v>18</v>
      </c>
      <c r="F7" s="6" t="s">
        <v>115</v>
      </c>
      <c r="G7" s="6" t="n">
        <v>28</v>
      </c>
      <c r="H7" s="6" t="n">
        <v>9</v>
      </c>
      <c r="I7" s="6" t="n">
        <v>2011</v>
      </c>
      <c r="J7" s="6" t="n">
        <v>10</v>
      </c>
      <c r="K7" s="6" t="n">
        <v>11</v>
      </c>
      <c r="L7" s="6" t="n">
        <v>2011</v>
      </c>
      <c r="M7" s="67" t="n">
        <v>18</v>
      </c>
      <c r="N7" s="6" t="n">
        <v>333</v>
      </c>
      <c r="O7" s="6" t="n">
        <v>91</v>
      </c>
      <c r="P7" s="6" t="n">
        <v>15</v>
      </c>
      <c r="Q7" s="6" t="n">
        <v>12</v>
      </c>
      <c r="R7" s="6" t="n">
        <v>2011</v>
      </c>
      <c r="S7" s="6" t="n">
        <v>0.49</v>
      </c>
      <c r="T7" s="6" t="n">
        <v>10</v>
      </c>
      <c r="U7" s="6" t="n">
        <v>557</v>
      </c>
      <c r="V7" s="68" t="n">
        <v>84</v>
      </c>
      <c r="W7" s="6" t="n">
        <v>2</v>
      </c>
      <c r="X7" s="6"/>
      <c r="Y7" s="6"/>
      <c r="Z7" s="6"/>
      <c r="AA7" s="69" t="n">
        <f aca="false">(V7*10000/S7)/1000</f>
        <v>1714.28571428571</v>
      </c>
      <c r="AB7" s="6"/>
      <c r="AC7" s="6"/>
      <c r="AD7" s="6"/>
      <c r="AE7" s="6"/>
      <c r="AF7" s="6" t="n">
        <v>29</v>
      </c>
      <c r="AG7" s="6" t="n">
        <v>12</v>
      </c>
      <c r="AH7" s="6" t="n">
        <v>2011</v>
      </c>
      <c r="AI7" s="6" t="n">
        <v>8.4</v>
      </c>
      <c r="AJ7" s="6" t="n">
        <v>220</v>
      </c>
      <c r="AK7" s="6" t="n">
        <v>38</v>
      </c>
      <c r="AL7" s="6" t="n">
        <v>2400</v>
      </c>
      <c r="AM7" s="6" t="n">
        <v>170</v>
      </c>
      <c r="AN7" s="6" t="n">
        <v>125</v>
      </c>
      <c r="AO7" s="6" t="n">
        <v>42</v>
      </c>
      <c r="AP7" s="6" t="n">
        <v>47</v>
      </c>
      <c r="AQ7" s="6" t="n">
        <f aca="false">(AN7*AL7/AM7)/1000</f>
        <v>1.76470588235294</v>
      </c>
      <c r="AR7" s="6" t="n">
        <f aca="false">AQ7*10000/AI7</f>
        <v>2100.84033613445</v>
      </c>
      <c r="AS7" s="6"/>
      <c r="AT7" s="6"/>
      <c r="AU7" s="6"/>
    </row>
    <row r="8" customFormat="false" ht="15" hidden="false" customHeight="false" outlineLevel="0" collapsed="false">
      <c r="A8" s="64" t="n">
        <v>1</v>
      </c>
      <c r="B8" s="70" t="n">
        <v>10</v>
      </c>
      <c r="C8" s="65" t="s">
        <v>113</v>
      </c>
      <c r="D8" s="8" t="s">
        <v>119</v>
      </c>
      <c r="E8" s="66" t="n">
        <v>18</v>
      </c>
      <c r="F8" s="6" t="s">
        <v>115</v>
      </c>
      <c r="G8" s="6" t="n">
        <v>28</v>
      </c>
      <c r="H8" s="6" t="n">
        <v>9</v>
      </c>
      <c r="I8" s="6" t="n">
        <v>2011</v>
      </c>
      <c r="J8" s="6" t="n">
        <v>10</v>
      </c>
      <c r="K8" s="6" t="n">
        <v>11</v>
      </c>
      <c r="L8" s="6" t="n">
        <v>2011</v>
      </c>
      <c r="M8" s="67" t="n">
        <v>18</v>
      </c>
      <c r="N8" s="6" t="n">
        <v>366</v>
      </c>
      <c r="O8" s="6" t="n">
        <v>100</v>
      </c>
      <c r="P8" s="6" t="n">
        <v>15</v>
      </c>
      <c r="Q8" s="6" t="n">
        <v>12</v>
      </c>
      <c r="R8" s="6" t="n">
        <v>2011</v>
      </c>
      <c r="S8" s="6" t="n">
        <v>0.38</v>
      </c>
      <c r="T8" s="6" t="n">
        <v>10</v>
      </c>
      <c r="U8" s="6" t="n">
        <v>571</v>
      </c>
      <c r="V8" s="68" t="n">
        <v>72</v>
      </c>
      <c r="W8" s="6" t="n">
        <v>2</v>
      </c>
      <c r="X8" s="6"/>
      <c r="Y8" s="6"/>
      <c r="Z8" s="6"/>
      <c r="AA8" s="69" t="n">
        <f aca="false">(V8*10000/S8)/1000</f>
        <v>1894.73684210526</v>
      </c>
      <c r="AB8" s="6"/>
      <c r="AC8" s="6"/>
      <c r="AD8" s="6"/>
      <c r="AE8" s="6"/>
      <c r="AF8" s="6" t="n">
        <v>29</v>
      </c>
      <c r="AG8" s="6" t="n">
        <v>12</v>
      </c>
      <c r="AH8" s="6" t="n">
        <v>2011</v>
      </c>
      <c r="AI8" s="6" t="n">
        <v>8.4</v>
      </c>
      <c r="AJ8" s="6" t="n">
        <v>280</v>
      </c>
      <c r="AK8" s="6" t="n">
        <v>51</v>
      </c>
      <c r="AL8" s="6" t="n">
        <v>2230</v>
      </c>
      <c r="AM8" s="6" t="n">
        <v>175</v>
      </c>
      <c r="AN8" s="6" t="n">
        <v>128</v>
      </c>
      <c r="AO8" s="71" t="n">
        <v>44</v>
      </c>
      <c r="AP8" s="71" t="n">
        <v>49</v>
      </c>
      <c r="AQ8" s="6" t="n">
        <f aca="false">(AN8*AL8/AM8)/1000</f>
        <v>1.63108571428571</v>
      </c>
      <c r="AR8" s="6" t="n">
        <f aca="false">AQ8*10000/AI8</f>
        <v>1941.76870748299</v>
      </c>
      <c r="AS8" s="6"/>
      <c r="AT8" s="6"/>
      <c r="AU8" s="6"/>
    </row>
    <row r="9" s="74" customFormat="true" ht="15" hidden="false" customHeight="false" outlineLevel="0" collapsed="false">
      <c r="A9" s="64" t="n">
        <v>1</v>
      </c>
      <c r="B9" s="70" t="n">
        <v>5</v>
      </c>
      <c r="C9" s="65" t="s">
        <v>120</v>
      </c>
      <c r="D9" s="8" t="s">
        <v>119</v>
      </c>
      <c r="E9" s="66" t="n">
        <v>18</v>
      </c>
      <c r="F9" s="6" t="s">
        <v>115</v>
      </c>
      <c r="G9" s="6" t="n">
        <v>28</v>
      </c>
      <c r="H9" s="6" t="n">
        <v>9</v>
      </c>
      <c r="I9" s="6" t="n">
        <v>2011</v>
      </c>
      <c r="J9" s="6" t="n">
        <v>10</v>
      </c>
      <c r="K9" s="6" t="n">
        <v>11</v>
      </c>
      <c r="L9" s="6" t="n">
        <v>2011</v>
      </c>
      <c r="M9" s="72" t="n">
        <v>18</v>
      </c>
      <c r="N9" s="71" t="n">
        <v>362</v>
      </c>
      <c r="O9" s="71" t="n">
        <v>99</v>
      </c>
      <c r="P9" s="6" t="n">
        <v>15</v>
      </c>
      <c r="Q9" s="6" t="n">
        <v>12</v>
      </c>
      <c r="R9" s="6" t="n">
        <v>2011</v>
      </c>
      <c r="S9" s="71" t="n">
        <v>0.4</v>
      </c>
      <c r="T9" s="6" t="n">
        <v>10</v>
      </c>
      <c r="U9" s="71" t="n">
        <v>758</v>
      </c>
      <c r="V9" s="73" t="n">
        <v>105</v>
      </c>
      <c r="W9" s="71" t="n">
        <v>3</v>
      </c>
      <c r="X9" s="71"/>
      <c r="Y9" s="71"/>
      <c r="Z9" s="71"/>
      <c r="AA9" s="69" t="n">
        <f aca="false">(V9*10000/S9)/1000</f>
        <v>2625</v>
      </c>
      <c r="AB9" s="71"/>
      <c r="AC9" s="71"/>
      <c r="AD9" s="71"/>
      <c r="AE9" s="71"/>
      <c r="AF9" s="6" t="n">
        <v>29</v>
      </c>
      <c r="AG9" s="6" t="n">
        <v>12</v>
      </c>
      <c r="AH9" s="6" t="n">
        <v>2011</v>
      </c>
      <c r="AI9" s="6" t="n">
        <v>8.4</v>
      </c>
      <c r="AJ9" s="71" t="n">
        <v>270</v>
      </c>
      <c r="AK9" s="71" t="n">
        <v>34</v>
      </c>
      <c r="AL9" s="71" t="n">
        <v>2585</v>
      </c>
      <c r="AM9" s="71" t="n">
        <v>200</v>
      </c>
      <c r="AN9" s="71" t="n">
        <v>139</v>
      </c>
      <c r="AO9" s="6" t="n">
        <v>57</v>
      </c>
      <c r="AP9" s="6" t="n">
        <v>47</v>
      </c>
      <c r="AQ9" s="6" t="n">
        <f aca="false">(AN9*AL9/AM9)/1000</f>
        <v>1.796575</v>
      </c>
      <c r="AR9" s="6" t="n">
        <f aca="false">AQ9*10000/AI9</f>
        <v>2138.77976190476</v>
      </c>
      <c r="AS9" s="71"/>
      <c r="AT9" s="71"/>
      <c r="AU9" s="71"/>
    </row>
    <row r="10" customFormat="false" ht="15" hidden="false" customHeight="false" outlineLevel="0" collapsed="false">
      <c r="A10" s="64" t="n">
        <v>1</v>
      </c>
      <c r="B10" s="70" t="n">
        <v>1</v>
      </c>
      <c r="C10" s="65" t="s">
        <v>120</v>
      </c>
      <c r="D10" s="8" t="s">
        <v>118</v>
      </c>
      <c r="E10" s="66" t="n">
        <v>18</v>
      </c>
      <c r="F10" s="6" t="s">
        <v>115</v>
      </c>
      <c r="G10" s="6" t="n">
        <v>28</v>
      </c>
      <c r="H10" s="6" t="n">
        <v>9</v>
      </c>
      <c r="I10" s="6" t="n">
        <v>2011</v>
      </c>
      <c r="J10" s="6" t="n">
        <v>10</v>
      </c>
      <c r="K10" s="6" t="n">
        <v>11</v>
      </c>
      <c r="L10" s="6" t="n">
        <v>2011</v>
      </c>
      <c r="M10" s="72" t="n">
        <v>18</v>
      </c>
      <c r="N10" s="6" t="n">
        <v>322</v>
      </c>
      <c r="O10" s="6" t="n">
        <v>88</v>
      </c>
      <c r="P10" s="6" t="n">
        <v>15</v>
      </c>
      <c r="Q10" s="6" t="n">
        <v>12</v>
      </c>
      <c r="R10" s="6" t="n">
        <v>2011</v>
      </c>
      <c r="S10" s="6" t="n">
        <v>0.42</v>
      </c>
      <c r="T10" s="6" t="n">
        <v>10</v>
      </c>
      <c r="U10" s="6" t="n">
        <v>597</v>
      </c>
      <c r="V10" s="68" t="n">
        <v>83</v>
      </c>
      <c r="W10" s="6" t="n">
        <v>3</v>
      </c>
      <c r="X10" s="6"/>
      <c r="Y10" s="6"/>
      <c r="Z10" s="6"/>
      <c r="AA10" s="69" t="n">
        <f aca="false">(V10*10000/S10)/1000</f>
        <v>1976.19047619048</v>
      </c>
      <c r="AB10" s="6"/>
      <c r="AC10" s="6"/>
      <c r="AD10" s="6"/>
      <c r="AE10" s="6"/>
      <c r="AF10" s="6" t="n">
        <v>29</v>
      </c>
      <c r="AG10" s="6" t="n">
        <v>12</v>
      </c>
      <c r="AH10" s="6" t="n">
        <v>2011</v>
      </c>
      <c r="AI10" s="6" t="n">
        <v>8.4</v>
      </c>
      <c r="AJ10" s="6" t="n">
        <v>257</v>
      </c>
      <c r="AK10" s="6" t="n">
        <v>37</v>
      </c>
      <c r="AL10" s="6" t="n">
        <v>2160</v>
      </c>
      <c r="AM10" s="6" t="n">
        <v>140</v>
      </c>
      <c r="AN10" s="6" t="n">
        <v>105</v>
      </c>
      <c r="AO10" s="6" t="n">
        <v>37</v>
      </c>
      <c r="AP10" s="6" t="n">
        <v>75</v>
      </c>
      <c r="AQ10" s="6" t="n">
        <f aca="false">(AN10*AL10/AM10)/1000</f>
        <v>1.62</v>
      </c>
      <c r="AR10" s="6" t="n">
        <f aca="false">AQ10*10000/AI10</f>
        <v>1928.57142857143</v>
      </c>
      <c r="AS10" s="6"/>
      <c r="AT10" s="6"/>
      <c r="AU10" s="6"/>
    </row>
    <row r="11" customFormat="false" ht="15" hidden="false" customHeight="false" outlineLevel="0" collapsed="false">
      <c r="A11" s="64" t="n">
        <v>1</v>
      </c>
      <c r="B11" s="70" t="n">
        <v>3</v>
      </c>
      <c r="C11" s="65" t="s">
        <v>120</v>
      </c>
      <c r="D11" s="8" t="s">
        <v>117</v>
      </c>
      <c r="E11" s="66" t="n">
        <v>18</v>
      </c>
      <c r="F11" s="6" t="s">
        <v>115</v>
      </c>
      <c r="G11" s="6" t="n">
        <v>28</v>
      </c>
      <c r="H11" s="6" t="n">
        <v>9</v>
      </c>
      <c r="I11" s="6" t="n">
        <v>2011</v>
      </c>
      <c r="J11" s="6" t="n">
        <v>10</v>
      </c>
      <c r="K11" s="6" t="n">
        <v>11</v>
      </c>
      <c r="L11" s="6" t="n">
        <v>2011</v>
      </c>
      <c r="M11" s="72" t="n">
        <v>18</v>
      </c>
      <c r="N11" s="6" t="n">
        <v>392</v>
      </c>
      <c r="O11" s="6" t="n">
        <v>99</v>
      </c>
      <c r="P11" s="6" t="n">
        <v>15</v>
      </c>
      <c r="Q11" s="6" t="n">
        <v>12</v>
      </c>
      <c r="R11" s="6" t="n">
        <v>2011</v>
      </c>
      <c r="S11" s="6" t="n">
        <v>0.45</v>
      </c>
      <c r="T11" s="6" t="n">
        <v>10</v>
      </c>
      <c r="U11" s="6" t="n">
        <v>873</v>
      </c>
      <c r="V11" s="68" t="n">
        <v>96</v>
      </c>
      <c r="W11" s="6" t="n">
        <v>2</v>
      </c>
      <c r="X11" s="6"/>
      <c r="Y11" s="6"/>
      <c r="Z11" s="6"/>
      <c r="AA11" s="69" t="n">
        <f aca="false">(V11*10000/S11)/1000</f>
        <v>2133.33333333333</v>
      </c>
      <c r="AB11" s="6"/>
      <c r="AC11" s="6"/>
      <c r="AD11" s="6"/>
      <c r="AE11" s="6"/>
      <c r="AF11" s="6" t="n">
        <v>29</v>
      </c>
      <c r="AG11" s="6" t="n">
        <v>12</v>
      </c>
      <c r="AH11" s="6" t="n">
        <v>2011</v>
      </c>
      <c r="AI11" s="6" t="n">
        <v>8.4</v>
      </c>
      <c r="AJ11" s="6" t="n">
        <v>237</v>
      </c>
      <c r="AK11" s="6" t="n">
        <v>37</v>
      </c>
      <c r="AL11" s="6" t="n">
        <v>2360</v>
      </c>
      <c r="AM11" s="6" t="n">
        <v>151</v>
      </c>
      <c r="AN11" s="6" t="n">
        <v>105</v>
      </c>
      <c r="AO11" s="6" t="n">
        <v>47</v>
      </c>
      <c r="AP11" s="6" t="n">
        <v>49</v>
      </c>
      <c r="AQ11" s="6" t="n">
        <f aca="false">(AN11*AL11/AM11)/1000</f>
        <v>1.64105960264901</v>
      </c>
      <c r="AR11" s="6" t="n">
        <f aca="false">AQ11*10000/AI11</f>
        <v>1953.64238410596</v>
      </c>
      <c r="AS11" s="6"/>
      <c r="AT11" s="6"/>
      <c r="AU11" s="6"/>
    </row>
    <row r="12" customFormat="false" ht="15" hidden="false" customHeight="false" outlineLevel="0" collapsed="false">
      <c r="A12" s="64" t="n">
        <v>1</v>
      </c>
      <c r="B12" s="70" t="n">
        <v>2</v>
      </c>
      <c r="C12" s="65" t="s">
        <v>120</v>
      </c>
      <c r="D12" s="8" t="s">
        <v>114</v>
      </c>
      <c r="E12" s="66" t="n">
        <v>18</v>
      </c>
      <c r="F12" s="6" t="s">
        <v>115</v>
      </c>
      <c r="G12" s="6" t="n">
        <v>28</v>
      </c>
      <c r="H12" s="6" t="n">
        <v>9</v>
      </c>
      <c r="I12" s="6" t="n">
        <v>2011</v>
      </c>
      <c r="J12" s="6" t="n">
        <v>10</v>
      </c>
      <c r="K12" s="6" t="n">
        <v>11</v>
      </c>
      <c r="L12" s="6" t="n">
        <v>2011</v>
      </c>
      <c r="M12" s="72" t="n">
        <v>18</v>
      </c>
      <c r="N12" s="6" t="n">
        <v>366</v>
      </c>
      <c r="O12" s="6" t="n">
        <v>100</v>
      </c>
      <c r="P12" s="6" t="n">
        <v>15</v>
      </c>
      <c r="Q12" s="6" t="n">
        <v>12</v>
      </c>
      <c r="R12" s="6" t="n">
        <v>2011</v>
      </c>
      <c r="S12" s="6" t="n">
        <v>0.5</v>
      </c>
      <c r="T12" s="6" t="n">
        <v>10</v>
      </c>
      <c r="U12" s="6" t="n">
        <v>578</v>
      </c>
      <c r="V12" s="68" t="n">
        <v>100</v>
      </c>
      <c r="W12" s="6" t="n">
        <v>3</v>
      </c>
      <c r="X12" s="6"/>
      <c r="Y12" s="6"/>
      <c r="Z12" s="6"/>
      <c r="AA12" s="69" t="n">
        <f aca="false">(V12*10000/S12)/1000</f>
        <v>2000</v>
      </c>
      <c r="AB12" s="6"/>
      <c r="AC12" s="6"/>
      <c r="AD12" s="6"/>
      <c r="AE12" s="6"/>
      <c r="AF12" s="6" t="n">
        <v>29</v>
      </c>
      <c r="AG12" s="6" t="n">
        <v>12</v>
      </c>
      <c r="AH12" s="6" t="n">
        <v>2011</v>
      </c>
      <c r="AI12" s="6" t="n">
        <v>8.4</v>
      </c>
      <c r="AJ12" s="6" t="n">
        <v>215</v>
      </c>
      <c r="AK12" s="6" t="n">
        <v>46</v>
      </c>
      <c r="AL12" s="6" t="n">
        <v>1853</v>
      </c>
      <c r="AM12" s="6" t="n">
        <v>176</v>
      </c>
      <c r="AN12" s="6" t="n">
        <v>124</v>
      </c>
      <c r="AO12" s="6" t="n">
        <v>46</v>
      </c>
      <c r="AP12" s="6" t="n">
        <v>42</v>
      </c>
      <c r="AQ12" s="6" t="n">
        <f aca="false">(AN12*AL12/AM12)/1000</f>
        <v>1.30552272727273</v>
      </c>
      <c r="AR12" s="6" t="n">
        <f aca="false">AQ12*10000/AI12</f>
        <v>1554.19372294372</v>
      </c>
      <c r="AS12" s="6"/>
      <c r="AT12" s="6"/>
      <c r="AU12" s="6"/>
    </row>
    <row r="13" customFormat="false" ht="15" hidden="false" customHeight="false" outlineLevel="0" collapsed="false">
      <c r="A13" s="64" t="n">
        <v>1</v>
      </c>
      <c r="B13" s="70" t="n">
        <v>4</v>
      </c>
      <c r="C13" s="65" t="s">
        <v>120</v>
      </c>
      <c r="D13" s="8" t="s">
        <v>116</v>
      </c>
      <c r="E13" s="66" t="n">
        <v>18</v>
      </c>
      <c r="F13" s="6" t="s">
        <v>115</v>
      </c>
      <c r="G13" s="6" t="n">
        <v>28</v>
      </c>
      <c r="H13" s="6" t="n">
        <v>9</v>
      </c>
      <c r="I13" s="6" t="n">
        <v>2011</v>
      </c>
      <c r="J13" s="6" t="n">
        <v>10</v>
      </c>
      <c r="K13" s="6" t="n">
        <v>11</v>
      </c>
      <c r="L13" s="6" t="n">
        <v>2011</v>
      </c>
      <c r="M13" s="72" t="n">
        <v>18</v>
      </c>
      <c r="N13" s="6" t="n">
        <v>355</v>
      </c>
      <c r="O13" s="6" t="n">
        <v>98</v>
      </c>
      <c r="P13" s="6" t="n">
        <v>15</v>
      </c>
      <c r="Q13" s="6" t="n">
        <v>12</v>
      </c>
      <c r="R13" s="6" t="n">
        <v>2011</v>
      </c>
      <c r="S13" s="6" t="n">
        <v>0.46</v>
      </c>
      <c r="T13" s="6" t="n">
        <v>10</v>
      </c>
      <c r="U13" s="6" t="n">
        <v>801</v>
      </c>
      <c r="V13" s="68" t="n">
        <v>111</v>
      </c>
      <c r="W13" s="6" t="n">
        <v>4</v>
      </c>
      <c r="X13" s="6"/>
      <c r="Y13" s="6"/>
      <c r="Z13" s="6"/>
      <c r="AA13" s="69" t="n">
        <f aca="false">(V13*10000/S13)/1000</f>
        <v>2413.04347826087</v>
      </c>
      <c r="AB13" s="6"/>
      <c r="AC13" s="6"/>
      <c r="AD13" s="6"/>
      <c r="AE13" s="6"/>
      <c r="AF13" s="6" t="n">
        <v>29</v>
      </c>
      <c r="AG13" s="6" t="n">
        <v>12</v>
      </c>
      <c r="AH13" s="6" t="n">
        <v>2011</v>
      </c>
      <c r="AI13" s="6" t="n">
        <v>8.4</v>
      </c>
      <c r="AJ13" s="6" t="n">
        <v>230</v>
      </c>
      <c r="AK13" s="6" t="n">
        <v>38</v>
      </c>
      <c r="AL13" s="6" t="n">
        <v>2901</v>
      </c>
      <c r="AM13" s="6" t="n">
        <v>190</v>
      </c>
      <c r="AN13" s="6" t="n">
        <v>138</v>
      </c>
      <c r="AO13" s="6" t="n">
        <v>46</v>
      </c>
      <c r="AP13" s="6" t="n">
        <v>42</v>
      </c>
      <c r="AQ13" s="6" t="n">
        <f aca="false">(AN13*AL13/AM13)/1000</f>
        <v>2.10704210526316</v>
      </c>
      <c r="AR13" s="6" t="n">
        <f aca="false">AQ13*10000/AI13</f>
        <v>2508.38345864662</v>
      </c>
      <c r="AS13" s="6"/>
      <c r="AT13" s="6"/>
      <c r="AU13" s="6"/>
    </row>
    <row r="14" customFormat="false" ht="15" hidden="false" customHeight="false" outlineLevel="0" collapsed="false">
      <c r="A14" s="64" t="n">
        <v>2</v>
      </c>
      <c r="B14" s="6" t="n">
        <v>7</v>
      </c>
      <c r="C14" s="65" t="s">
        <v>113</v>
      </c>
      <c r="D14" s="8" t="s">
        <v>114</v>
      </c>
      <c r="E14" s="66" t="n">
        <v>18</v>
      </c>
      <c r="F14" s="6" t="s">
        <v>115</v>
      </c>
      <c r="G14" s="6" t="n">
        <v>28</v>
      </c>
      <c r="H14" s="6" t="n">
        <v>9</v>
      </c>
      <c r="I14" s="6" t="n">
        <v>2011</v>
      </c>
      <c r="J14" s="6" t="n">
        <v>10</v>
      </c>
      <c r="K14" s="6" t="n">
        <v>11</v>
      </c>
      <c r="L14" s="6" t="n">
        <v>2011</v>
      </c>
      <c r="M14" s="67" t="n">
        <v>18</v>
      </c>
      <c r="N14" s="6" t="n">
        <v>351</v>
      </c>
      <c r="O14" s="68" t="n">
        <v>96</v>
      </c>
      <c r="P14" s="6" t="n">
        <v>15</v>
      </c>
      <c r="Q14" s="6" t="n">
        <v>12</v>
      </c>
      <c r="R14" s="6" t="n">
        <v>2011</v>
      </c>
      <c r="S14" s="6" t="n">
        <v>0.35</v>
      </c>
      <c r="T14" s="6" t="n">
        <v>10</v>
      </c>
      <c r="U14" s="6" t="n">
        <v>956</v>
      </c>
      <c r="V14" s="68" t="n">
        <v>137</v>
      </c>
      <c r="W14" s="6" t="n">
        <v>3</v>
      </c>
      <c r="X14" s="6"/>
      <c r="Y14" s="6"/>
      <c r="Z14" s="6"/>
      <c r="AA14" s="69" t="n">
        <f aca="false">(V14*10000/S14)/1000</f>
        <v>3914.28571428571</v>
      </c>
      <c r="AB14" s="6"/>
      <c r="AC14" s="6"/>
      <c r="AD14" s="6"/>
      <c r="AE14" s="6"/>
      <c r="AF14" s="6" t="n">
        <v>29</v>
      </c>
      <c r="AG14" s="6" t="n">
        <v>12</v>
      </c>
      <c r="AH14" s="6" t="n">
        <v>2011</v>
      </c>
      <c r="AI14" s="6" t="n">
        <v>8.4</v>
      </c>
      <c r="AJ14" s="6" t="n">
        <v>240</v>
      </c>
      <c r="AK14" s="6" t="n">
        <v>52</v>
      </c>
      <c r="AL14" s="6" t="n">
        <v>2400</v>
      </c>
      <c r="AM14" s="6" t="n">
        <v>281</v>
      </c>
      <c r="AN14" s="6" t="n">
        <v>226</v>
      </c>
      <c r="AO14" s="6" t="n">
        <v>54</v>
      </c>
      <c r="AP14" s="6" t="n">
        <v>50</v>
      </c>
      <c r="AQ14" s="6" t="n">
        <f aca="false">(AN14*AL14/AM14)/1000</f>
        <v>1.93024911032028</v>
      </c>
      <c r="AR14" s="6" t="n">
        <f aca="false">AQ14*10000/AI14</f>
        <v>2297.91560752415</v>
      </c>
      <c r="AS14" s="6"/>
      <c r="AT14" s="6"/>
      <c r="AU14" s="6"/>
    </row>
    <row r="15" customFormat="false" ht="15" hidden="false" customHeight="false" outlineLevel="0" collapsed="false">
      <c r="A15" s="64" t="n">
        <v>2</v>
      </c>
      <c r="B15" s="6" t="n">
        <v>9</v>
      </c>
      <c r="C15" s="65" t="s">
        <v>113</v>
      </c>
      <c r="D15" s="8" t="s">
        <v>116</v>
      </c>
      <c r="E15" s="66" t="n">
        <v>18</v>
      </c>
      <c r="F15" s="6" t="s">
        <v>115</v>
      </c>
      <c r="G15" s="6" t="n">
        <v>28</v>
      </c>
      <c r="H15" s="6" t="n">
        <v>9</v>
      </c>
      <c r="I15" s="6" t="n">
        <v>2011</v>
      </c>
      <c r="J15" s="6" t="n">
        <v>10</v>
      </c>
      <c r="K15" s="6" t="n">
        <v>11</v>
      </c>
      <c r="L15" s="6" t="n">
        <v>2011</v>
      </c>
      <c r="M15" s="67" t="n">
        <v>18</v>
      </c>
      <c r="N15" s="6" t="n">
        <v>366</v>
      </c>
      <c r="O15" s="68" t="n">
        <v>100</v>
      </c>
      <c r="P15" s="6" t="n">
        <v>15</v>
      </c>
      <c r="Q15" s="6" t="n">
        <v>12</v>
      </c>
      <c r="R15" s="6" t="n">
        <v>2011</v>
      </c>
      <c r="S15" s="6" t="n">
        <v>0.42</v>
      </c>
      <c r="T15" s="6" t="n">
        <v>10</v>
      </c>
      <c r="U15" s="6" t="n">
        <v>993</v>
      </c>
      <c r="V15" s="68" t="n">
        <v>161</v>
      </c>
      <c r="W15" s="6" t="n">
        <v>2</v>
      </c>
      <c r="X15" s="6"/>
      <c r="Y15" s="6"/>
      <c r="Z15" s="6"/>
      <c r="AA15" s="69" t="n">
        <f aca="false">(V15*10000/S15)/1000</f>
        <v>3833.33333333333</v>
      </c>
      <c r="AB15" s="6"/>
      <c r="AC15" s="6"/>
      <c r="AD15" s="6"/>
      <c r="AE15" s="6"/>
      <c r="AF15" s="6" t="n">
        <v>29</v>
      </c>
      <c r="AG15" s="6" t="n">
        <v>12</v>
      </c>
      <c r="AH15" s="6" t="n">
        <v>2011</v>
      </c>
      <c r="AI15" s="6" t="n">
        <v>8.4</v>
      </c>
      <c r="AJ15" s="6" t="n">
        <v>199</v>
      </c>
      <c r="AK15" s="6" t="n">
        <v>33</v>
      </c>
      <c r="AL15" s="6" t="n">
        <v>4010</v>
      </c>
      <c r="AM15" s="6" t="n">
        <v>215</v>
      </c>
      <c r="AN15" s="6" t="n">
        <v>166</v>
      </c>
      <c r="AO15" s="6" t="n">
        <v>47</v>
      </c>
      <c r="AP15" s="6" t="n">
        <v>51</v>
      </c>
      <c r="AQ15" s="6" t="n">
        <f aca="false">(AN15*AL15/AM15)/1000</f>
        <v>3.09609302325581</v>
      </c>
      <c r="AR15" s="6" t="n">
        <f aca="false">AQ15*10000/AI15</f>
        <v>3685.82502768549</v>
      </c>
      <c r="AS15" s="6"/>
      <c r="AT15" s="6"/>
      <c r="AU15" s="6"/>
    </row>
    <row r="16" customFormat="false" ht="15" hidden="false" customHeight="false" outlineLevel="0" collapsed="false">
      <c r="A16" s="64" t="n">
        <v>2</v>
      </c>
      <c r="B16" s="6" t="n">
        <v>8</v>
      </c>
      <c r="C16" s="65" t="s">
        <v>113</v>
      </c>
      <c r="D16" s="8" t="s">
        <v>117</v>
      </c>
      <c r="E16" s="66" t="n">
        <v>18</v>
      </c>
      <c r="F16" s="6" t="s">
        <v>115</v>
      </c>
      <c r="G16" s="6" t="n">
        <v>28</v>
      </c>
      <c r="H16" s="6" t="n">
        <v>9</v>
      </c>
      <c r="I16" s="6" t="n">
        <v>2011</v>
      </c>
      <c r="J16" s="6" t="n">
        <v>10</v>
      </c>
      <c r="K16" s="6" t="n">
        <v>11</v>
      </c>
      <c r="L16" s="6" t="n">
        <v>2011</v>
      </c>
      <c r="M16" s="67" t="n">
        <v>18</v>
      </c>
      <c r="N16" s="6" t="n">
        <v>355</v>
      </c>
      <c r="O16" s="68" t="n">
        <v>98</v>
      </c>
      <c r="P16" s="6" t="n">
        <v>15</v>
      </c>
      <c r="Q16" s="6" t="n">
        <v>12</v>
      </c>
      <c r="R16" s="6" t="n">
        <v>2011</v>
      </c>
      <c r="S16" s="6" t="n">
        <v>0.35</v>
      </c>
      <c r="T16" s="6" t="n">
        <v>10</v>
      </c>
      <c r="U16" s="6" t="n">
        <v>604</v>
      </c>
      <c r="V16" s="68" t="n">
        <v>94</v>
      </c>
      <c r="W16" s="6" t="n">
        <v>1</v>
      </c>
      <c r="X16" s="6"/>
      <c r="Y16" s="6"/>
      <c r="Z16" s="6"/>
      <c r="AA16" s="69" t="n">
        <f aca="false">(V16*10000/S16)/1000</f>
        <v>2685.71428571429</v>
      </c>
      <c r="AB16" s="6"/>
      <c r="AC16" s="6"/>
      <c r="AD16" s="6"/>
      <c r="AE16" s="6"/>
      <c r="AF16" s="6" t="n">
        <v>29</v>
      </c>
      <c r="AG16" s="6" t="n">
        <v>12</v>
      </c>
      <c r="AH16" s="6" t="n">
        <v>2011</v>
      </c>
      <c r="AI16" s="6" t="n">
        <v>8.4</v>
      </c>
      <c r="AJ16" s="6" t="n">
        <v>235</v>
      </c>
      <c r="AK16" s="6" t="n">
        <v>30</v>
      </c>
      <c r="AL16" s="6" t="n">
        <v>3030</v>
      </c>
      <c r="AM16" s="6" t="n">
        <v>220</v>
      </c>
      <c r="AN16" s="6" t="n">
        <v>160</v>
      </c>
      <c r="AO16" s="6" t="n">
        <v>57</v>
      </c>
      <c r="AP16" s="6" t="n">
        <v>53</v>
      </c>
      <c r="AQ16" s="6" t="n">
        <f aca="false">(AN16*AL16/AM16)/1000</f>
        <v>2.20363636363636</v>
      </c>
      <c r="AR16" s="6" t="n">
        <f aca="false">AQ16*10000/AI16</f>
        <v>2623.37662337662</v>
      </c>
      <c r="AS16" s="6"/>
      <c r="AT16" s="6"/>
      <c r="AU16" s="6"/>
    </row>
    <row r="17" customFormat="false" ht="15" hidden="false" customHeight="false" outlineLevel="0" collapsed="false">
      <c r="A17" s="64" t="n">
        <v>2</v>
      </c>
      <c r="B17" s="70" t="n">
        <v>6</v>
      </c>
      <c r="C17" s="65" t="s">
        <v>113</v>
      </c>
      <c r="D17" s="8" t="s">
        <v>118</v>
      </c>
      <c r="E17" s="66" t="n">
        <v>18</v>
      </c>
      <c r="F17" s="6" t="s">
        <v>115</v>
      </c>
      <c r="G17" s="6" t="n">
        <v>28</v>
      </c>
      <c r="H17" s="6" t="n">
        <v>9</v>
      </c>
      <c r="I17" s="6" t="n">
        <v>2011</v>
      </c>
      <c r="J17" s="6" t="n">
        <v>10</v>
      </c>
      <c r="K17" s="6" t="n">
        <v>11</v>
      </c>
      <c r="L17" s="6" t="n">
        <v>2011</v>
      </c>
      <c r="M17" s="67" t="n">
        <v>18</v>
      </c>
      <c r="N17" s="6" t="n">
        <v>348</v>
      </c>
      <c r="O17" s="68" t="n">
        <v>95</v>
      </c>
      <c r="P17" s="6" t="n">
        <v>15</v>
      </c>
      <c r="Q17" s="6" t="n">
        <v>12</v>
      </c>
      <c r="R17" s="6" t="n">
        <v>2011</v>
      </c>
      <c r="S17" s="6" t="n">
        <v>0.3</v>
      </c>
      <c r="T17" s="6" t="n">
        <v>10</v>
      </c>
      <c r="U17" s="6" t="n">
        <v>756</v>
      </c>
      <c r="V17" s="68" t="n">
        <v>83</v>
      </c>
      <c r="W17" s="6" t="n">
        <v>3</v>
      </c>
      <c r="X17" s="6"/>
      <c r="Y17" s="6"/>
      <c r="Z17" s="6"/>
      <c r="AA17" s="69" t="n">
        <f aca="false">(V17*10000/S17)/1000</f>
        <v>2766.66666666667</v>
      </c>
      <c r="AB17" s="6"/>
      <c r="AC17" s="6"/>
      <c r="AD17" s="6"/>
      <c r="AE17" s="6"/>
      <c r="AF17" s="6" t="n">
        <v>29</v>
      </c>
      <c r="AG17" s="6" t="n">
        <v>12</v>
      </c>
      <c r="AH17" s="6" t="n">
        <v>2011</v>
      </c>
      <c r="AI17" s="6" t="n">
        <v>8.4</v>
      </c>
      <c r="AJ17" s="6" t="n">
        <v>278</v>
      </c>
      <c r="AK17" s="6" t="n">
        <v>30</v>
      </c>
      <c r="AL17" s="6" t="n">
        <v>5000</v>
      </c>
      <c r="AM17" s="6" t="n">
        <v>232</v>
      </c>
      <c r="AN17" s="6" t="n">
        <v>172</v>
      </c>
      <c r="AO17" s="6" t="n">
        <v>58</v>
      </c>
      <c r="AP17" s="6" t="n">
        <v>54</v>
      </c>
      <c r="AQ17" s="6" t="n">
        <f aca="false">(AN17*AL17/AM17)/1000</f>
        <v>3.70689655172414</v>
      </c>
      <c r="AR17" s="6" t="n">
        <f aca="false">AQ17*10000/AI17</f>
        <v>4412.97208538588</v>
      </c>
      <c r="AS17" s="6"/>
      <c r="AT17" s="6"/>
      <c r="AU17" s="6"/>
    </row>
    <row r="18" customFormat="false" ht="15" hidden="false" customHeight="false" outlineLevel="0" collapsed="false">
      <c r="A18" s="64" t="n">
        <v>2</v>
      </c>
      <c r="B18" s="70" t="n">
        <v>10</v>
      </c>
      <c r="C18" s="65" t="s">
        <v>113</v>
      </c>
      <c r="D18" s="8" t="s">
        <v>119</v>
      </c>
      <c r="E18" s="66" t="n">
        <v>18</v>
      </c>
      <c r="F18" s="6" t="s">
        <v>115</v>
      </c>
      <c r="G18" s="6" t="n">
        <v>28</v>
      </c>
      <c r="H18" s="6" t="n">
        <v>9</v>
      </c>
      <c r="I18" s="6" t="n">
        <v>2011</v>
      </c>
      <c r="J18" s="6" t="n">
        <v>10</v>
      </c>
      <c r="K18" s="6" t="n">
        <v>11</v>
      </c>
      <c r="L18" s="6" t="n">
        <v>2011</v>
      </c>
      <c r="M18" s="67" t="n">
        <v>18</v>
      </c>
      <c r="N18" s="6" t="n">
        <v>366</v>
      </c>
      <c r="O18" s="68" t="n">
        <v>100</v>
      </c>
      <c r="P18" s="6" t="n">
        <v>15</v>
      </c>
      <c r="Q18" s="6" t="n">
        <v>12</v>
      </c>
      <c r="R18" s="6" t="n">
        <v>2011</v>
      </c>
      <c r="S18" s="6" t="n">
        <v>0.33</v>
      </c>
      <c r="T18" s="6" t="n">
        <v>10</v>
      </c>
      <c r="U18" s="6" t="n">
        <v>808</v>
      </c>
      <c r="V18" s="68" t="n">
        <v>107</v>
      </c>
      <c r="W18" s="6" t="n">
        <v>3</v>
      </c>
      <c r="X18" s="6"/>
      <c r="Y18" s="6"/>
      <c r="Z18" s="6"/>
      <c r="AA18" s="69" t="n">
        <f aca="false">(V18*10000/S18)/1000</f>
        <v>3242.42424242424</v>
      </c>
      <c r="AB18" s="6"/>
      <c r="AC18" s="6"/>
      <c r="AD18" s="6"/>
      <c r="AE18" s="6"/>
      <c r="AF18" s="6" t="n">
        <v>29</v>
      </c>
      <c r="AG18" s="6" t="n">
        <v>12</v>
      </c>
      <c r="AH18" s="6" t="n">
        <v>2011</v>
      </c>
      <c r="AI18" s="6" t="n">
        <v>8.4</v>
      </c>
      <c r="AJ18" s="6" t="n">
        <v>250</v>
      </c>
      <c r="AK18" s="6" t="n">
        <v>30</v>
      </c>
      <c r="AL18" s="6" t="n">
        <v>3010</v>
      </c>
      <c r="AM18" s="6" t="n">
        <v>230</v>
      </c>
      <c r="AN18" s="6" t="n">
        <v>177</v>
      </c>
      <c r="AO18" s="6" t="n">
        <v>48</v>
      </c>
      <c r="AP18" s="6" t="n">
        <v>58</v>
      </c>
      <c r="AQ18" s="6" t="n">
        <f aca="false">(AN18*AL18/AM18)/1000</f>
        <v>2.31639130434783</v>
      </c>
      <c r="AR18" s="6" t="n">
        <f aca="false">AQ18*10000/AI18</f>
        <v>2757.60869565217</v>
      </c>
      <c r="AS18" s="6"/>
      <c r="AT18" s="6"/>
      <c r="AU18" s="6"/>
    </row>
    <row r="19" customFormat="false" ht="15" hidden="false" customHeight="false" outlineLevel="0" collapsed="false">
      <c r="A19" s="64" t="n">
        <v>2</v>
      </c>
      <c r="B19" s="70" t="n">
        <v>5</v>
      </c>
      <c r="C19" s="65" t="s">
        <v>120</v>
      </c>
      <c r="D19" s="8" t="s">
        <v>119</v>
      </c>
      <c r="E19" s="66" t="n">
        <v>18</v>
      </c>
      <c r="F19" s="6" t="s">
        <v>115</v>
      </c>
      <c r="G19" s="6" t="n">
        <v>28</v>
      </c>
      <c r="H19" s="6" t="n">
        <v>9</v>
      </c>
      <c r="I19" s="6" t="n">
        <v>2011</v>
      </c>
      <c r="J19" s="6" t="n">
        <v>10</v>
      </c>
      <c r="K19" s="6" t="n">
        <v>11</v>
      </c>
      <c r="L19" s="6" t="n">
        <v>2011</v>
      </c>
      <c r="M19" s="72" t="n">
        <v>18</v>
      </c>
      <c r="N19" s="6" t="n">
        <v>366</v>
      </c>
      <c r="O19" s="68" t="n">
        <v>100</v>
      </c>
      <c r="P19" s="6" t="n">
        <v>15</v>
      </c>
      <c r="Q19" s="6" t="n">
        <v>12</v>
      </c>
      <c r="R19" s="6" t="n">
        <v>2011</v>
      </c>
      <c r="S19" s="6" t="n">
        <v>0.35</v>
      </c>
      <c r="T19" s="6" t="n">
        <v>10</v>
      </c>
      <c r="U19" s="6" t="n">
        <v>983</v>
      </c>
      <c r="V19" s="68" t="n">
        <v>153</v>
      </c>
      <c r="W19" s="6" t="n">
        <v>3</v>
      </c>
      <c r="X19" s="6"/>
      <c r="Y19" s="6"/>
      <c r="Z19" s="6"/>
      <c r="AA19" s="69" t="n">
        <f aca="false">(V19*10000/S19)/1000</f>
        <v>4371.42857142857</v>
      </c>
      <c r="AB19" s="6"/>
      <c r="AC19" s="6"/>
      <c r="AD19" s="6"/>
      <c r="AE19" s="6"/>
      <c r="AF19" s="6" t="n">
        <v>29</v>
      </c>
      <c r="AG19" s="6" t="n">
        <v>12</v>
      </c>
      <c r="AH19" s="6" t="n">
        <v>2011</v>
      </c>
      <c r="AI19" s="6" t="n">
        <v>8.4</v>
      </c>
      <c r="AJ19" s="6" t="n">
        <v>238</v>
      </c>
      <c r="AK19" s="6" t="n">
        <v>37</v>
      </c>
      <c r="AL19" s="6" t="n">
        <v>3030</v>
      </c>
      <c r="AM19" s="6" t="n">
        <v>292</v>
      </c>
      <c r="AN19" s="6" t="n">
        <v>189</v>
      </c>
      <c r="AO19" s="6" t="n">
        <v>53</v>
      </c>
      <c r="AP19" s="6" t="n">
        <v>54</v>
      </c>
      <c r="AQ19" s="6" t="n">
        <f aca="false">(AN19*AL19/AM19)/1000</f>
        <v>1.96119863013699</v>
      </c>
      <c r="AR19" s="6" t="n">
        <f aca="false">AQ19*10000/AI19</f>
        <v>2334.7602739726</v>
      </c>
      <c r="AS19" s="6"/>
      <c r="AT19" s="6"/>
      <c r="AU19" s="6"/>
    </row>
    <row r="20" customFormat="false" ht="15" hidden="false" customHeight="false" outlineLevel="0" collapsed="false">
      <c r="A20" s="64" t="n">
        <v>2</v>
      </c>
      <c r="B20" s="70" t="n">
        <v>1</v>
      </c>
      <c r="C20" s="65" t="s">
        <v>120</v>
      </c>
      <c r="D20" s="8" t="s">
        <v>118</v>
      </c>
      <c r="E20" s="66" t="n">
        <v>18</v>
      </c>
      <c r="F20" s="6" t="s">
        <v>115</v>
      </c>
      <c r="G20" s="6" t="n">
        <v>28</v>
      </c>
      <c r="H20" s="6" t="n">
        <v>9</v>
      </c>
      <c r="I20" s="6" t="n">
        <v>2011</v>
      </c>
      <c r="J20" s="6" t="n">
        <v>10</v>
      </c>
      <c r="K20" s="6" t="n">
        <v>11</v>
      </c>
      <c r="L20" s="6" t="n">
        <v>2011</v>
      </c>
      <c r="M20" s="72" t="n">
        <v>18</v>
      </c>
      <c r="N20" s="6" t="n">
        <v>366</v>
      </c>
      <c r="O20" s="68" t="n">
        <v>100</v>
      </c>
      <c r="P20" s="6" t="n">
        <v>15</v>
      </c>
      <c r="Q20" s="6" t="n">
        <v>12</v>
      </c>
      <c r="R20" s="6" t="n">
        <v>2011</v>
      </c>
      <c r="S20" s="6" t="n">
        <v>0.3</v>
      </c>
      <c r="T20" s="6" t="n">
        <v>10</v>
      </c>
      <c r="U20" s="6" t="n">
        <v>582</v>
      </c>
      <c r="V20" s="68" t="n">
        <v>130</v>
      </c>
      <c r="W20" s="6" t="n">
        <v>2</v>
      </c>
      <c r="X20" s="6"/>
      <c r="Y20" s="6"/>
      <c r="Z20" s="6"/>
      <c r="AA20" s="69" t="n">
        <f aca="false">(V20*10000/S20)/1000</f>
        <v>4333.33333333333</v>
      </c>
      <c r="AB20" s="6"/>
      <c r="AC20" s="6"/>
      <c r="AD20" s="6"/>
      <c r="AE20" s="6"/>
      <c r="AF20" s="6" t="n">
        <v>29</v>
      </c>
      <c r="AG20" s="6" t="n">
        <v>12</v>
      </c>
      <c r="AH20" s="6" t="n">
        <v>2011</v>
      </c>
      <c r="AI20" s="6" t="n">
        <v>8.4</v>
      </c>
      <c r="AJ20" s="6" t="n">
        <v>278</v>
      </c>
      <c r="AK20" s="6" t="n">
        <v>32</v>
      </c>
      <c r="AL20" s="6" t="n">
        <v>3170</v>
      </c>
      <c r="AM20" s="6" t="n">
        <v>235</v>
      </c>
      <c r="AN20" s="6" t="n">
        <v>159</v>
      </c>
      <c r="AO20" s="6" t="n">
        <v>58</v>
      </c>
      <c r="AP20" s="6" t="n">
        <v>50</v>
      </c>
      <c r="AQ20" s="6" t="n">
        <f aca="false">(AN20*AL20/AM20)/1000</f>
        <v>2.1448085106383</v>
      </c>
      <c r="AR20" s="6" t="n">
        <f aca="false">AQ20*10000/AI20</f>
        <v>2553.34346504559</v>
      </c>
      <c r="AS20" s="6"/>
      <c r="AT20" s="6"/>
      <c r="AU20" s="6"/>
    </row>
    <row r="21" customFormat="false" ht="15" hidden="false" customHeight="false" outlineLevel="0" collapsed="false">
      <c r="A21" s="64" t="n">
        <v>2</v>
      </c>
      <c r="B21" s="70" t="n">
        <v>3</v>
      </c>
      <c r="C21" s="65" t="s">
        <v>120</v>
      </c>
      <c r="D21" s="8" t="s">
        <v>117</v>
      </c>
      <c r="E21" s="66" t="n">
        <v>18</v>
      </c>
      <c r="F21" s="6" t="s">
        <v>115</v>
      </c>
      <c r="G21" s="6" t="n">
        <v>28</v>
      </c>
      <c r="H21" s="6" t="n">
        <v>9</v>
      </c>
      <c r="I21" s="6" t="n">
        <v>2011</v>
      </c>
      <c r="J21" s="6" t="n">
        <v>10</v>
      </c>
      <c r="K21" s="6" t="n">
        <v>11</v>
      </c>
      <c r="L21" s="6" t="n">
        <v>2011</v>
      </c>
      <c r="M21" s="72" t="n">
        <v>18</v>
      </c>
      <c r="N21" s="6" t="n">
        <v>366</v>
      </c>
      <c r="O21" s="68" t="n">
        <v>100</v>
      </c>
      <c r="P21" s="6" t="n">
        <v>15</v>
      </c>
      <c r="Q21" s="6" t="n">
        <v>12</v>
      </c>
      <c r="R21" s="6" t="n">
        <v>2011</v>
      </c>
      <c r="S21" s="6" t="n">
        <v>0.31</v>
      </c>
      <c r="T21" s="6" t="n">
        <v>10</v>
      </c>
      <c r="U21" s="6" t="n">
        <v>666</v>
      </c>
      <c r="V21" s="68" t="n">
        <v>92</v>
      </c>
      <c r="W21" s="6" t="n">
        <v>1</v>
      </c>
      <c r="X21" s="6"/>
      <c r="Y21" s="6"/>
      <c r="Z21" s="6"/>
      <c r="AA21" s="69" t="n">
        <f aca="false">(V21*10000/S21)/1000</f>
        <v>2967.74193548387</v>
      </c>
      <c r="AB21" s="6"/>
      <c r="AC21" s="6"/>
      <c r="AD21" s="6"/>
      <c r="AE21" s="6"/>
      <c r="AF21" s="6" t="n">
        <v>29</v>
      </c>
      <c r="AG21" s="6" t="n">
        <v>12</v>
      </c>
      <c r="AH21" s="6" t="n">
        <v>2011</v>
      </c>
      <c r="AI21" s="6" t="n">
        <v>8.4</v>
      </c>
      <c r="AJ21" s="6" t="n">
        <v>263</v>
      </c>
      <c r="AK21" s="6" t="n">
        <v>45</v>
      </c>
      <c r="AL21" s="6" t="n">
        <v>3010</v>
      </c>
      <c r="AM21" s="6" t="n">
        <v>188</v>
      </c>
      <c r="AN21" s="6" t="n">
        <v>120</v>
      </c>
      <c r="AO21" s="6" t="n">
        <v>38</v>
      </c>
      <c r="AP21" s="6" t="n">
        <v>47</v>
      </c>
      <c r="AQ21" s="6" t="n">
        <f aca="false">(AN21*AL21/AM21)/1000</f>
        <v>1.92127659574468</v>
      </c>
      <c r="AR21" s="6" t="n">
        <f aca="false">AQ21*10000/AI21</f>
        <v>2287.23404255319</v>
      </c>
      <c r="AS21" s="6"/>
      <c r="AT21" s="6"/>
      <c r="AU21" s="6"/>
    </row>
    <row r="22" customFormat="false" ht="15" hidden="false" customHeight="false" outlineLevel="0" collapsed="false">
      <c r="A22" s="64" t="n">
        <v>2</v>
      </c>
      <c r="B22" s="70" t="n">
        <v>2</v>
      </c>
      <c r="C22" s="65" t="s">
        <v>120</v>
      </c>
      <c r="D22" s="8" t="s">
        <v>114</v>
      </c>
      <c r="E22" s="66" t="n">
        <v>18</v>
      </c>
      <c r="F22" s="6" t="s">
        <v>115</v>
      </c>
      <c r="G22" s="6" t="n">
        <v>28</v>
      </c>
      <c r="H22" s="6" t="n">
        <v>9</v>
      </c>
      <c r="I22" s="6" t="n">
        <v>2011</v>
      </c>
      <c r="J22" s="6" t="n">
        <v>10</v>
      </c>
      <c r="K22" s="6" t="n">
        <v>11</v>
      </c>
      <c r="L22" s="6" t="n">
        <v>2011</v>
      </c>
      <c r="M22" s="72" t="n">
        <v>18</v>
      </c>
      <c r="N22" s="6" t="n">
        <v>350</v>
      </c>
      <c r="O22" s="68" t="n">
        <v>96</v>
      </c>
      <c r="P22" s="6" t="n">
        <v>15</v>
      </c>
      <c r="Q22" s="6" t="n">
        <v>12</v>
      </c>
      <c r="R22" s="6" t="n">
        <v>2011</v>
      </c>
      <c r="S22" s="6" t="n">
        <v>0.33</v>
      </c>
      <c r="T22" s="6" t="n">
        <v>10</v>
      </c>
      <c r="U22" s="6" t="n">
        <v>886</v>
      </c>
      <c r="V22" s="68" t="n">
        <v>123</v>
      </c>
      <c r="W22" s="6" t="n">
        <v>3</v>
      </c>
      <c r="X22" s="6"/>
      <c r="Y22" s="6"/>
      <c r="Z22" s="6"/>
      <c r="AA22" s="69" t="n">
        <f aca="false">(V22*10000/S22)/1000</f>
        <v>3727.27272727273</v>
      </c>
      <c r="AB22" s="6"/>
      <c r="AC22" s="6"/>
      <c r="AD22" s="6"/>
      <c r="AE22" s="6"/>
      <c r="AF22" s="6" t="n">
        <v>29</v>
      </c>
      <c r="AG22" s="6" t="n">
        <v>12</v>
      </c>
      <c r="AH22" s="6" t="n">
        <v>2011</v>
      </c>
      <c r="AI22" s="6" t="n">
        <v>8.4</v>
      </c>
      <c r="AJ22" s="6" t="n">
        <v>250</v>
      </c>
      <c r="AK22" s="6" t="n">
        <v>35</v>
      </c>
      <c r="AL22" s="6" t="n">
        <v>2070</v>
      </c>
      <c r="AM22" s="6" t="n">
        <v>230</v>
      </c>
      <c r="AN22" s="6" t="n">
        <v>175</v>
      </c>
      <c r="AO22" s="6" t="n">
        <v>54</v>
      </c>
      <c r="AP22" s="6" t="n">
        <v>47</v>
      </c>
      <c r="AQ22" s="6" t="n">
        <f aca="false">(AN22*AL22/AM22)/1000</f>
        <v>1.575</v>
      </c>
      <c r="AR22" s="6" t="n">
        <f aca="false">AQ22*10000/AI22</f>
        <v>1875</v>
      </c>
      <c r="AS22" s="6"/>
      <c r="AT22" s="6"/>
      <c r="AU22" s="6"/>
    </row>
    <row r="23" customFormat="false" ht="15" hidden="false" customHeight="false" outlineLevel="0" collapsed="false">
      <c r="A23" s="64" t="n">
        <v>2</v>
      </c>
      <c r="B23" s="70" t="n">
        <v>4</v>
      </c>
      <c r="C23" s="65" t="s">
        <v>120</v>
      </c>
      <c r="D23" s="8" t="s">
        <v>116</v>
      </c>
      <c r="E23" s="66" t="n">
        <v>18</v>
      </c>
      <c r="F23" s="6" t="s">
        <v>115</v>
      </c>
      <c r="G23" s="6" t="n">
        <v>28</v>
      </c>
      <c r="H23" s="6" t="n">
        <v>9</v>
      </c>
      <c r="I23" s="6" t="n">
        <v>2011</v>
      </c>
      <c r="J23" s="6" t="n">
        <v>10</v>
      </c>
      <c r="K23" s="6" t="n">
        <v>11</v>
      </c>
      <c r="L23" s="6" t="n">
        <v>2011</v>
      </c>
      <c r="M23" s="72" t="n">
        <v>18</v>
      </c>
      <c r="N23" s="6" t="n">
        <v>366</v>
      </c>
      <c r="O23" s="68" t="n">
        <v>100</v>
      </c>
      <c r="P23" s="6" t="n">
        <v>15</v>
      </c>
      <c r="Q23" s="6" t="n">
        <v>12</v>
      </c>
      <c r="R23" s="6" t="n">
        <v>2011</v>
      </c>
      <c r="S23" s="6" t="n">
        <v>0.38</v>
      </c>
      <c r="T23" s="6" t="n">
        <v>10</v>
      </c>
      <c r="U23" s="6" t="n">
        <v>621</v>
      </c>
      <c r="V23" s="68" t="n">
        <v>123</v>
      </c>
      <c r="W23" s="6" t="n">
        <v>2</v>
      </c>
      <c r="X23" s="6"/>
      <c r="Y23" s="6"/>
      <c r="Z23" s="6"/>
      <c r="AA23" s="69" t="n">
        <f aca="false">(V23*10000/S23)/1000</f>
        <v>3236.84210526316</v>
      </c>
      <c r="AB23" s="6"/>
      <c r="AC23" s="6"/>
      <c r="AD23" s="6"/>
      <c r="AE23" s="6"/>
      <c r="AF23" s="6" t="n">
        <v>29</v>
      </c>
      <c r="AG23" s="6" t="n">
        <v>12</v>
      </c>
      <c r="AH23" s="6" t="n">
        <v>2011</v>
      </c>
      <c r="AI23" s="6" t="n">
        <v>8.4</v>
      </c>
      <c r="AJ23" s="6" t="n">
        <v>220</v>
      </c>
      <c r="AK23" s="6" t="n">
        <v>34</v>
      </c>
      <c r="AL23" s="6" t="n">
        <v>2500</v>
      </c>
      <c r="AM23" s="6" t="n">
        <v>210</v>
      </c>
      <c r="AN23" s="6" t="n">
        <v>150</v>
      </c>
      <c r="AO23" s="6" t="n">
        <v>44</v>
      </c>
      <c r="AP23" s="6" t="n">
        <v>73</v>
      </c>
      <c r="AQ23" s="6" t="n">
        <f aca="false">(AN23*AL23/AM23)/1000</f>
        <v>1.78571428571429</v>
      </c>
      <c r="AR23" s="6" t="n">
        <f aca="false">AQ23*10000/AI23</f>
        <v>2125.85034013605</v>
      </c>
      <c r="AS23" s="6"/>
      <c r="AT23" s="6"/>
      <c r="AU23" s="6"/>
    </row>
    <row r="24" customFormat="false" ht="15" hidden="false" customHeight="false" outlineLevel="0" collapsed="false">
      <c r="A24" s="64" t="n">
        <v>3</v>
      </c>
      <c r="B24" s="6" t="n">
        <v>7</v>
      </c>
      <c r="C24" s="65" t="s">
        <v>113</v>
      </c>
      <c r="D24" s="8" t="s">
        <v>114</v>
      </c>
      <c r="E24" s="66" t="n">
        <v>18</v>
      </c>
      <c r="F24" s="6" t="s">
        <v>115</v>
      </c>
      <c r="G24" s="6" t="n">
        <v>28</v>
      </c>
      <c r="H24" s="6" t="n">
        <v>9</v>
      </c>
      <c r="I24" s="6" t="n">
        <v>2011</v>
      </c>
      <c r="J24" s="6" t="n">
        <v>10</v>
      </c>
      <c r="K24" s="6" t="n">
        <v>11</v>
      </c>
      <c r="L24" s="6" t="n">
        <v>2011</v>
      </c>
      <c r="M24" s="67" t="n">
        <v>18</v>
      </c>
      <c r="N24" s="6" t="n">
        <v>366</v>
      </c>
      <c r="O24" s="6" t="n">
        <v>100</v>
      </c>
      <c r="P24" s="6" t="n">
        <v>15</v>
      </c>
      <c r="Q24" s="6" t="n">
        <v>12</v>
      </c>
      <c r="R24" s="6" t="n">
        <v>2011</v>
      </c>
      <c r="S24" s="6" t="n">
        <v>0.34</v>
      </c>
      <c r="T24" s="6" t="n">
        <v>10</v>
      </c>
      <c r="U24" s="6" t="n">
        <v>613</v>
      </c>
      <c r="V24" s="68" t="n">
        <v>110</v>
      </c>
      <c r="W24" s="6" t="n">
        <v>1</v>
      </c>
      <c r="X24" s="6"/>
      <c r="Y24" s="6"/>
      <c r="Z24" s="6"/>
      <c r="AA24" s="69" t="n">
        <f aca="false">(V24*10000/S24)/1000</f>
        <v>3235.29411764706</v>
      </c>
      <c r="AB24" s="6"/>
      <c r="AC24" s="6"/>
      <c r="AD24" s="6"/>
      <c r="AE24" s="6"/>
      <c r="AF24" s="6" t="n">
        <v>29</v>
      </c>
      <c r="AG24" s="6" t="n">
        <v>12</v>
      </c>
      <c r="AH24" s="6" t="n">
        <v>2011</v>
      </c>
      <c r="AI24" s="6" t="n">
        <v>8.4</v>
      </c>
      <c r="AJ24" s="6" t="n">
        <v>245</v>
      </c>
      <c r="AK24" s="6" t="n">
        <v>47</v>
      </c>
      <c r="AL24" s="6" t="n">
        <v>2930</v>
      </c>
      <c r="AM24" s="6" t="n">
        <v>209</v>
      </c>
      <c r="AN24" s="6" t="n">
        <v>154</v>
      </c>
      <c r="AO24" s="6" t="n">
        <v>41</v>
      </c>
      <c r="AP24" s="6" t="n">
        <v>50</v>
      </c>
      <c r="AQ24" s="6" t="n">
        <f aca="false">(AN24*AL24/AM24)/1000</f>
        <v>2.15894736842105</v>
      </c>
      <c r="AR24" s="6" t="n">
        <f aca="false">AQ24*10000/AI24</f>
        <v>2570.17543859649</v>
      </c>
      <c r="AS24" s="6"/>
      <c r="AT24" s="6"/>
      <c r="AU24" s="6"/>
    </row>
    <row r="25" customFormat="false" ht="15" hidden="false" customHeight="false" outlineLevel="0" collapsed="false">
      <c r="A25" s="64" t="n">
        <v>3</v>
      </c>
      <c r="B25" s="6" t="n">
        <v>9</v>
      </c>
      <c r="C25" s="65" t="s">
        <v>113</v>
      </c>
      <c r="D25" s="8" t="s">
        <v>116</v>
      </c>
      <c r="E25" s="66" t="n">
        <v>18</v>
      </c>
      <c r="F25" s="6" t="s">
        <v>115</v>
      </c>
      <c r="G25" s="6" t="n">
        <v>28</v>
      </c>
      <c r="H25" s="6" t="n">
        <v>9</v>
      </c>
      <c r="I25" s="6" t="n">
        <v>2011</v>
      </c>
      <c r="J25" s="6" t="n">
        <v>10</v>
      </c>
      <c r="K25" s="6" t="n">
        <v>11</v>
      </c>
      <c r="L25" s="6" t="n">
        <v>2011</v>
      </c>
      <c r="M25" s="67" t="n">
        <v>18</v>
      </c>
      <c r="N25" s="6" t="n">
        <v>366</v>
      </c>
      <c r="O25" s="6" t="n">
        <v>100</v>
      </c>
      <c r="P25" s="6" t="n">
        <v>15</v>
      </c>
      <c r="Q25" s="6" t="n">
        <v>12</v>
      </c>
      <c r="R25" s="6" t="n">
        <v>2011</v>
      </c>
      <c r="S25" s="6" t="n">
        <v>0.37</v>
      </c>
      <c r="T25" s="6" t="n">
        <v>10</v>
      </c>
      <c r="U25" s="6" t="n">
        <v>899</v>
      </c>
      <c r="V25" s="68" t="n">
        <v>51</v>
      </c>
      <c r="W25" s="6" t="n">
        <v>1</v>
      </c>
      <c r="X25" s="6"/>
      <c r="Y25" s="6"/>
      <c r="Z25" s="6"/>
      <c r="AA25" s="69" t="n">
        <f aca="false">(V25*10000/S25)/1000</f>
        <v>1378.37837837838</v>
      </c>
      <c r="AB25" s="6"/>
      <c r="AC25" s="6"/>
      <c r="AD25" s="6"/>
      <c r="AE25" s="6"/>
      <c r="AF25" s="6" t="n">
        <v>29</v>
      </c>
      <c r="AG25" s="6" t="n">
        <v>12</v>
      </c>
      <c r="AH25" s="6" t="n">
        <v>2011</v>
      </c>
      <c r="AI25" s="6" t="n">
        <v>8.4</v>
      </c>
      <c r="AJ25" s="6" t="n">
        <v>224</v>
      </c>
      <c r="AK25" s="6" t="n">
        <v>42</v>
      </c>
      <c r="AL25" s="6" t="n">
        <v>3420</v>
      </c>
      <c r="AM25" s="6" t="n">
        <v>235</v>
      </c>
      <c r="AN25" s="6" t="n">
        <v>177</v>
      </c>
      <c r="AO25" s="6" t="n">
        <v>56</v>
      </c>
      <c r="AP25" s="6" t="n">
        <v>54</v>
      </c>
      <c r="AQ25" s="6" t="n">
        <f aca="false">(AN25*AL25/AM25)/1000</f>
        <v>2.57591489361702</v>
      </c>
      <c r="AR25" s="6" t="n">
        <f aca="false">AQ25*10000/AI25</f>
        <v>3066.56534954407</v>
      </c>
      <c r="AS25" s="6"/>
      <c r="AT25" s="6"/>
      <c r="AU25" s="6"/>
    </row>
    <row r="26" customFormat="false" ht="15" hidden="false" customHeight="false" outlineLevel="0" collapsed="false">
      <c r="A26" s="64" t="n">
        <v>3</v>
      </c>
      <c r="B26" s="6" t="n">
        <v>8</v>
      </c>
      <c r="C26" s="65" t="s">
        <v>113</v>
      </c>
      <c r="D26" s="8" t="s">
        <v>117</v>
      </c>
      <c r="E26" s="66" t="n">
        <v>18</v>
      </c>
      <c r="F26" s="6" t="s">
        <v>115</v>
      </c>
      <c r="G26" s="6" t="n">
        <v>28</v>
      </c>
      <c r="H26" s="6" t="n">
        <v>9</v>
      </c>
      <c r="I26" s="6" t="n">
        <v>2011</v>
      </c>
      <c r="J26" s="6" t="n">
        <v>10</v>
      </c>
      <c r="K26" s="6" t="n">
        <v>11</v>
      </c>
      <c r="L26" s="6" t="n">
        <v>2011</v>
      </c>
      <c r="M26" s="67" t="n">
        <v>18</v>
      </c>
      <c r="N26" s="6" t="n">
        <v>366</v>
      </c>
      <c r="O26" s="6" t="n">
        <v>100</v>
      </c>
      <c r="P26" s="6" t="n">
        <v>15</v>
      </c>
      <c r="Q26" s="6" t="n">
        <v>12</v>
      </c>
      <c r="R26" s="6" t="n">
        <v>2011</v>
      </c>
      <c r="S26" s="6" t="n">
        <v>0.37</v>
      </c>
      <c r="T26" s="6" t="n">
        <v>10</v>
      </c>
      <c r="U26" s="6" t="n">
        <v>1051</v>
      </c>
      <c r="V26" s="68" t="n">
        <v>151</v>
      </c>
      <c r="W26" s="6" t="n">
        <v>1</v>
      </c>
      <c r="X26" s="6"/>
      <c r="Y26" s="6"/>
      <c r="Z26" s="6"/>
      <c r="AA26" s="69" t="n">
        <f aca="false">(V26*10000/S26)/1000</f>
        <v>4081.08108108108</v>
      </c>
      <c r="AB26" s="6"/>
      <c r="AC26" s="6"/>
      <c r="AD26" s="6"/>
      <c r="AE26" s="6"/>
      <c r="AF26" s="6" t="n">
        <v>29</v>
      </c>
      <c r="AG26" s="6" t="n">
        <v>12</v>
      </c>
      <c r="AH26" s="6" t="n">
        <v>2011</v>
      </c>
      <c r="AI26" s="6" t="n">
        <v>8.4</v>
      </c>
      <c r="AJ26" s="6" t="n">
        <v>223</v>
      </c>
      <c r="AK26" s="6" t="n">
        <v>42</v>
      </c>
      <c r="AL26" s="6" t="n">
        <v>3420</v>
      </c>
      <c r="AM26" s="6" t="n">
        <v>190</v>
      </c>
      <c r="AN26" s="6" t="n">
        <v>144</v>
      </c>
      <c r="AO26" s="6" t="n">
        <v>43</v>
      </c>
      <c r="AP26" s="6" t="n">
        <v>51</v>
      </c>
      <c r="AQ26" s="6" t="n">
        <f aca="false">(AN26*AL26/AM26)/1000</f>
        <v>2.592</v>
      </c>
      <c r="AR26" s="6" t="n">
        <f aca="false">AQ26*10000/AI26</f>
        <v>3085.71428571429</v>
      </c>
      <c r="AS26" s="6"/>
      <c r="AT26" s="6"/>
      <c r="AU26" s="6"/>
    </row>
    <row r="27" customFormat="false" ht="15" hidden="false" customHeight="false" outlineLevel="0" collapsed="false">
      <c r="A27" s="64" t="n">
        <v>3</v>
      </c>
      <c r="B27" s="70" t="n">
        <v>6</v>
      </c>
      <c r="C27" s="65" t="s">
        <v>113</v>
      </c>
      <c r="D27" s="8" t="s">
        <v>118</v>
      </c>
      <c r="E27" s="66" t="n">
        <v>18</v>
      </c>
      <c r="F27" s="6" t="s">
        <v>115</v>
      </c>
      <c r="G27" s="6" t="n">
        <v>28</v>
      </c>
      <c r="H27" s="6" t="n">
        <v>9</v>
      </c>
      <c r="I27" s="6" t="n">
        <v>2011</v>
      </c>
      <c r="J27" s="6" t="n">
        <v>10</v>
      </c>
      <c r="K27" s="6" t="n">
        <v>11</v>
      </c>
      <c r="L27" s="6" t="n">
        <v>2011</v>
      </c>
      <c r="M27" s="67" t="n">
        <v>18</v>
      </c>
      <c r="N27" s="6" t="n">
        <v>366</v>
      </c>
      <c r="O27" s="6" t="n">
        <v>100</v>
      </c>
      <c r="P27" s="6" t="n">
        <v>15</v>
      </c>
      <c r="Q27" s="6" t="n">
        <v>12</v>
      </c>
      <c r="R27" s="6" t="n">
        <v>2011</v>
      </c>
      <c r="S27" s="6" t="n">
        <v>0.29</v>
      </c>
      <c r="T27" s="6" t="n">
        <v>10</v>
      </c>
      <c r="U27" s="6" t="n">
        <v>637</v>
      </c>
      <c r="V27" s="68" t="n">
        <v>30</v>
      </c>
      <c r="W27" s="6" t="n">
        <v>2</v>
      </c>
      <c r="X27" s="6"/>
      <c r="Y27" s="6"/>
      <c r="Z27" s="6"/>
      <c r="AA27" s="69" t="n">
        <f aca="false">(V27*10000/S27)/1000</f>
        <v>1034.48275862069</v>
      </c>
      <c r="AB27" s="6"/>
      <c r="AC27" s="6"/>
      <c r="AD27" s="6"/>
      <c r="AE27" s="6"/>
      <c r="AF27" s="6" t="n">
        <v>29</v>
      </c>
      <c r="AG27" s="6" t="n">
        <v>12</v>
      </c>
      <c r="AH27" s="6" t="n">
        <v>2011</v>
      </c>
      <c r="AI27" s="6" t="n">
        <v>8.4</v>
      </c>
      <c r="AJ27" s="6" t="n">
        <v>280</v>
      </c>
      <c r="AK27" s="6" t="n">
        <v>29</v>
      </c>
      <c r="AL27" s="6" t="n">
        <v>1926</v>
      </c>
      <c r="AM27" s="6" t="n">
        <v>225</v>
      </c>
      <c r="AN27" s="6" t="n">
        <v>169</v>
      </c>
      <c r="AO27" s="6" t="n">
        <v>52</v>
      </c>
      <c r="AP27" s="6" t="n">
        <v>49</v>
      </c>
      <c r="AQ27" s="6" t="n">
        <f aca="false">(AN27*AL27/AM27)/1000</f>
        <v>1.44664</v>
      </c>
      <c r="AR27" s="6" t="n">
        <f aca="false">AQ27*10000/AI27</f>
        <v>1722.19047619048</v>
      </c>
      <c r="AS27" s="6"/>
      <c r="AT27" s="6"/>
      <c r="AU27" s="6"/>
    </row>
    <row r="28" customFormat="false" ht="15" hidden="false" customHeight="false" outlineLevel="0" collapsed="false">
      <c r="A28" s="64" t="n">
        <v>3</v>
      </c>
      <c r="B28" s="70" t="n">
        <v>10</v>
      </c>
      <c r="C28" s="65" t="s">
        <v>113</v>
      </c>
      <c r="D28" s="8" t="s">
        <v>119</v>
      </c>
      <c r="E28" s="66" t="n">
        <v>18</v>
      </c>
      <c r="F28" s="6" t="s">
        <v>115</v>
      </c>
      <c r="G28" s="6" t="n">
        <v>28</v>
      </c>
      <c r="H28" s="6" t="n">
        <v>9</v>
      </c>
      <c r="I28" s="6" t="n">
        <v>2011</v>
      </c>
      <c r="J28" s="6" t="n">
        <v>10</v>
      </c>
      <c r="K28" s="6" t="n">
        <v>11</v>
      </c>
      <c r="L28" s="6" t="n">
        <v>2011</v>
      </c>
      <c r="M28" s="67" t="n">
        <v>18</v>
      </c>
      <c r="N28" s="6" t="n">
        <v>366</v>
      </c>
      <c r="O28" s="6" t="n">
        <v>100</v>
      </c>
      <c r="P28" s="6" t="n">
        <v>15</v>
      </c>
      <c r="Q28" s="6" t="n">
        <v>12</v>
      </c>
      <c r="R28" s="6" t="n">
        <v>2011</v>
      </c>
      <c r="S28" s="6" t="n">
        <v>0.36</v>
      </c>
      <c r="T28" s="6" t="n">
        <v>10</v>
      </c>
      <c r="U28" s="6" t="n">
        <v>795</v>
      </c>
      <c r="V28" s="6" t="n">
        <v>122</v>
      </c>
      <c r="W28" s="6" t="n">
        <v>1</v>
      </c>
      <c r="X28" s="6"/>
      <c r="Y28" s="6"/>
      <c r="Z28" s="6"/>
      <c r="AA28" s="69" t="n">
        <f aca="false">(V28*10000/S28)/1000</f>
        <v>3388.88888888889</v>
      </c>
      <c r="AB28" s="6"/>
      <c r="AC28" s="6"/>
      <c r="AD28" s="6"/>
      <c r="AE28" s="6"/>
      <c r="AF28" s="6" t="n">
        <v>29</v>
      </c>
      <c r="AG28" s="6" t="n">
        <v>12</v>
      </c>
      <c r="AH28" s="6" t="n">
        <v>2011</v>
      </c>
      <c r="AI28" s="6" t="n">
        <v>8.4</v>
      </c>
      <c r="AJ28" s="6" t="n">
        <v>229</v>
      </c>
      <c r="AK28" s="6" t="n">
        <v>31</v>
      </c>
      <c r="AL28" s="6" t="n">
        <v>2830</v>
      </c>
      <c r="AM28" s="6" t="n">
        <v>170</v>
      </c>
      <c r="AN28" s="6" t="n">
        <v>130</v>
      </c>
      <c r="AO28" s="6" t="n">
        <v>37</v>
      </c>
      <c r="AP28" s="6" t="n">
        <v>49</v>
      </c>
      <c r="AQ28" s="6" t="n">
        <f aca="false">(AN28*AL28/AM28)/1000</f>
        <v>2.16411764705882</v>
      </c>
      <c r="AR28" s="6" t="n">
        <f aca="false">AQ28*10000/AI28</f>
        <v>2576.33053221289</v>
      </c>
      <c r="AS28" s="6"/>
      <c r="AT28" s="6"/>
      <c r="AU28" s="6"/>
    </row>
    <row r="29" customFormat="false" ht="15" hidden="false" customHeight="false" outlineLevel="0" collapsed="false">
      <c r="A29" s="64" t="n">
        <v>3</v>
      </c>
      <c r="B29" s="70" t="n">
        <v>5</v>
      </c>
      <c r="C29" s="65" t="s">
        <v>120</v>
      </c>
      <c r="D29" s="8" t="s">
        <v>119</v>
      </c>
      <c r="E29" s="66" t="n">
        <v>18</v>
      </c>
      <c r="F29" s="6" t="s">
        <v>115</v>
      </c>
      <c r="G29" s="6" t="n">
        <v>28</v>
      </c>
      <c r="H29" s="6" t="n">
        <v>9</v>
      </c>
      <c r="I29" s="6" t="n">
        <v>2011</v>
      </c>
      <c r="J29" s="6" t="n">
        <v>10</v>
      </c>
      <c r="K29" s="6" t="n">
        <v>11</v>
      </c>
      <c r="L29" s="6" t="n">
        <v>2011</v>
      </c>
      <c r="M29" s="72" t="n">
        <v>18</v>
      </c>
      <c r="N29" s="6" t="n">
        <v>366</v>
      </c>
      <c r="O29" s="6" t="n">
        <v>100</v>
      </c>
      <c r="P29" s="6" t="n">
        <v>15</v>
      </c>
      <c r="Q29" s="6" t="n">
        <v>12</v>
      </c>
      <c r="R29" s="6" t="n">
        <v>2011</v>
      </c>
      <c r="S29" s="6" t="n">
        <v>0.32</v>
      </c>
      <c r="T29" s="6" t="n">
        <v>10</v>
      </c>
      <c r="U29" s="6" t="n">
        <v>610</v>
      </c>
      <c r="V29" s="68" t="n">
        <v>61</v>
      </c>
      <c r="W29" s="6" t="n">
        <v>2</v>
      </c>
      <c r="X29" s="6"/>
      <c r="Y29" s="6"/>
      <c r="Z29" s="6"/>
      <c r="AA29" s="69" t="n">
        <f aca="false">(V29*10000/S29)/1000</f>
        <v>1906.25</v>
      </c>
      <c r="AB29" s="6"/>
      <c r="AC29" s="6"/>
      <c r="AD29" s="6"/>
      <c r="AE29" s="6"/>
      <c r="AF29" s="6" t="n">
        <v>29</v>
      </c>
      <c r="AG29" s="6" t="n">
        <v>12</v>
      </c>
      <c r="AH29" s="6" t="n">
        <v>2011</v>
      </c>
      <c r="AI29" s="6" t="n">
        <v>8.4</v>
      </c>
      <c r="AJ29" s="6" t="n">
        <v>240</v>
      </c>
      <c r="AK29" s="6" t="n">
        <v>35</v>
      </c>
      <c r="AL29" s="6" t="n">
        <v>3430</v>
      </c>
      <c r="AM29" s="6" t="n">
        <v>125</v>
      </c>
      <c r="AN29" s="6" t="n">
        <v>105</v>
      </c>
      <c r="AO29" s="6" t="n">
        <v>39</v>
      </c>
      <c r="AP29" s="6" t="n">
        <v>59</v>
      </c>
      <c r="AQ29" s="6" t="n">
        <f aca="false">(AN29*AL29/AM29)/1000</f>
        <v>2.8812</v>
      </c>
      <c r="AR29" s="6" t="n">
        <f aca="false">AQ29*10000/AI29</f>
        <v>3430</v>
      </c>
      <c r="AS29" s="6"/>
      <c r="AT29" s="6"/>
      <c r="AU29" s="6"/>
    </row>
    <row r="30" customFormat="false" ht="15" hidden="false" customHeight="false" outlineLevel="0" collapsed="false">
      <c r="A30" s="64" t="n">
        <v>3</v>
      </c>
      <c r="B30" s="70" t="n">
        <v>1</v>
      </c>
      <c r="C30" s="65" t="s">
        <v>120</v>
      </c>
      <c r="D30" s="8" t="s">
        <v>118</v>
      </c>
      <c r="E30" s="66" t="n">
        <v>18</v>
      </c>
      <c r="F30" s="6" t="s">
        <v>115</v>
      </c>
      <c r="G30" s="6" t="n">
        <v>28</v>
      </c>
      <c r="H30" s="6" t="n">
        <v>9</v>
      </c>
      <c r="I30" s="6" t="n">
        <v>2011</v>
      </c>
      <c r="J30" s="6" t="n">
        <v>10</v>
      </c>
      <c r="K30" s="6" t="n">
        <v>11</v>
      </c>
      <c r="L30" s="6" t="n">
        <v>2011</v>
      </c>
      <c r="M30" s="72" t="n">
        <v>18</v>
      </c>
      <c r="N30" s="6" t="n">
        <v>366</v>
      </c>
      <c r="O30" s="6" t="n">
        <v>100</v>
      </c>
      <c r="P30" s="6" t="n">
        <v>15</v>
      </c>
      <c r="Q30" s="6" t="n">
        <v>12</v>
      </c>
      <c r="R30" s="6" t="n">
        <v>2011</v>
      </c>
      <c r="S30" s="6" t="n">
        <v>0.4</v>
      </c>
      <c r="T30" s="6" t="n">
        <v>10</v>
      </c>
      <c r="U30" s="6" t="n">
        <v>518</v>
      </c>
      <c r="V30" s="68" t="n">
        <v>80</v>
      </c>
      <c r="W30" s="6" t="n">
        <v>2</v>
      </c>
      <c r="X30" s="6"/>
      <c r="Y30" s="6"/>
      <c r="Z30" s="6"/>
      <c r="AA30" s="69" t="n">
        <f aca="false">(V30*10000/S30)/1000</f>
        <v>2000</v>
      </c>
      <c r="AB30" s="6"/>
      <c r="AC30" s="6"/>
      <c r="AD30" s="6"/>
      <c r="AE30" s="6"/>
      <c r="AF30" s="6" t="n">
        <v>29</v>
      </c>
      <c r="AG30" s="6" t="n">
        <v>12</v>
      </c>
      <c r="AH30" s="6" t="n">
        <v>2011</v>
      </c>
      <c r="AI30" s="6" t="n">
        <v>8.4</v>
      </c>
      <c r="AJ30" s="6" t="n">
        <v>227</v>
      </c>
      <c r="AK30" s="6" t="n">
        <v>39</v>
      </c>
      <c r="AL30" s="6" t="n">
        <v>2701</v>
      </c>
      <c r="AM30" s="6" t="n">
        <v>203</v>
      </c>
      <c r="AN30" s="6" t="n">
        <v>152</v>
      </c>
      <c r="AO30" s="6" t="n">
        <v>42</v>
      </c>
      <c r="AP30" s="6" t="n">
        <v>49</v>
      </c>
      <c r="AQ30" s="6" t="n">
        <f aca="false">(AN30*AL30/AM30)/1000</f>
        <v>2.0224236453202</v>
      </c>
      <c r="AR30" s="6" t="n">
        <f aca="false">AQ30*10000/AI30</f>
        <v>2407.64719680976</v>
      </c>
      <c r="AS30" s="6"/>
      <c r="AT30" s="6"/>
      <c r="AU30" s="6"/>
    </row>
    <row r="31" customFormat="false" ht="15" hidden="false" customHeight="false" outlineLevel="0" collapsed="false">
      <c r="A31" s="64" t="n">
        <v>3</v>
      </c>
      <c r="B31" s="70" t="n">
        <v>3</v>
      </c>
      <c r="C31" s="65" t="s">
        <v>120</v>
      </c>
      <c r="D31" s="8" t="s">
        <v>117</v>
      </c>
      <c r="E31" s="66" t="n">
        <v>18</v>
      </c>
      <c r="F31" s="6" t="s">
        <v>115</v>
      </c>
      <c r="G31" s="6" t="n">
        <v>28</v>
      </c>
      <c r="H31" s="6" t="n">
        <v>9</v>
      </c>
      <c r="I31" s="6" t="n">
        <v>2011</v>
      </c>
      <c r="J31" s="6" t="n">
        <v>10</v>
      </c>
      <c r="K31" s="6" t="n">
        <v>11</v>
      </c>
      <c r="L31" s="6" t="n">
        <v>2011</v>
      </c>
      <c r="M31" s="72" t="n">
        <v>18</v>
      </c>
      <c r="N31" s="6" t="n">
        <v>366</v>
      </c>
      <c r="O31" s="6" t="n">
        <v>100</v>
      </c>
      <c r="P31" s="6" t="n">
        <v>15</v>
      </c>
      <c r="Q31" s="6" t="n">
        <v>12</v>
      </c>
      <c r="R31" s="6" t="n">
        <v>2011</v>
      </c>
      <c r="S31" s="6" t="n">
        <v>0.29</v>
      </c>
      <c r="T31" s="6" t="n">
        <v>10</v>
      </c>
      <c r="U31" s="6" t="n">
        <v>803</v>
      </c>
      <c r="V31" s="68" t="n">
        <v>147</v>
      </c>
      <c r="W31" s="6" t="n">
        <v>2</v>
      </c>
      <c r="X31" s="6"/>
      <c r="Y31" s="6"/>
      <c r="Z31" s="6"/>
      <c r="AA31" s="69" t="n">
        <f aca="false">(V31*10000/S31)/1000</f>
        <v>5068.96551724138</v>
      </c>
      <c r="AB31" s="6"/>
      <c r="AC31" s="6"/>
      <c r="AD31" s="6"/>
      <c r="AE31" s="6"/>
      <c r="AF31" s="6" t="n">
        <v>29</v>
      </c>
      <c r="AG31" s="6" t="n">
        <v>12</v>
      </c>
      <c r="AH31" s="6" t="n">
        <v>2011</v>
      </c>
      <c r="AI31" s="6" t="n">
        <v>8.4</v>
      </c>
      <c r="AJ31" s="6" t="n">
        <v>282</v>
      </c>
      <c r="AK31" s="6" t="n">
        <v>37</v>
      </c>
      <c r="AL31" s="6" t="n">
        <v>2301</v>
      </c>
      <c r="AM31" s="6" t="n">
        <v>184</v>
      </c>
      <c r="AN31" s="6" t="n">
        <v>140</v>
      </c>
      <c r="AO31" s="6" t="n">
        <v>41</v>
      </c>
      <c r="AP31" s="6" t="n">
        <v>47</v>
      </c>
      <c r="AQ31" s="6" t="n">
        <f aca="false">(AN31*AL31/AM31)/1000</f>
        <v>1.75076086956522</v>
      </c>
      <c r="AR31" s="6" t="n">
        <f aca="false">AQ31*10000/AI31</f>
        <v>2084.23913043478</v>
      </c>
      <c r="AS31" s="6"/>
      <c r="AT31" s="6"/>
      <c r="AU31" s="6"/>
    </row>
    <row r="32" customFormat="false" ht="15" hidden="false" customHeight="false" outlineLevel="0" collapsed="false">
      <c r="A32" s="64" t="n">
        <v>3</v>
      </c>
      <c r="B32" s="70" t="n">
        <v>2</v>
      </c>
      <c r="C32" s="65" t="s">
        <v>120</v>
      </c>
      <c r="D32" s="8" t="s">
        <v>114</v>
      </c>
      <c r="E32" s="66" t="n">
        <v>18</v>
      </c>
      <c r="F32" s="6" t="s">
        <v>115</v>
      </c>
      <c r="G32" s="6" t="n">
        <v>28</v>
      </c>
      <c r="H32" s="6" t="n">
        <v>9</v>
      </c>
      <c r="I32" s="6" t="n">
        <v>2011</v>
      </c>
      <c r="J32" s="6" t="n">
        <v>10</v>
      </c>
      <c r="K32" s="6" t="n">
        <v>11</v>
      </c>
      <c r="L32" s="6" t="n">
        <v>2011</v>
      </c>
      <c r="M32" s="72" t="n">
        <v>18</v>
      </c>
      <c r="N32" s="6" t="n">
        <v>358</v>
      </c>
      <c r="O32" s="6" t="n">
        <v>98</v>
      </c>
      <c r="P32" s="6" t="n">
        <v>15</v>
      </c>
      <c r="Q32" s="6" t="n">
        <v>12</v>
      </c>
      <c r="R32" s="6" t="n">
        <v>2011</v>
      </c>
      <c r="S32" s="6" t="n">
        <v>0.37</v>
      </c>
      <c r="T32" s="6" t="n">
        <v>10</v>
      </c>
      <c r="U32" s="6" t="n">
        <v>394</v>
      </c>
      <c r="V32" s="68" t="n">
        <v>70</v>
      </c>
      <c r="W32" s="6" t="n">
        <v>3</v>
      </c>
      <c r="X32" s="6"/>
      <c r="Y32" s="6"/>
      <c r="Z32" s="6"/>
      <c r="AA32" s="69" t="n">
        <f aca="false">(V32*10000/S32)/1000</f>
        <v>1891.89189189189</v>
      </c>
      <c r="AB32" s="6"/>
      <c r="AC32" s="6"/>
      <c r="AD32" s="6"/>
      <c r="AE32" s="6"/>
      <c r="AF32" s="6" t="n">
        <v>29</v>
      </c>
      <c r="AG32" s="6" t="n">
        <v>12</v>
      </c>
      <c r="AH32" s="6" t="n">
        <v>2011</v>
      </c>
      <c r="AI32" s="6" t="n">
        <v>8.4</v>
      </c>
      <c r="AJ32" s="6" t="n">
        <v>209</v>
      </c>
      <c r="AK32" s="6" t="n">
        <v>24</v>
      </c>
      <c r="AL32" s="6" t="n">
        <v>2305</v>
      </c>
      <c r="AM32" s="6" t="n">
        <v>296</v>
      </c>
      <c r="AN32" s="6" t="n">
        <v>219</v>
      </c>
      <c r="AO32" s="6" t="n">
        <v>71</v>
      </c>
      <c r="AP32" s="6" t="n">
        <v>52</v>
      </c>
      <c r="AQ32" s="6" t="n">
        <f aca="false">(AN32*AL32/AM32)/1000</f>
        <v>1.70538851351351</v>
      </c>
      <c r="AR32" s="6" t="n">
        <f aca="false">AQ32*10000/AI32</f>
        <v>2030.22442084942</v>
      </c>
      <c r="AS32" s="6"/>
      <c r="AT32" s="6"/>
      <c r="AU32" s="6"/>
    </row>
    <row r="33" customFormat="false" ht="15" hidden="false" customHeight="false" outlineLevel="0" collapsed="false">
      <c r="A33" s="64" t="n">
        <v>3</v>
      </c>
      <c r="B33" s="70" t="n">
        <v>4</v>
      </c>
      <c r="C33" s="65" t="s">
        <v>120</v>
      </c>
      <c r="D33" s="8" t="s">
        <v>116</v>
      </c>
      <c r="E33" s="66" t="n">
        <v>18</v>
      </c>
      <c r="F33" s="6" t="s">
        <v>115</v>
      </c>
      <c r="G33" s="6" t="n">
        <v>28</v>
      </c>
      <c r="H33" s="6" t="n">
        <v>9</v>
      </c>
      <c r="I33" s="6" t="n">
        <v>2011</v>
      </c>
      <c r="J33" s="6" t="n">
        <v>10</v>
      </c>
      <c r="K33" s="6" t="n">
        <v>11</v>
      </c>
      <c r="L33" s="6" t="n">
        <v>2011</v>
      </c>
      <c r="M33" s="72" t="n">
        <v>18</v>
      </c>
      <c r="N33" s="6" t="n">
        <v>366</v>
      </c>
      <c r="O33" s="6" t="n">
        <v>100</v>
      </c>
      <c r="P33" s="6" t="n">
        <v>15</v>
      </c>
      <c r="Q33" s="6" t="n">
        <v>12</v>
      </c>
      <c r="R33" s="6" t="n">
        <v>2011</v>
      </c>
      <c r="S33" s="6" t="n">
        <v>0.35</v>
      </c>
      <c r="T33" s="6" t="n">
        <v>10</v>
      </c>
      <c r="U33" s="6" t="n">
        <v>397</v>
      </c>
      <c r="V33" s="68" t="n">
        <v>65</v>
      </c>
      <c r="W33" s="6" t="n">
        <v>3</v>
      </c>
      <c r="X33" s="6"/>
      <c r="Y33" s="6"/>
      <c r="Z33" s="6"/>
      <c r="AA33" s="69" t="n">
        <f aca="false">(V33*10000/S33)/1000</f>
        <v>1857.14285714286</v>
      </c>
      <c r="AB33" s="6"/>
      <c r="AC33" s="6"/>
      <c r="AD33" s="6"/>
      <c r="AE33" s="6"/>
      <c r="AF33" s="6" t="n">
        <v>29</v>
      </c>
      <c r="AG33" s="6" t="n">
        <v>12</v>
      </c>
      <c r="AH33" s="6" t="n">
        <v>2011</v>
      </c>
      <c r="AI33" s="6" t="n">
        <v>8.4</v>
      </c>
      <c r="AJ33" s="6" t="n">
        <v>262</v>
      </c>
      <c r="AK33" s="6" t="n">
        <v>32</v>
      </c>
      <c r="AL33" s="6" t="n">
        <v>2730</v>
      </c>
      <c r="AM33" s="6" t="n">
        <v>197</v>
      </c>
      <c r="AN33" s="6" t="n">
        <v>146</v>
      </c>
      <c r="AO33" s="6" t="n">
        <v>44</v>
      </c>
      <c r="AP33" s="6" t="n">
        <v>56</v>
      </c>
      <c r="AQ33" s="6" t="n">
        <f aca="false">(AN33*AL33/AM33)/1000</f>
        <v>2.02324873096447</v>
      </c>
      <c r="AR33" s="6" t="n">
        <f aca="false">AQ33*10000/AI33</f>
        <v>2408.62944162437</v>
      </c>
      <c r="AS33" s="6"/>
      <c r="AT33" s="6"/>
      <c r="AU33" s="6"/>
    </row>
    <row r="34" customFormat="false" ht="15" hidden="false" customHeight="false" outlineLevel="0" collapsed="false">
      <c r="A34" s="64" t="n">
        <v>4</v>
      </c>
      <c r="B34" s="6" t="n">
        <v>7</v>
      </c>
      <c r="C34" s="65" t="s">
        <v>113</v>
      </c>
      <c r="D34" s="8" t="s">
        <v>114</v>
      </c>
      <c r="E34" s="66" t="n">
        <v>18</v>
      </c>
      <c r="F34" s="6" t="s">
        <v>115</v>
      </c>
      <c r="G34" s="6" t="n">
        <v>28</v>
      </c>
      <c r="H34" s="6" t="n">
        <v>9</v>
      </c>
      <c r="I34" s="6" t="n">
        <v>2011</v>
      </c>
      <c r="J34" s="6" t="n">
        <v>10</v>
      </c>
      <c r="K34" s="6" t="n">
        <v>11</v>
      </c>
      <c r="L34" s="6" t="n">
        <v>2011</v>
      </c>
      <c r="M34" s="67" t="n">
        <v>18</v>
      </c>
      <c r="N34" s="6" t="n">
        <v>311</v>
      </c>
      <c r="O34" s="6" t="n">
        <v>85</v>
      </c>
      <c r="P34" s="6" t="n">
        <v>15</v>
      </c>
      <c r="Q34" s="6" t="n">
        <v>12</v>
      </c>
      <c r="R34" s="6" t="n">
        <v>2011</v>
      </c>
      <c r="S34" s="6" t="n">
        <v>0.55</v>
      </c>
      <c r="T34" s="6" t="n">
        <v>10</v>
      </c>
      <c r="U34" s="6" t="n">
        <v>707</v>
      </c>
      <c r="V34" s="68" t="n">
        <v>106</v>
      </c>
      <c r="W34" s="6" t="n">
        <v>1</v>
      </c>
      <c r="X34" s="6"/>
      <c r="Y34" s="6"/>
      <c r="Z34" s="6"/>
      <c r="AA34" s="69" t="n">
        <f aca="false">(V34*10000/S34)/1000</f>
        <v>1927.27272727273</v>
      </c>
      <c r="AB34" s="6"/>
      <c r="AC34" s="6"/>
      <c r="AD34" s="6"/>
      <c r="AE34" s="6"/>
      <c r="AF34" s="6" t="n">
        <v>29</v>
      </c>
      <c r="AG34" s="6" t="n">
        <v>12</v>
      </c>
      <c r="AH34" s="6" t="n">
        <v>2011</v>
      </c>
      <c r="AI34" s="6" t="n">
        <v>8.4</v>
      </c>
      <c r="AJ34" s="6" t="n">
        <v>151</v>
      </c>
      <c r="AK34" s="6" t="n">
        <v>35</v>
      </c>
      <c r="AL34" s="6" t="n">
        <v>1473</v>
      </c>
      <c r="AM34" s="6" t="n">
        <v>200</v>
      </c>
      <c r="AN34" s="6" t="n">
        <v>144</v>
      </c>
      <c r="AO34" s="6" t="n">
        <v>56</v>
      </c>
      <c r="AP34" s="6" t="n">
        <v>47</v>
      </c>
      <c r="AQ34" s="6" t="n">
        <f aca="false">(AN34*AL34/AM34)/1000</f>
        <v>1.06056</v>
      </c>
      <c r="AR34" s="6" t="n">
        <f aca="false">AQ34*10000/AI34</f>
        <v>1262.57142857143</v>
      </c>
      <c r="AS34" s="6"/>
      <c r="AT34" s="6"/>
      <c r="AU34" s="6"/>
    </row>
    <row r="35" customFormat="false" ht="15" hidden="false" customHeight="false" outlineLevel="0" collapsed="false">
      <c r="A35" s="64" t="n">
        <v>4</v>
      </c>
      <c r="B35" s="6" t="n">
        <v>9</v>
      </c>
      <c r="C35" s="65" t="s">
        <v>113</v>
      </c>
      <c r="D35" s="8" t="s">
        <v>116</v>
      </c>
      <c r="E35" s="66" t="n">
        <v>18</v>
      </c>
      <c r="F35" s="6" t="s">
        <v>115</v>
      </c>
      <c r="G35" s="6" t="n">
        <v>28</v>
      </c>
      <c r="H35" s="6" t="n">
        <v>9</v>
      </c>
      <c r="I35" s="6" t="n">
        <v>2011</v>
      </c>
      <c r="J35" s="6" t="n">
        <v>10</v>
      </c>
      <c r="K35" s="6" t="n">
        <v>11</v>
      </c>
      <c r="L35" s="6" t="n">
        <v>2011</v>
      </c>
      <c r="M35" s="67" t="n">
        <v>18</v>
      </c>
      <c r="N35" s="6" t="n">
        <v>315</v>
      </c>
      <c r="O35" s="6" t="n">
        <v>86</v>
      </c>
      <c r="P35" s="6" t="n">
        <v>15</v>
      </c>
      <c r="Q35" s="6" t="n">
        <v>12</v>
      </c>
      <c r="R35" s="6" t="n">
        <v>2011</v>
      </c>
      <c r="S35" s="6" t="n">
        <v>0.6</v>
      </c>
      <c r="T35" s="6" t="n">
        <v>10</v>
      </c>
      <c r="U35" s="6" t="n">
        <v>738</v>
      </c>
      <c r="V35" s="68" t="n">
        <v>107</v>
      </c>
      <c r="W35" s="6" t="n">
        <v>1</v>
      </c>
      <c r="X35" s="6"/>
      <c r="Y35" s="6"/>
      <c r="Z35" s="6"/>
      <c r="AA35" s="69" t="n">
        <f aca="false">(V35*10000/S35)/1000</f>
        <v>1783.33333333333</v>
      </c>
      <c r="AB35" s="6"/>
      <c r="AC35" s="6"/>
      <c r="AD35" s="6"/>
      <c r="AE35" s="6"/>
      <c r="AF35" s="6" t="n">
        <v>29</v>
      </c>
      <c r="AG35" s="6" t="n">
        <v>12</v>
      </c>
      <c r="AH35" s="6" t="n">
        <v>2011</v>
      </c>
      <c r="AI35" s="6" t="n">
        <v>8.4</v>
      </c>
      <c r="AJ35" s="6" t="n">
        <v>138</v>
      </c>
      <c r="AK35" s="6" t="n">
        <v>33</v>
      </c>
      <c r="AL35" s="6" t="n">
        <v>2352</v>
      </c>
      <c r="AM35" s="6" t="n">
        <v>294</v>
      </c>
      <c r="AN35" s="6" t="n">
        <v>219</v>
      </c>
      <c r="AO35" s="6" t="n">
        <v>71</v>
      </c>
      <c r="AP35" s="6" t="n">
        <v>52</v>
      </c>
      <c r="AQ35" s="6" t="n">
        <f aca="false">(AN35*AL35/AM35)/1000</f>
        <v>1.752</v>
      </c>
      <c r="AR35" s="6" t="n">
        <f aca="false">AQ35*10000/AI35</f>
        <v>2085.71428571429</v>
      </c>
      <c r="AS35" s="6"/>
      <c r="AT35" s="6"/>
      <c r="AU35" s="6"/>
    </row>
    <row r="36" customFormat="false" ht="15" hidden="false" customHeight="false" outlineLevel="0" collapsed="false">
      <c r="A36" s="64" t="n">
        <v>4</v>
      </c>
      <c r="B36" s="6" t="n">
        <v>8</v>
      </c>
      <c r="C36" s="65" t="s">
        <v>113</v>
      </c>
      <c r="D36" s="8" t="s">
        <v>117</v>
      </c>
      <c r="E36" s="66" t="n">
        <v>18</v>
      </c>
      <c r="F36" s="6" t="s">
        <v>115</v>
      </c>
      <c r="G36" s="6" t="n">
        <v>28</v>
      </c>
      <c r="H36" s="6" t="n">
        <v>9</v>
      </c>
      <c r="I36" s="6" t="n">
        <v>2011</v>
      </c>
      <c r="J36" s="6" t="n">
        <v>10</v>
      </c>
      <c r="K36" s="6" t="n">
        <v>11</v>
      </c>
      <c r="L36" s="6" t="n">
        <v>2011</v>
      </c>
      <c r="M36" s="67" t="n">
        <v>18</v>
      </c>
      <c r="N36" s="6" t="n">
        <v>318</v>
      </c>
      <c r="O36" s="6" t="n">
        <v>87</v>
      </c>
      <c r="P36" s="6" t="n">
        <v>15</v>
      </c>
      <c r="Q36" s="6" t="n">
        <v>12</v>
      </c>
      <c r="R36" s="6" t="n">
        <v>2011</v>
      </c>
      <c r="S36" s="6" t="n">
        <v>0.53</v>
      </c>
      <c r="T36" s="6" t="n">
        <v>10</v>
      </c>
      <c r="U36" s="6" t="n">
        <v>1292</v>
      </c>
      <c r="V36" s="68" t="n">
        <v>194</v>
      </c>
      <c r="W36" s="6" t="n">
        <v>1</v>
      </c>
      <c r="X36" s="6"/>
      <c r="Y36" s="6"/>
      <c r="Z36" s="6"/>
      <c r="AA36" s="69" t="n">
        <f aca="false">(V36*10000/S36)/1000</f>
        <v>3660.37735849057</v>
      </c>
      <c r="AB36" s="6"/>
      <c r="AC36" s="6"/>
      <c r="AD36" s="6"/>
      <c r="AE36" s="6"/>
      <c r="AF36" s="6" t="n">
        <v>29</v>
      </c>
      <c r="AG36" s="6" t="n">
        <v>12</v>
      </c>
      <c r="AH36" s="6" t="n">
        <v>2011</v>
      </c>
      <c r="AI36" s="6" t="n">
        <v>8.4</v>
      </c>
      <c r="AJ36" s="6" t="n">
        <v>157</v>
      </c>
      <c r="AK36" s="6" t="n">
        <v>17</v>
      </c>
      <c r="AL36" s="6" t="n">
        <v>2454</v>
      </c>
      <c r="AM36" s="6" t="n">
        <v>271</v>
      </c>
      <c r="AN36" s="6" t="n">
        <v>199</v>
      </c>
      <c r="AO36" s="6" t="n">
        <v>72</v>
      </c>
      <c r="AP36" s="6" t="n">
        <v>50</v>
      </c>
      <c r="AQ36" s="6" t="n">
        <f aca="false">(AN36*AL36/AM36)/1000</f>
        <v>1.8020147601476</v>
      </c>
      <c r="AR36" s="6" t="n">
        <f aca="false">AQ36*10000/AI36</f>
        <v>2145.25566684238</v>
      </c>
      <c r="AS36" s="6"/>
      <c r="AT36" s="6"/>
      <c r="AU36" s="6"/>
    </row>
    <row r="37" customFormat="false" ht="15" hidden="false" customHeight="false" outlineLevel="0" collapsed="false">
      <c r="A37" s="64" t="n">
        <v>4</v>
      </c>
      <c r="B37" s="70" t="n">
        <v>6</v>
      </c>
      <c r="C37" s="65" t="s">
        <v>113</v>
      </c>
      <c r="D37" s="8" t="s">
        <v>118</v>
      </c>
      <c r="E37" s="66" t="n">
        <v>18</v>
      </c>
      <c r="F37" s="6" t="s">
        <v>115</v>
      </c>
      <c r="G37" s="6" t="n">
        <v>28</v>
      </c>
      <c r="H37" s="6" t="n">
        <v>9</v>
      </c>
      <c r="I37" s="6" t="n">
        <v>2011</v>
      </c>
      <c r="J37" s="6" t="n">
        <v>10</v>
      </c>
      <c r="K37" s="6" t="n">
        <v>11</v>
      </c>
      <c r="L37" s="6" t="n">
        <v>2011</v>
      </c>
      <c r="M37" s="67" t="n">
        <v>18</v>
      </c>
      <c r="N37" s="6" t="n">
        <v>271</v>
      </c>
      <c r="O37" s="6" t="n">
        <v>74</v>
      </c>
      <c r="P37" s="6" t="n">
        <v>15</v>
      </c>
      <c r="Q37" s="6" t="n">
        <v>12</v>
      </c>
      <c r="R37" s="6" t="n">
        <v>2011</v>
      </c>
      <c r="S37" s="6" t="n">
        <v>0.47</v>
      </c>
      <c r="T37" s="6" t="n">
        <v>10</v>
      </c>
      <c r="U37" s="6" t="n">
        <v>772</v>
      </c>
      <c r="V37" s="68" t="n">
        <v>65</v>
      </c>
      <c r="W37" s="6" t="n">
        <v>1</v>
      </c>
      <c r="X37" s="6"/>
      <c r="Y37" s="6"/>
      <c r="Z37" s="6"/>
      <c r="AA37" s="69" t="n">
        <f aca="false">(V37*10000/S37)/1000</f>
        <v>1382.97872340426</v>
      </c>
      <c r="AB37" s="6"/>
      <c r="AC37" s="6"/>
      <c r="AD37" s="6"/>
      <c r="AE37" s="6"/>
      <c r="AF37" s="6" t="n">
        <v>29</v>
      </c>
      <c r="AG37" s="6" t="n">
        <v>12</v>
      </c>
      <c r="AH37" s="6" t="n">
        <v>2011</v>
      </c>
      <c r="AI37" s="6" t="n">
        <v>8.4</v>
      </c>
      <c r="AJ37" s="6" t="n">
        <v>177</v>
      </c>
      <c r="AK37" s="6" t="n">
        <v>27</v>
      </c>
      <c r="AL37" s="6" t="n">
        <v>2127</v>
      </c>
      <c r="AM37" s="6" t="n">
        <v>287</v>
      </c>
      <c r="AN37" s="6" t="n">
        <v>173</v>
      </c>
      <c r="AO37" s="6" t="n">
        <v>111</v>
      </c>
      <c r="AP37" s="6" t="n">
        <v>50</v>
      </c>
      <c r="AQ37" s="6" t="n">
        <f aca="false">(AN37*AL37/AM37)/1000</f>
        <v>1.28212891986063</v>
      </c>
      <c r="AR37" s="6" t="n">
        <f aca="false">AQ37*10000/AI37</f>
        <v>1526.34395221503</v>
      </c>
      <c r="AS37" s="6"/>
      <c r="AT37" s="6"/>
      <c r="AU37" s="6"/>
    </row>
    <row r="38" customFormat="false" ht="15" hidden="false" customHeight="false" outlineLevel="0" collapsed="false">
      <c r="A38" s="64" t="n">
        <v>4</v>
      </c>
      <c r="B38" s="70" t="n">
        <v>10</v>
      </c>
      <c r="C38" s="65" t="s">
        <v>113</v>
      </c>
      <c r="D38" s="8" t="s">
        <v>119</v>
      </c>
      <c r="E38" s="66" t="n">
        <v>18</v>
      </c>
      <c r="F38" s="6" t="s">
        <v>115</v>
      </c>
      <c r="G38" s="6" t="n">
        <v>28</v>
      </c>
      <c r="H38" s="6" t="n">
        <v>9</v>
      </c>
      <c r="I38" s="6" t="n">
        <v>2011</v>
      </c>
      <c r="J38" s="6" t="n">
        <v>10</v>
      </c>
      <c r="K38" s="6" t="n">
        <v>11</v>
      </c>
      <c r="L38" s="6" t="n">
        <v>2011</v>
      </c>
      <c r="M38" s="67" t="n">
        <v>18</v>
      </c>
      <c r="N38" s="6" t="n">
        <v>296</v>
      </c>
      <c r="O38" s="6" t="n">
        <v>81</v>
      </c>
      <c r="P38" s="6" t="n">
        <v>15</v>
      </c>
      <c r="Q38" s="6" t="n">
        <v>12</v>
      </c>
      <c r="R38" s="6" t="n">
        <v>2011</v>
      </c>
      <c r="S38" s="6" t="n">
        <v>0.41</v>
      </c>
      <c r="T38" s="6" t="n">
        <v>10</v>
      </c>
      <c r="U38" s="6" t="n">
        <v>528</v>
      </c>
      <c r="V38" s="68" t="n">
        <v>71</v>
      </c>
      <c r="W38" s="6" t="n">
        <v>2</v>
      </c>
      <c r="X38" s="6"/>
      <c r="Y38" s="6"/>
      <c r="Z38" s="6"/>
      <c r="AA38" s="69" t="n">
        <f aca="false">(V38*10000/S38)/1000</f>
        <v>1731.70731707317</v>
      </c>
      <c r="AB38" s="6"/>
      <c r="AC38" s="6"/>
      <c r="AD38" s="6"/>
      <c r="AE38" s="6"/>
      <c r="AF38" s="6" t="n">
        <v>29</v>
      </c>
      <c r="AG38" s="6" t="n">
        <v>12</v>
      </c>
      <c r="AH38" s="6" t="n">
        <v>2011</v>
      </c>
      <c r="AI38" s="6" t="n">
        <v>8.4</v>
      </c>
      <c r="AJ38" s="6" t="n">
        <v>202</v>
      </c>
      <c r="AK38" s="6" t="n">
        <v>40</v>
      </c>
      <c r="AL38" s="6" t="n">
        <v>1946</v>
      </c>
      <c r="AM38" s="6" t="n">
        <v>210</v>
      </c>
      <c r="AN38" s="6" t="n">
        <v>167</v>
      </c>
      <c r="AO38" s="6" t="n">
        <v>42</v>
      </c>
      <c r="AP38" s="6" t="n">
        <v>52</v>
      </c>
      <c r="AQ38" s="6" t="n">
        <f aca="false">(AN38*AL38/AM38)/1000</f>
        <v>1.54753333333333</v>
      </c>
      <c r="AR38" s="6" t="n">
        <f aca="false">AQ38*10000/AI38</f>
        <v>1842.30158730159</v>
      </c>
      <c r="AS38" s="6"/>
      <c r="AT38" s="6"/>
      <c r="AU38" s="6"/>
    </row>
    <row r="39" customFormat="false" ht="15" hidden="false" customHeight="false" outlineLevel="0" collapsed="false">
      <c r="A39" s="64" t="n">
        <v>4</v>
      </c>
      <c r="B39" s="70" t="n">
        <v>5</v>
      </c>
      <c r="C39" s="65" t="s">
        <v>120</v>
      </c>
      <c r="D39" s="8" t="s">
        <v>119</v>
      </c>
      <c r="E39" s="66" t="n">
        <v>18</v>
      </c>
      <c r="F39" s="6" t="s">
        <v>115</v>
      </c>
      <c r="G39" s="6" t="n">
        <v>28</v>
      </c>
      <c r="H39" s="6" t="n">
        <v>9</v>
      </c>
      <c r="I39" s="6" t="n">
        <v>2011</v>
      </c>
      <c r="J39" s="6" t="n">
        <v>10</v>
      </c>
      <c r="K39" s="6" t="n">
        <v>11</v>
      </c>
      <c r="L39" s="6" t="n">
        <v>2011</v>
      </c>
      <c r="M39" s="72" t="n">
        <v>18</v>
      </c>
      <c r="N39" s="6" t="n">
        <v>329</v>
      </c>
      <c r="O39" s="6" t="n">
        <v>90</v>
      </c>
      <c r="P39" s="6" t="n">
        <v>15</v>
      </c>
      <c r="Q39" s="6" t="n">
        <v>12</v>
      </c>
      <c r="R39" s="6" t="n">
        <v>2011</v>
      </c>
      <c r="S39" s="6" t="n">
        <v>0.5</v>
      </c>
      <c r="T39" s="6" t="n">
        <v>10</v>
      </c>
      <c r="U39" s="6" t="n">
        <v>590</v>
      </c>
      <c r="V39" s="68" t="n">
        <v>84</v>
      </c>
      <c r="W39" s="6" t="n">
        <v>2</v>
      </c>
      <c r="X39" s="6"/>
      <c r="Y39" s="6"/>
      <c r="Z39" s="6"/>
      <c r="AA39" s="69" t="n">
        <f aca="false">(V39*10000/S39)/1000</f>
        <v>1680</v>
      </c>
      <c r="AB39" s="6"/>
      <c r="AC39" s="6"/>
      <c r="AD39" s="6"/>
      <c r="AE39" s="6"/>
      <c r="AF39" s="6" t="n">
        <v>29</v>
      </c>
      <c r="AG39" s="6" t="n">
        <v>12</v>
      </c>
      <c r="AH39" s="6" t="n">
        <v>2011</v>
      </c>
      <c r="AI39" s="6" t="n">
        <v>8.4</v>
      </c>
      <c r="AJ39" s="6" t="n">
        <v>168</v>
      </c>
      <c r="AK39" s="6" t="n">
        <v>22</v>
      </c>
      <c r="AL39" s="6" t="n">
        <v>1664</v>
      </c>
      <c r="AM39" s="6" t="n">
        <v>224</v>
      </c>
      <c r="AN39" s="6" t="n">
        <v>166</v>
      </c>
      <c r="AO39" s="6" t="n">
        <v>56</v>
      </c>
      <c r="AP39" s="6" t="n">
        <v>55</v>
      </c>
      <c r="AQ39" s="6" t="n">
        <f aca="false">(AN39*AL39/AM39)/1000</f>
        <v>1.23314285714286</v>
      </c>
      <c r="AR39" s="6" t="n">
        <f aca="false">AQ39*10000/AI39</f>
        <v>1468.02721088435</v>
      </c>
      <c r="AS39" s="6"/>
      <c r="AT39" s="6"/>
      <c r="AU39" s="6"/>
    </row>
    <row r="40" customFormat="false" ht="15" hidden="false" customHeight="false" outlineLevel="0" collapsed="false">
      <c r="A40" s="64" t="n">
        <v>4</v>
      </c>
      <c r="B40" s="70" t="n">
        <v>1</v>
      </c>
      <c r="C40" s="65" t="s">
        <v>120</v>
      </c>
      <c r="D40" s="8" t="s">
        <v>118</v>
      </c>
      <c r="E40" s="66" t="n">
        <v>18</v>
      </c>
      <c r="F40" s="6" t="s">
        <v>115</v>
      </c>
      <c r="G40" s="6" t="n">
        <v>28</v>
      </c>
      <c r="H40" s="6" t="n">
        <v>9</v>
      </c>
      <c r="I40" s="6" t="n">
        <v>2011</v>
      </c>
      <c r="J40" s="6" t="n">
        <v>10</v>
      </c>
      <c r="K40" s="6" t="n">
        <v>11</v>
      </c>
      <c r="L40" s="6" t="n">
        <v>2011</v>
      </c>
      <c r="M40" s="72" t="n">
        <v>18</v>
      </c>
      <c r="N40" s="6" t="n">
        <v>300</v>
      </c>
      <c r="O40" s="6" t="n">
        <v>82</v>
      </c>
      <c r="P40" s="6" t="n">
        <v>15</v>
      </c>
      <c r="Q40" s="6" t="n">
        <v>12</v>
      </c>
      <c r="R40" s="6" t="n">
        <v>2011</v>
      </c>
      <c r="S40" s="6" t="n">
        <v>0.55</v>
      </c>
      <c r="T40" s="6" t="n">
        <v>10</v>
      </c>
      <c r="U40" s="6" t="n">
        <v>489</v>
      </c>
      <c r="V40" s="68" t="n">
        <v>70</v>
      </c>
      <c r="W40" s="6" t="n">
        <v>1</v>
      </c>
      <c r="X40" s="6"/>
      <c r="Y40" s="6"/>
      <c r="Z40" s="6"/>
      <c r="AA40" s="69" t="n">
        <f aca="false">(V40*10000/S40)/1000</f>
        <v>1272.72727272727</v>
      </c>
      <c r="AB40" s="6"/>
      <c r="AC40" s="6"/>
      <c r="AD40" s="6"/>
      <c r="AE40" s="6"/>
      <c r="AF40" s="6" t="n">
        <v>29</v>
      </c>
      <c r="AG40" s="6" t="n">
        <v>12</v>
      </c>
      <c r="AH40" s="6" t="n">
        <v>2011</v>
      </c>
      <c r="AI40" s="6" t="n">
        <v>8.4</v>
      </c>
      <c r="AJ40" s="6" t="n">
        <v>151</v>
      </c>
      <c r="AK40" s="6" t="n">
        <v>25</v>
      </c>
      <c r="AL40" s="6" t="n">
        <v>1978</v>
      </c>
      <c r="AM40" s="6" t="n">
        <v>240</v>
      </c>
      <c r="AN40" s="6" t="n">
        <v>188</v>
      </c>
      <c r="AO40" s="6" t="n">
        <v>50</v>
      </c>
      <c r="AP40" s="6" t="n">
        <v>54</v>
      </c>
      <c r="AQ40" s="6" t="n">
        <f aca="false">(AN40*AL40/AM40)/1000</f>
        <v>1.54943333333333</v>
      </c>
      <c r="AR40" s="6" t="n">
        <f aca="false">AQ40*10000/AI40</f>
        <v>1844.56349206349</v>
      </c>
      <c r="AS40" s="6"/>
      <c r="AT40" s="6"/>
      <c r="AU40" s="6"/>
    </row>
    <row r="41" customFormat="false" ht="15" hidden="false" customHeight="false" outlineLevel="0" collapsed="false">
      <c r="A41" s="64" t="n">
        <v>4</v>
      </c>
      <c r="B41" s="70" t="n">
        <v>3</v>
      </c>
      <c r="C41" s="65" t="s">
        <v>120</v>
      </c>
      <c r="D41" s="8" t="s">
        <v>117</v>
      </c>
      <c r="E41" s="66" t="n">
        <v>18</v>
      </c>
      <c r="F41" s="6" t="s">
        <v>115</v>
      </c>
      <c r="G41" s="6" t="n">
        <v>28</v>
      </c>
      <c r="H41" s="6" t="n">
        <v>9</v>
      </c>
      <c r="I41" s="6" t="n">
        <v>2011</v>
      </c>
      <c r="J41" s="6" t="n">
        <v>10</v>
      </c>
      <c r="K41" s="6" t="n">
        <v>11</v>
      </c>
      <c r="L41" s="6" t="n">
        <v>2011</v>
      </c>
      <c r="M41" s="72" t="n">
        <v>18</v>
      </c>
      <c r="N41" s="6" t="n">
        <v>340</v>
      </c>
      <c r="O41" s="6" t="n">
        <v>93</v>
      </c>
      <c r="P41" s="6" t="n">
        <v>15</v>
      </c>
      <c r="Q41" s="6" t="n">
        <v>12</v>
      </c>
      <c r="R41" s="6" t="n">
        <v>2011</v>
      </c>
      <c r="S41" s="6" t="n">
        <v>0.5</v>
      </c>
      <c r="T41" s="6" t="n">
        <v>10</v>
      </c>
      <c r="U41" s="6" t="n">
        <v>1106</v>
      </c>
      <c r="V41" s="68" t="n">
        <v>160</v>
      </c>
      <c r="W41" s="6" t="n">
        <v>1</v>
      </c>
      <c r="X41" s="6"/>
      <c r="Y41" s="6"/>
      <c r="Z41" s="6"/>
      <c r="AA41" s="69" t="n">
        <f aca="false">(V41*10000/S41)/1000</f>
        <v>3200</v>
      </c>
      <c r="AB41" s="6"/>
      <c r="AC41" s="6"/>
      <c r="AD41" s="6"/>
      <c r="AE41" s="6"/>
      <c r="AF41" s="6" t="n">
        <v>29</v>
      </c>
      <c r="AG41" s="6" t="n">
        <v>12</v>
      </c>
      <c r="AH41" s="6" t="n">
        <v>2011</v>
      </c>
      <c r="AI41" s="6" t="n">
        <v>8.4</v>
      </c>
      <c r="AJ41" s="6" t="n">
        <v>167</v>
      </c>
      <c r="AK41" s="6" t="n">
        <v>32</v>
      </c>
      <c r="AL41" s="6" t="n">
        <v>2439</v>
      </c>
      <c r="AM41" s="6" t="n">
        <v>215</v>
      </c>
      <c r="AN41" s="6" t="n">
        <v>152</v>
      </c>
      <c r="AO41" s="6" t="n">
        <v>61</v>
      </c>
      <c r="AP41" s="6" t="n">
        <v>51</v>
      </c>
      <c r="AQ41" s="6" t="n">
        <f aca="false">(AN41*AL41/AM41)/1000</f>
        <v>1.72431627906977</v>
      </c>
      <c r="AR41" s="6" t="n">
        <f aca="false">AQ41*10000/AI41</f>
        <v>2052.75747508306</v>
      </c>
      <c r="AS41" s="6"/>
      <c r="AT41" s="6"/>
      <c r="AU41" s="6"/>
    </row>
    <row r="42" customFormat="false" ht="15" hidden="false" customHeight="false" outlineLevel="0" collapsed="false">
      <c r="A42" s="64" t="n">
        <v>4</v>
      </c>
      <c r="B42" s="70" t="n">
        <v>2</v>
      </c>
      <c r="C42" s="65" t="s">
        <v>120</v>
      </c>
      <c r="D42" s="8" t="s">
        <v>114</v>
      </c>
      <c r="E42" s="66" t="n">
        <v>18</v>
      </c>
      <c r="F42" s="6" t="s">
        <v>115</v>
      </c>
      <c r="G42" s="6" t="n">
        <v>28</v>
      </c>
      <c r="H42" s="6" t="n">
        <v>9</v>
      </c>
      <c r="I42" s="6" t="n">
        <v>2011</v>
      </c>
      <c r="J42" s="6" t="n">
        <v>10</v>
      </c>
      <c r="K42" s="6" t="n">
        <v>11</v>
      </c>
      <c r="L42" s="6" t="n">
        <v>2011</v>
      </c>
      <c r="M42" s="72" t="n">
        <v>18</v>
      </c>
      <c r="N42" s="6" t="n">
        <v>285</v>
      </c>
      <c r="O42" s="6" t="n">
        <v>78</v>
      </c>
      <c r="P42" s="6" t="n">
        <v>15</v>
      </c>
      <c r="Q42" s="6" t="n">
        <v>12</v>
      </c>
      <c r="R42" s="6" t="n">
        <v>2011</v>
      </c>
      <c r="S42" s="6" t="n">
        <v>0.51</v>
      </c>
      <c r="T42" s="6" t="n">
        <v>10</v>
      </c>
      <c r="U42" s="6" t="n">
        <v>371</v>
      </c>
      <c r="V42" s="68" t="n">
        <v>54</v>
      </c>
      <c r="W42" s="6" t="n">
        <v>1</v>
      </c>
      <c r="X42" s="6"/>
      <c r="Y42" s="6"/>
      <c r="Z42" s="6"/>
      <c r="AA42" s="69" t="n">
        <f aca="false">(V42*10000/S42)/1000</f>
        <v>1058.82352941176</v>
      </c>
      <c r="AB42" s="6"/>
      <c r="AC42" s="6"/>
      <c r="AD42" s="6"/>
      <c r="AE42" s="6"/>
      <c r="AF42" s="6" t="n">
        <v>29</v>
      </c>
      <c r="AG42" s="6" t="n">
        <v>12</v>
      </c>
      <c r="AH42" s="6" t="n">
        <v>2011</v>
      </c>
      <c r="AI42" s="6" t="n">
        <v>8.4</v>
      </c>
      <c r="AJ42" s="6" t="n">
        <v>162</v>
      </c>
      <c r="AK42" s="6" t="n">
        <v>33</v>
      </c>
      <c r="AL42" s="6" t="n">
        <v>1850</v>
      </c>
      <c r="AM42" s="6" t="n">
        <v>201</v>
      </c>
      <c r="AN42" s="6" t="n">
        <v>144</v>
      </c>
      <c r="AO42" s="6" t="n">
        <v>57</v>
      </c>
      <c r="AP42" s="6" t="n">
        <v>52</v>
      </c>
      <c r="AQ42" s="6" t="n">
        <f aca="false">(AN42*AL42/AM42)/1000</f>
        <v>1.32537313432836</v>
      </c>
      <c r="AR42" s="6" t="n">
        <f aca="false">AQ42*10000/AI42</f>
        <v>1577.82515991471</v>
      </c>
      <c r="AS42" s="6"/>
      <c r="AT42" s="6"/>
      <c r="AU42" s="6"/>
    </row>
    <row r="43" customFormat="false" ht="15" hidden="false" customHeight="false" outlineLevel="0" collapsed="false">
      <c r="A43" s="64" t="n">
        <v>4</v>
      </c>
      <c r="B43" s="70" t="n">
        <v>4</v>
      </c>
      <c r="C43" s="65" t="s">
        <v>120</v>
      </c>
      <c r="D43" s="8" t="s">
        <v>116</v>
      </c>
      <c r="E43" s="66" t="n">
        <v>18</v>
      </c>
      <c r="F43" s="6" t="s">
        <v>115</v>
      </c>
      <c r="G43" s="6" t="n">
        <v>28</v>
      </c>
      <c r="H43" s="6" t="n">
        <v>9</v>
      </c>
      <c r="I43" s="6" t="n">
        <v>2011</v>
      </c>
      <c r="J43" s="6" t="n">
        <v>10</v>
      </c>
      <c r="K43" s="6" t="n">
        <v>11</v>
      </c>
      <c r="L43" s="6" t="n">
        <v>2011</v>
      </c>
      <c r="M43" s="72" t="n">
        <v>18</v>
      </c>
      <c r="N43" s="6" t="n">
        <v>304</v>
      </c>
      <c r="O43" s="6" t="n">
        <v>83</v>
      </c>
      <c r="P43" s="6" t="n">
        <v>15</v>
      </c>
      <c r="Q43" s="6" t="n">
        <v>12</v>
      </c>
      <c r="R43" s="6" t="n">
        <v>2011</v>
      </c>
      <c r="S43" s="6" t="n">
        <v>0.52</v>
      </c>
      <c r="T43" s="6" t="n">
        <v>10</v>
      </c>
      <c r="U43" s="6" t="n">
        <v>788</v>
      </c>
      <c r="V43" s="68" t="n">
        <v>131</v>
      </c>
      <c r="W43" s="6" t="n">
        <v>2</v>
      </c>
      <c r="X43" s="6"/>
      <c r="Y43" s="6"/>
      <c r="Z43" s="6"/>
      <c r="AA43" s="69" t="n">
        <f aca="false">(V43*10000/S43)/1000</f>
        <v>2519.23076923077</v>
      </c>
      <c r="AB43" s="6"/>
      <c r="AC43" s="6"/>
      <c r="AD43" s="6"/>
      <c r="AE43" s="6"/>
      <c r="AF43" s="6" t="n">
        <v>29</v>
      </c>
      <c r="AG43" s="6" t="n">
        <v>12</v>
      </c>
      <c r="AH43" s="6" t="n">
        <v>2011</v>
      </c>
      <c r="AI43" s="6" t="n">
        <v>8.4</v>
      </c>
      <c r="AJ43" s="6" t="n">
        <v>160</v>
      </c>
      <c r="AK43" s="6" t="n">
        <v>37</v>
      </c>
      <c r="AL43" s="6" t="n">
        <v>2354</v>
      </c>
      <c r="AM43" s="6" t="n">
        <v>275</v>
      </c>
      <c r="AN43" s="6" t="n">
        <v>215</v>
      </c>
      <c r="AO43" s="6" t="n">
        <v>59</v>
      </c>
      <c r="AP43" s="6" t="n">
        <v>51</v>
      </c>
      <c r="AQ43" s="6" t="n">
        <f aca="false">(AN43*AL43/AM43)/1000</f>
        <v>1.8404</v>
      </c>
      <c r="AR43" s="6" t="n">
        <f aca="false">AQ43*10000/AI43</f>
        <v>2190.95238095238</v>
      </c>
      <c r="AS43" s="6"/>
      <c r="AT43" s="6"/>
      <c r="AU43" s="6"/>
    </row>
    <row r="46" customFormat="false" ht="21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</sheetData>
  <mergeCells count="5">
    <mergeCell ref="G1:I1"/>
    <mergeCell ref="G2:I2"/>
    <mergeCell ref="J2:L2"/>
    <mergeCell ref="P2:R2"/>
    <mergeCell ref="AF2:A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U23" colorId="64" zoomScale="100" zoomScaleNormal="100" zoomScalePageLayoutView="100" workbookViewId="0">
      <selection pane="topLeft" activeCell="W30" activeCellId="0" sqref="W30:Y35"/>
    </sheetView>
  </sheetViews>
  <sheetFormatPr defaultColWidth="8.96484375" defaultRowHeight="15" zeroHeight="false" outlineLevelRow="0" outlineLevelCol="0"/>
  <cols>
    <col collapsed="false" customWidth="true" hidden="false" outlineLevel="0" max="2" min="2" style="7" width="10.13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14.99"/>
    <col collapsed="false" customWidth="true" hidden="false" outlineLevel="0" max="7" min="7" style="0" width="13.14"/>
    <col collapsed="false" customWidth="true" hidden="false" outlineLevel="0" max="8" min="8" style="0" width="30.41"/>
    <col collapsed="false" customWidth="true" hidden="false" outlineLevel="0" max="18" min="18" style="0" width="17.28"/>
    <col collapsed="false" customWidth="true" hidden="false" outlineLevel="0" max="19" min="19" style="0" width="60.42"/>
    <col collapsed="false" customWidth="true" hidden="false" outlineLevel="0" max="20" min="20" style="0" width="41.14"/>
    <col collapsed="false" customWidth="true" hidden="false" outlineLevel="0" max="21" min="21" style="0" width="42.14"/>
  </cols>
  <sheetData>
    <row r="1" customFormat="false" ht="15.75" hidden="false" customHeight="false" outlineLevel="0" collapsed="false">
      <c r="A1" s="25"/>
      <c r="B1" s="25"/>
      <c r="C1" s="34"/>
      <c r="D1" s="31"/>
      <c r="E1" s="32"/>
    </row>
    <row r="2" customFormat="false" ht="84" hidden="false" customHeight="false" outlineLevel="0" collapsed="false">
      <c r="A2" s="35" t="s">
        <v>65</v>
      </c>
      <c r="B2" s="36" t="s">
        <v>66</v>
      </c>
      <c r="C2" s="46" t="s">
        <v>96</v>
      </c>
      <c r="D2" s="35" t="s">
        <v>78</v>
      </c>
      <c r="E2" s="42" t="s">
        <v>82</v>
      </c>
    </row>
    <row r="3" customFormat="false" ht="15" hidden="false" customHeight="false" outlineLevel="0" collapsed="false">
      <c r="A3" s="50"/>
      <c r="B3" s="51"/>
      <c r="C3" s="62" t="s">
        <v>109</v>
      </c>
      <c r="D3" s="50" t="s">
        <v>100</v>
      </c>
      <c r="E3" s="58" t="s">
        <v>106</v>
      </c>
      <c r="G3" s="7" t="s">
        <v>121</v>
      </c>
      <c r="H3" s="7" t="s">
        <v>122</v>
      </c>
      <c r="J3" s="0" t="s">
        <v>121</v>
      </c>
      <c r="K3" s="0" t="s">
        <v>123</v>
      </c>
      <c r="M3" s="0" t="s">
        <v>121</v>
      </c>
      <c r="N3" s="0" t="s">
        <v>124</v>
      </c>
      <c r="P3" s="0" t="s">
        <v>125</v>
      </c>
      <c r="R3" s="76"/>
      <c r="S3" s="77"/>
      <c r="T3" s="78" t="s">
        <v>126</v>
      </c>
      <c r="U3" s="79"/>
      <c r="Y3" s="0" t="s">
        <v>126</v>
      </c>
    </row>
    <row r="4" customFormat="false" ht="15" hidden="false" customHeight="false" outlineLevel="0" collapsed="false">
      <c r="A4" s="65" t="s">
        <v>113</v>
      </c>
      <c r="B4" s="8" t="s">
        <v>114</v>
      </c>
      <c r="C4" s="6" t="n">
        <v>1799.97148560023</v>
      </c>
      <c r="D4" s="6" t="n">
        <v>3</v>
      </c>
      <c r="E4" s="69" t="n">
        <v>2093.02325581395</v>
      </c>
      <c r="G4" s="80" t="s">
        <v>120</v>
      </c>
      <c r="H4" s="81" t="n">
        <v>20</v>
      </c>
      <c r="J4" s="0" t="s">
        <v>120</v>
      </c>
      <c r="M4" s="0" t="s">
        <v>120</v>
      </c>
      <c r="R4" s="78" t="s">
        <v>65</v>
      </c>
      <c r="S4" s="78" t="s">
        <v>66</v>
      </c>
      <c r="T4" s="76" t="s">
        <v>127</v>
      </c>
      <c r="U4" s="82" t="s">
        <v>128</v>
      </c>
      <c r="W4" s="0" t="s">
        <v>65</v>
      </c>
      <c r="X4" s="0" t="s">
        <v>66</v>
      </c>
      <c r="Y4" s="0" t="s">
        <v>129</v>
      </c>
      <c r="Z4" s="0" t="s">
        <v>130</v>
      </c>
      <c r="AA4" s="0" t="s">
        <v>131</v>
      </c>
      <c r="AB4" s="0" t="s">
        <v>131</v>
      </c>
      <c r="AC4" s="0" t="s">
        <v>125</v>
      </c>
      <c r="AD4" s="0" t="s">
        <v>125</v>
      </c>
    </row>
    <row r="5" customFormat="false" ht="15" hidden="false" customHeight="false" outlineLevel="0" collapsed="false">
      <c r="A5" s="65" t="s">
        <v>113</v>
      </c>
      <c r="B5" s="8" t="s">
        <v>116</v>
      </c>
      <c r="C5" s="6" t="n">
        <v>1726.60739401246</v>
      </c>
      <c r="D5" s="6" t="n">
        <v>2</v>
      </c>
      <c r="E5" s="69" t="n">
        <v>1902.43902439024</v>
      </c>
      <c r="G5" s="83" t="s">
        <v>117</v>
      </c>
      <c r="H5" s="81" t="n">
        <v>4</v>
      </c>
      <c r="J5" s="0" t="s">
        <v>114</v>
      </c>
      <c r="K5" s="0" t="n">
        <v>1759.31082592696</v>
      </c>
      <c r="M5" s="0" t="s">
        <v>114</v>
      </c>
      <c r="N5" s="0" t="n">
        <v>232.227068344513</v>
      </c>
      <c r="P5" s="0" t="n">
        <f aca="false">N5/SQRT(4)</f>
        <v>116.113534172256</v>
      </c>
      <c r="R5" s="76" t="s">
        <v>120</v>
      </c>
      <c r="S5" s="76" t="s">
        <v>117</v>
      </c>
      <c r="T5" s="84" t="n">
        <v>0.577350269189626</v>
      </c>
      <c r="U5" s="85" t="n">
        <v>1238.75166552264</v>
      </c>
      <c r="W5" s="0" t="s">
        <v>120</v>
      </c>
      <c r="X5" s="0" t="s">
        <v>117</v>
      </c>
      <c r="Y5" s="0" t="n">
        <v>1.5</v>
      </c>
      <c r="Z5" s="0" t="n">
        <v>3342.51019651465</v>
      </c>
      <c r="AA5" s="0" t="n">
        <v>0.577350269189626</v>
      </c>
      <c r="AB5" s="0" t="n">
        <v>1238.75166552264</v>
      </c>
      <c r="AC5" s="0" t="n">
        <f aca="false">AA5/SQRT(4)</f>
        <v>0.288675134594813</v>
      </c>
      <c r="AD5" s="0" t="n">
        <f aca="false">AB5/SQRT(4)</f>
        <v>619.375832761319</v>
      </c>
    </row>
    <row r="6" customFormat="false" ht="15" hidden="false" customHeight="false" outlineLevel="0" collapsed="false">
      <c r="A6" s="65" t="s">
        <v>113</v>
      </c>
      <c r="B6" s="8" t="s">
        <v>117</v>
      </c>
      <c r="C6" s="6" t="n">
        <v>1588.09523809524</v>
      </c>
      <c r="D6" s="6" t="n">
        <v>3</v>
      </c>
      <c r="E6" s="69" t="n">
        <v>1875</v>
      </c>
      <c r="G6" s="83" t="s">
        <v>114</v>
      </c>
      <c r="H6" s="81" t="n">
        <v>4</v>
      </c>
      <c r="J6" s="0" t="s">
        <v>117</v>
      </c>
      <c r="K6" s="0" t="n">
        <v>2094.46825804425</v>
      </c>
      <c r="M6" s="0" t="s">
        <v>117</v>
      </c>
      <c r="N6" s="0" t="n">
        <v>140.041659176497</v>
      </c>
      <c r="P6" s="0" t="n">
        <f aca="false">N6/SQRT(4)</f>
        <v>70.0208295882486</v>
      </c>
      <c r="R6" s="86"/>
      <c r="S6" s="87" t="s">
        <v>114</v>
      </c>
      <c r="T6" s="88" t="n">
        <v>1</v>
      </c>
      <c r="U6" s="89" t="n">
        <v>1120.42471170613</v>
      </c>
      <c r="X6" s="0" t="s">
        <v>114</v>
      </c>
      <c r="Y6" s="0" t="n">
        <v>2.5</v>
      </c>
      <c r="Z6" s="0" t="n">
        <v>2169.4970371441</v>
      </c>
      <c r="AA6" s="0" t="n">
        <v>1</v>
      </c>
      <c r="AB6" s="0" t="n">
        <v>1120.42471170613</v>
      </c>
      <c r="AC6" s="0" t="n">
        <f aca="false">AA6/SQRT(4)</f>
        <v>0.5</v>
      </c>
      <c r="AD6" s="0" t="n">
        <f aca="false">AB6/SQRT(4)</f>
        <v>560.212355853065</v>
      </c>
    </row>
    <row r="7" customFormat="false" ht="15" hidden="false" customHeight="false" outlineLevel="0" collapsed="false">
      <c r="A7" s="65" t="s">
        <v>113</v>
      </c>
      <c r="B7" s="8" t="s">
        <v>118</v>
      </c>
      <c r="C7" s="6" t="n">
        <v>2100.84033613445</v>
      </c>
      <c r="D7" s="6" t="n">
        <v>2</v>
      </c>
      <c r="E7" s="69" t="n">
        <v>1714.28571428571</v>
      </c>
      <c r="G7" s="83" t="s">
        <v>119</v>
      </c>
      <c r="H7" s="81" t="n">
        <v>4</v>
      </c>
      <c r="J7" s="0" t="s">
        <v>119</v>
      </c>
      <c r="K7" s="0" t="n">
        <v>2342.89181169043</v>
      </c>
      <c r="M7" s="0" t="s">
        <v>119</v>
      </c>
      <c r="N7" s="0" t="n">
        <v>814.231771591409</v>
      </c>
      <c r="P7" s="0" t="n">
        <f aca="false">N7/SQRT(4)</f>
        <v>407.115885795705</v>
      </c>
      <c r="R7" s="86"/>
      <c r="S7" s="87" t="s">
        <v>119</v>
      </c>
      <c r="T7" s="88" t="n">
        <v>0.577350269189626</v>
      </c>
      <c r="U7" s="89" t="n">
        <v>1219.00647811495</v>
      </c>
      <c r="X7" s="0" t="s">
        <v>119</v>
      </c>
      <c r="Y7" s="0" t="n">
        <v>2.5</v>
      </c>
      <c r="Z7" s="0" t="n">
        <v>2645.66964285714</v>
      </c>
      <c r="AA7" s="0" t="n">
        <v>0.577350269189626</v>
      </c>
      <c r="AB7" s="0" t="n">
        <v>1219.00647811495</v>
      </c>
      <c r="AC7" s="0" t="n">
        <f aca="false">AA7/SQRT(4)</f>
        <v>0.288675134594813</v>
      </c>
      <c r="AD7" s="0" t="n">
        <f aca="false">AB7/SQRT(4)</f>
        <v>609.503239057477</v>
      </c>
    </row>
    <row r="8" customFormat="false" ht="15" hidden="false" customHeight="false" outlineLevel="0" collapsed="false">
      <c r="A8" s="65" t="s">
        <v>113</v>
      </c>
      <c r="B8" s="8" t="s">
        <v>119</v>
      </c>
      <c r="C8" s="6" t="n">
        <v>1941.76870748299</v>
      </c>
      <c r="D8" s="6" t="n">
        <v>2</v>
      </c>
      <c r="E8" s="69" t="n">
        <v>1894.73684210526</v>
      </c>
      <c r="G8" s="83" t="s">
        <v>118</v>
      </c>
      <c r="H8" s="81" t="n">
        <v>4</v>
      </c>
      <c r="J8" s="0" t="s">
        <v>118</v>
      </c>
      <c r="K8" s="0" t="n">
        <v>2183.53139562257</v>
      </c>
      <c r="M8" s="0" t="s">
        <v>118</v>
      </c>
      <c r="N8" s="0" t="n">
        <v>349.710682076229</v>
      </c>
      <c r="P8" s="0" t="n">
        <f aca="false">N8/SQRT(4)</f>
        <v>174.855341038114</v>
      </c>
      <c r="R8" s="86"/>
      <c r="S8" s="87" t="s">
        <v>118</v>
      </c>
      <c r="T8" s="88" t="n">
        <v>0.816496580927726</v>
      </c>
      <c r="U8" s="89" t="n">
        <v>1335.17256511184</v>
      </c>
      <c r="X8" s="0" t="s">
        <v>118</v>
      </c>
      <c r="Y8" s="0" t="n">
        <v>2</v>
      </c>
      <c r="Z8" s="0" t="n">
        <v>2395.56277056277</v>
      </c>
      <c r="AA8" s="0" t="n">
        <v>0.816496580927726</v>
      </c>
      <c r="AB8" s="0" t="n">
        <v>1335.17256511184</v>
      </c>
      <c r="AC8" s="0" t="n">
        <f aca="false">AA8/SQRT(4)</f>
        <v>0.408248290463863</v>
      </c>
      <c r="AD8" s="0" t="n">
        <f aca="false">AB8/SQRT(4)</f>
        <v>667.586282555922</v>
      </c>
    </row>
    <row r="9" customFormat="false" ht="15" hidden="false" customHeight="false" outlineLevel="0" collapsed="false">
      <c r="A9" s="65" t="s">
        <v>120</v>
      </c>
      <c r="B9" s="8" t="s">
        <v>119</v>
      </c>
      <c r="C9" s="6" t="n">
        <v>2138.77976190476</v>
      </c>
      <c r="D9" s="71" t="n">
        <v>3</v>
      </c>
      <c r="E9" s="69" t="n">
        <v>2625</v>
      </c>
      <c r="G9" s="83" t="s">
        <v>116</v>
      </c>
      <c r="H9" s="81" t="n">
        <v>4</v>
      </c>
      <c r="J9" s="0" t="s">
        <v>116</v>
      </c>
      <c r="K9" s="0" t="n">
        <v>2308.45390533985</v>
      </c>
      <c r="M9" s="0" t="s">
        <v>116</v>
      </c>
      <c r="N9" s="0" t="n">
        <v>179.960768515297</v>
      </c>
      <c r="P9" s="0" t="n">
        <f aca="false">N9/SQRT(4)</f>
        <v>89.9803842576486</v>
      </c>
      <c r="R9" s="86"/>
      <c r="S9" s="87" t="s">
        <v>116</v>
      </c>
      <c r="T9" s="88" t="n">
        <v>0.957427107756338</v>
      </c>
      <c r="U9" s="89" t="n">
        <v>566.851087689159</v>
      </c>
      <c r="X9" s="0" t="s">
        <v>116</v>
      </c>
      <c r="Y9" s="0" t="n">
        <v>2.75</v>
      </c>
      <c r="Z9" s="0" t="n">
        <v>2506.56480247441</v>
      </c>
      <c r="AA9" s="0" t="n">
        <v>0.957427107756338</v>
      </c>
      <c r="AB9" s="0" t="n">
        <v>566.851087689159</v>
      </c>
      <c r="AC9" s="0" t="n">
        <f aca="false">AA9/SQRT(4)</f>
        <v>0.478713553878169</v>
      </c>
      <c r="AD9" s="0" t="n">
        <f aca="false">AB9/SQRT(4)</f>
        <v>283.425543844579</v>
      </c>
    </row>
    <row r="10" customFormat="false" ht="15" hidden="false" customHeight="false" outlineLevel="0" collapsed="false">
      <c r="A10" s="65" t="s">
        <v>120</v>
      </c>
      <c r="B10" s="8" t="s">
        <v>118</v>
      </c>
      <c r="C10" s="6" t="n">
        <v>1928.57142857143</v>
      </c>
      <c r="D10" s="6" t="n">
        <v>3</v>
      </c>
      <c r="E10" s="69" t="n">
        <v>1976.19047619048</v>
      </c>
      <c r="G10" s="80" t="s">
        <v>113</v>
      </c>
      <c r="H10" s="81" t="n">
        <v>20</v>
      </c>
      <c r="J10" s="0" t="s">
        <v>113</v>
      </c>
      <c r="M10" s="0" t="s">
        <v>113</v>
      </c>
      <c r="R10" s="76" t="s">
        <v>132</v>
      </c>
      <c r="S10" s="77"/>
      <c r="T10" s="84" t="n">
        <v>0.850696309223401</v>
      </c>
      <c r="U10" s="85" t="n">
        <v>1083.21444397172</v>
      </c>
    </row>
    <row r="11" customFormat="false" ht="15" hidden="false" customHeight="false" outlineLevel="0" collapsed="false">
      <c r="A11" s="65" t="s">
        <v>120</v>
      </c>
      <c r="B11" s="8" t="s">
        <v>117</v>
      </c>
      <c r="C11" s="6" t="n">
        <v>1953.64238410596</v>
      </c>
      <c r="D11" s="6" t="n">
        <v>2</v>
      </c>
      <c r="E11" s="69" t="n">
        <v>2133.33333333333</v>
      </c>
      <c r="G11" s="83" t="s">
        <v>117</v>
      </c>
      <c r="H11" s="81" t="n">
        <v>4</v>
      </c>
      <c r="J11" s="0" t="s">
        <v>114</v>
      </c>
      <c r="K11" s="0" t="n">
        <v>1982.65849007307</v>
      </c>
      <c r="M11" s="0" t="s">
        <v>114</v>
      </c>
      <c r="N11" s="0" t="n">
        <v>576.3283591412</v>
      </c>
      <c r="P11" s="0" t="n">
        <f aca="false">N11/SQRT(4)</f>
        <v>288.1641795706</v>
      </c>
      <c r="R11" s="76" t="s">
        <v>113</v>
      </c>
      <c r="S11" s="76" t="s">
        <v>117</v>
      </c>
      <c r="T11" s="84" t="n">
        <v>1</v>
      </c>
      <c r="U11" s="85" t="n">
        <v>991.027746114407</v>
      </c>
      <c r="W11" s="0" t="s">
        <v>113</v>
      </c>
      <c r="X11" s="0" t="s">
        <v>117</v>
      </c>
      <c r="Y11" s="0" t="n">
        <v>1.5</v>
      </c>
      <c r="Z11" s="0" t="n">
        <v>3075.54318132148</v>
      </c>
      <c r="AA11" s="0" t="n">
        <v>1</v>
      </c>
      <c r="AB11" s="0" t="n">
        <v>991.027746114407</v>
      </c>
      <c r="AC11" s="0" t="n">
        <f aca="false">AA11/SQRT(4)</f>
        <v>0.5</v>
      </c>
      <c r="AD11" s="0" t="n">
        <f aca="false">AB11/SQRT(4)</f>
        <v>495.513873057204</v>
      </c>
    </row>
    <row r="12" customFormat="false" ht="15" hidden="false" customHeight="false" outlineLevel="0" collapsed="false">
      <c r="A12" s="65" t="s">
        <v>120</v>
      </c>
      <c r="B12" s="8" t="s">
        <v>114</v>
      </c>
      <c r="C12" s="6" t="n">
        <v>1554.19372294372</v>
      </c>
      <c r="D12" s="6" t="n">
        <v>3</v>
      </c>
      <c r="E12" s="69" t="n">
        <v>2000</v>
      </c>
      <c r="G12" s="83" t="s">
        <v>114</v>
      </c>
      <c r="H12" s="81" t="n">
        <v>4</v>
      </c>
      <c r="J12" s="0" t="s">
        <v>117</v>
      </c>
      <c r="K12" s="0" t="n">
        <v>2360.61045350713</v>
      </c>
      <c r="M12" s="0" t="s">
        <v>117</v>
      </c>
      <c r="N12" s="0" t="n">
        <v>642.385935320217</v>
      </c>
      <c r="P12" s="0" t="n">
        <f aca="false">N12/SQRT(4)</f>
        <v>321.192967660109</v>
      </c>
      <c r="R12" s="86"/>
      <c r="S12" s="87" t="s">
        <v>114</v>
      </c>
      <c r="T12" s="88" t="n">
        <v>1.15470053837925</v>
      </c>
      <c r="U12" s="89" t="n">
        <v>947.33939090329</v>
      </c>
      <c r="X12" s="0" t="s">
        <v>114</v>
      </c>
      <c r="Y12" s="0" t="n">
        <v>2</v>
      </c>
      <c r="Z12" s="0" t="n">
        <v>2792.46895375486</v>
      </c>
      <c r="AA12" s="0" t="n">
        <v>1.15470053837925</v>
      </c>
      <c r="AB12" s="0" t="n">
        <v>947.33939090329</v>
      </c>
      <c r="AC12" s="0" t="n">
        <f aca="false">AA12/SQRT(4)</f>
        <v>0.577350269189626</v>
      </c>
      <c r="AD12" s="0" t="n">
        <f aca="false">AB12/SQRT(4)</f>
        <v>473.669695451645</v>
      </c>
    </row>
    <row r="13" customFormat="false" ht="15" hidden="false" customHeight="false" outlineLevel="0" collapsed="false">
      <c r="A13" s="65" t="s">
        <v>120</v>
      </c>
      <c r="B13" s="8" t="s">
        <v>116</v>
      </c>
      <c r="C13" s="6" t="n">
        <v>2508.38345864662</v>
      </c>
      <c r="D13" s="6" t="n">
        <v>4</v>
      </c>
      <c r="E13" s="69" t="n">
        <v>2413.04347826087</v>
      </c>
      <c r="G13" s="83" t="s">
        <v>119</v>
      </c>
      <c r="H13" s="81" t="n">
        <v>4</v>
      </c>
      <c r="J13" s="0" t="s">
        <v>119</v>
      </c>
      <c r="K13" s="0" t="n">
        <v>2279.50238066241</v>
      </c>
      <c r="M13" s="0" t="s">
        <v>119</v>
      </c>
      <c r="N13" s="0" t="n">
        <v>455.302524958428</v>
      </c>
      <c r="P13" s="0" t="n">
        <f aca="false">N13/SQRT(4)</f>
        <v>227.651262479214</v>
      </c>
      <c r="R13" s="86"/>
      <c r="S13" s="87" t="s">
        <v>119</v>
      </c>
      <c r="T13" s="88" t="n">
        <v>0.816496580927726</v>
      </c>
      <c r="U13" s="89" t="n">
        <v>872.032997134199</v>
      </c>
      <c r="X13" s="0" t="s">
        <v>119</v>
      </c>
      <c r="Y13" s="0" t="n">
        <v>2</v>
      </c>
      <c r="Z13" s="0" t="n">
        <v>2564.43932262289</v>
      </c>
      <c r="AA13" s="0" t="n">
        <v>0.816496580927726</v>
      </c>
      <c r="AB13" s="0" t="n">
        <v>872.032997134199</v>
      </c>
      <c r="AC13" s="0" t="n">
        <f aca="false">AA13/SQRT(4)</f>
        <v>0.408248290463863</v>
      </c>
      <c r="AD13" s="0" t="n">
        <f aca="false">AB13/SQRT(4)</f>
        <v>436.0164985671</v>
      </c>
    </row>
    <row r="14" customFormat="false" ht="15" hidden="false" customHeight="false" outlineLevel="0" collapsed="false">
      <c r="A14" s="65" t="s">
        <v>113</v>
      </c>
      <c r="B14" s="8" t="s">
        <v>114</v>
      </c>
      <c r="C14" s="6" t="n">
        <v>2297.91560752415</v>
      </c>
      <c r="D14" s="6" t="n">
        <v>3</v>
      </c>
      <c r="E14" s="69" t="n">
        <v>3914.28571428571</v>
      </c>
      <c r="G14" s="83" t="s">
        <v>118</v>
      </c>
      <c r="H14" s="81" t="n">
        <v>4</v>
      </c>
      <c r="J14" s="0" t="s">
        <v>118</v>
      </c>
      <c r="K14" s="0" t="n">
        <v>2440.58671248146</v>
      </c>
      <c r="M14" s="0" t="s">
        <v>118</v>
      </c>
      <c r="N14" s="0" t="n">
        <v>1336.37128529772</v>
      </c>
      <c r="P14" s="0" t="n">
        <f aca="false">N14/SQRT(4)</f>
        <v>668.18564264886</v>
      </c>
      <c r="R14" s="86"/>
      <c r="S14" s="87" t="s">
        <v>118</v>
      </c>
      <c r="T14" s="88" t="n">
        <v>0.816496580927726</v>
      </c>
      <c r="U14" s="89" t="n">
        <v>748.103429946114</v>
      </c>
      <c r="X14" s="0" t="s">
        <v>118</v>
      </c>
      <c r="Y14" s="0" t="n">
        <v>2</v>
      </c>
      <c r="Z14" s="0" t="n">
        <v>1724.60346574433</v>
      </c>
      <c r="AA14" s="0" t="n">
        <v>0.816496580927726</v>
      </c>
      <c r="AB14" s="0" t="n">
        <v>748.103429946114</v>
      </c>
      <c r="AC14" s="0" t="n">
        <f aca="false">AA14/SQRT(4)</f>
        <v>0.408248290463863</v>
      </c>
      <c r="AD14" s="0" t="n">
        <f aca="false">AB14/SQRT(4)</f>
        <v>374.051714973057</v>
      </c>
    </row>
    <row r="15" customFormat="false" ht="15" hidden="false" customHeight="false" outlineLevel="0" collapsed="false">
      <c r="A15" s="65" t="s">
        <v>113</v>
      </c>
      <c r="B15" s="8" t="s">
        <v>116</v>
      </c>
      <c r="C15" s="6" t="n">
        <v>3685.82502768549</v>
      </c>
      <c r="D15" s="6" t="n">
        <v>2</v>
      </c>
      <c r="E15" s="69" t="n">
        <v>3833.33333333333</v>
      </c>
      <c r="G15" s="83" t="s">
        <v>116</v>
      </c>
      <c r="H15" s="81" t="n">
        <v>4</v>
      </c>
      <c r="J15" s="0" t="s">
        <v>116</v>
      </c>
      <c r="K15" s="0" t="n">
        <v>2641.17801423908</v>
      </c>
      <c r="M15" s="0" t="s">
        <v>116</v>
      </c>
      <c r="N15" s="0" t="n">
        <v>897.630425217559</v>
      </c>
      <c r="P15" s="0" t="n">
        <f aca="false">N15/SQRT(4)</f>
        <v>448.815212608779</v>
      </c>
      <c r="R15" s="86"/>
      <c r="S15" s="87" t="s">
        <v>116</v>
      </c>
      <c r="T15" s="88" t="n">
        <v>0.577350269189626</v>
      </c>
      <c r="U15" s="89" t="n">
        <v>1095.84331700331</v>
      </c>
      <c r="X15" s="0" t="s">
        <v>116</v>
      </c>
      <c r="Y15" s="0" t="n">
        <v>1.5</v>
      </c>
      <c r="Z15" s="0" t="n">
        <v>2224.37101735882</v>
      </c>
      <c r="AA15" s="0" t="n">
        <v>0.577350269189626</v>
      </c>
      <c r="AB15" s="0" t="n">
        <v>1095.84331700331</v>
      </c>
      <c r="AC15" s="0" t="n">
        <f aca="false">AA15/SQRT(4)</f>
        <v>0.288675134594813</v>
      </c>
      <c r="AD15" s="0" t="n">
        <f aca="false">AB15/SQRT(4)</f>
        <v>547.921658501655</v>
      </c>
    </row>
    <row r="16" customFormat="false" ht="15" hidden="false" customHeight="false" outlineLevel="0" collapsed="false">
      <c r="A16" s="65" t="s">
        <v>113</v>
      </c>
      <c r="B16" s="8" t="s">
        <v>117</v>
      </c>
      <c r="C16" s="6" t="n">
        <v>2623.37662337662</v>
      </c>
      <c r="D16" s="6" t="n">
        <v>1</v>
      </c>
      <c r="E16" s="69" t="n">
        <v>2685.71428571429</v>
      </c>
      <c r="G16" s="80" t="s">
        <v>133</v>
      </c>
      <c r="H16" s="81" t="n">
        <v>1</v>
      </c>
      <c r="R16" s="76" t="s">
        <v>134</v>
      </c>
      <c r="S16" s="77"/>
      <c r="T16" s="84" t="n">
        <v>0.833508753466491</v>
      </c>
      <c r="U16" s="85" t="n">
        <v>961.989190669289</v>
      </c>
    </row>
    <row r="17" customFormat="false" ht="15" hidden="false" customHeight="false" outlineLevel="0" collapsed="false">
      <c r="A17" s="65" t="s">
        <v>113</v>
      </c>
      <c r="B17" s="8" t="s">
        <v>118</v>
      </c>
      <c r="C17" s="6" t="n">
        <v>4412.97208538588</v>
      </c>
      <c r="D17" s="6" t="n">
        <v>3</v>
      </c>
      <c r="E17" s="69" t="n">
        <v>2766.66666666667</v>
      </c>
      <c r="G17" s="83" t="s">
        <v>133</v>
      </c>
      <c r="H17" s="81" t="n">
        <v>1</v>
      </c>
      <c r="K17" s="0" t="s">
        <v>135</v>
      </c>
      <c r="L17" s="0" t="s">
        <v>136</v>
      </c>
      <c r="N17" s="0" t="s">
        <v>125</v>
      </c>
      <c r="R17" s="76" t="s">
        <v>133</v>
      </c>
      <c r="S17" s="76" t="s">
        <v>133</v>
      </c>
      <c r="T17" s="84" t="e">
        <f aca="false"/>
        <v>#DIV/0!</v>
      </c>
      <c r="U17" s="85" t="e">
        <f aca="false"/>
        <v>#DIV/0!</v>
      </c>
    </row>
    <row r="18" customFormat="false" ht="15" hidden="false" customHeight="false" outlineLevel="0" collapsed="false">
      <c r="A18" s="65" t="s">
        <v>113</v>
      </c>
      <c r="B18" s="8" t="s">
        <v>119</v>
      </c>
      <c r="C18" s="6" t="n">
        <v>2757.60869565217</v>
      </c>
      <c r="D18" s="6" t="n">
        <v>3</v>
      </c>
      <c r="E18" s="69" t="n">
        <v>3242.42424242424</v>
      </c>
      <c r="G18" s="80" t="s">
        <v>137</v>
      </c>
      <c r="H18" s="81" t="n">
        <v>41</v>
      </c>
      <c r="J18" s="0" t="s">
        <v>114</v>
      </c>
      <c r="K18" s="0" t="n">
        <v>1982.65849007307</v>
      </c>
      <c r="L18" s="0" t="n">
        <v>1759.31082592696</v>
      </c>
      <c r="N18" s="0" t="n">
        <v>288.1641795706</v>
      </c>
      <c r="O18" s="0" t="n">
        <v>116.113534172256</v>
      </c>
      <c r="R18" s="76" t="s">
        <v>138</v>
      </c>
      <c r="S18" s="77"/>
      <c r="T18" s="84" t="e">
        <f aca="false"/>
        <v>#DIV/0!</v>
      </c>
      <c r="U18" s="85" t="e">
        <f aca="false"/>
        <v>#DIV/0!</v>
      </c>
    </row>
    <row r="19" customFormat="false" ht="15" hidden="false" customHeight="false" outlineLevel="0" collapsed="false">
      <c r="A19" s="65" t="s">
        <v>120</v>
      </c>
      <c r="B19" s="8" t="s">
        <v>119</v>
      </c>
      <c r="C19" s="6" t="n">
        <v>2334.7602739726</v>
      </c>
      <c r="D19" s="6" t="n">
        <v>3</v>
      </c>
      <c r="E19" s="69" t="n">
        <v>4371.42857142857</v>
      </c>
      <c r="J19" s="0" t="s">
        <v>117</v>
      </c>
      <c r="K19" s="0" t="n">
        <v>2360.61045350713</v>
      </c>
      <c r="L19" s="0" t="n">
        <v>2094.46825804425</v>
      </c>
      <c r="N19" s="0" t="n">
        <v>321.192967660109</v>
      </c>
      <c r="O19" s="0" t="n">
        <v>70.0208295882486</v>
      </c>
      <c r="R19" s="90" t="s">
        <v>137</v>
      </c>
      <c r="S19" s="91"/>
      <c r="T19" s="92" t="n">
        <v>0.861944730216919</v>
      </c>
      <c r="U19" s="93" t="n">
        <v>1013.5092237412</v>
      </c>
    </row>
    <row r="20" customFormat="false" ht="15" hidden="false" customHeight="false" outlineLevel="0" collapsed="false">
      <c r="A20" s="65" t="s">
        <v>120</v>
      </c>
      <c r="B20" s="8" t="s">
        <v>118</v>
      </c>
      <c r="C20" s="6" t="n">
        <v>2553.34346504559</v>
      </c>
      <c r="D20" s="6" t="n">
        <v>2</v>
      </c>
      <c r="E20" s="69" t="n">
        <v>4333.33333333333</v>
      </c>
      <c r="J20" s="0" t="s">
        <v>119</v>
      </c>
      <c r="K20" s="0" t="n">
        <v>2279.50238066241</v>
      </c>
      <c r="L20" s="0" t="n">
        <v>2342.89181169043</v>
      </c>
      <c r="N20" s="0" t="n">
        <v>227.651262479214</v>
      </c>
      <c r="O20" s="0" t="n">
        <v>407.115885795705</v>
      </c>
    </row>
    <row r="21" customFormat="false" ht="15" hidden="false" customHeight="false" outlineLevel="0" collapsed="false">
      <c r="A21" s="65" t="s">
        <v>120</v>
      </c>
      <c r="B21" s="8" t="s">
        <v>117</v>
      </c>
      <c r="C21" s="6" t="n">
        <v>2287.23404255319</v>
      </c>
      <c r="D21" s="6" t="n">
        <v>1</v>
      </c>
      <c r="E21" s="69" t="n">
        <v>2967.74193548387</v>
      </c>
      <c r="J21" s="0" t="s">
        <v>118</v>
      </c>
      <c r="K21" s="0" t="n">
        <v>2440.58671248146</v>
      </c>
      <c r="L21" s="0" t="n">
        <v>2183.53139562257</v>
      </c>
      <c r="N21" s="0" t="n">
        <v>668.18564264886</v>
      </c>
      <c r="O21" s="0" t="n">
        <v>174.855341038114</v>
      </c>
      <c r="X21" s="0" t="s">
        <v>139</v>
      </c>
      <c r="AA21" s="0" t="s">
        <v>125</v>
      </c>
    </row>
    <row r="22" customFormat="false" ht="15" hidden="false" customHeight="false" outlineLevel="0" collapsed="false">
      <c r="A22" s="65" t="s">
        <v>120</v>
      </c>
      <c r="B22" s="8" t="s">
        <v>114</v>
      </c>
      <c r="C22" s="6" t="n">
        <v>1875</v>
      </c>
      <c r="D22" s="6" t="n">
        <v>3</v>
      </c>
      <c r="E22" s="69" t="n">
        <v>3727.27272727273</v>
      </c>
      <c r="J22" s="0" t="s">
        <v>116</v>
      </c>
      <c r="K22" s="0" t="n">
        <v>2641.17801423908</v>
      </c>
      <c r="L22" s="0" t="n">
        <v>2308.45390533985</v>
      </c>
      <c r="N22" s="0" t="n">
        <v>448.815212608779</v>
      </c>
      <c r="O22" s="0" t="n">
        <v>89.9803842576486</v>
      </c>
      <c r="X22" s="0" t="s">
        <v>135</v>
      </c>
      <c r="Y22" s="0" t="s">
        <v>136</v>
      </c>
      <c r="AA22" s="0" t="s">
        <v>135</v>
      </c>
      <c r="AB22" s="0" t="s">
        <v>136</v>
      </c>
    </row>
    <row r="23" customFormat="false" ht="15" hidden="false" customHeight="false" outlineLevel="0" collapsed="false">
      <c r="A23" s="65" t="s">
        <v>120</v>
      </c>
      <c r="B23" s="8" t="s">
        <v>116</v>
      </c>
      <c r="C23" s="6" t="n">
        <v>2125.85034013605</v>
      </c>
      <c r="D23" s="6" t="n">
        <v>2</v>
      </c>
      <c r="E23" s="69" t="n">
        <v>3236.84210526316</v>
      </c>
      <c r="W23" s="0" t="s">
        <v>114</v>
      </c>
      <c r="X23" s="0" t="n">
        <v>2</v>
      </c>
      <c r="Y23" s="0" t="n">
        <v>2.5</v>
      </c>
      <c r="AA23" s="0" t="n">
        <v>0.577350269189626</v>
      </c>
      <c r="AB23" s="0" t="n">
        <v>0.5</v>
      </c>
    </row>
    <row r="24" customFormat="false" ht="15" hidden="false" customHeight="false" outlineLevel="0" collapsed="false">
      <c r="A24" s="65" t="s">
        <v>113</v>
      </c>
      <c r="B24" s="8" t="s">
        <v>114</v>
      </c>
      <c r="C24" s="6" t="n">
        <v>2570.17543859649</v>
      </c>
      <c r="D24" s="6" t="n">
        <v>1</v>
      </c>
      <c r="E24" s="69" t="n">
        <v>3235.29411764706</v>
      </c>
      <c r="W24" s="0" t="s">
        <v>117</v>
      </c>
      <c r="X24" s="0" t="n">
        <v>1.5</v>
      </c>
      <c r="Y24" s="0" t="n">
        <v>1.5</v>
      </c>
      <c r="AA24" s="0" t="n">
        <v>0.5</v>
      </c>
      <c r="AB24" s="0" t="n">
        <v>0.288675134594813</v>
      </c>
    </row>
    <row r="25" customFormat="false" ht="15" hidden="false" customHeight="false" outlineLevel="0" collapsed="false">
      <c r="A25" s="65" t="s">
        <v>113</v>
      </c>
      <c r="B25" s="8" t="s">
        <v>116</v>
      </c>
      <c r="C25" s="6" t="n">
        <v>3066.56534954407</v>
      </c>
      <c r="D25" s="6" t="n">
        <v>1</v>
      </c>
      <c r="E25" s="69" t="n">
        <v>1378.37837837838</v>
      </c>
      <c r="W25" s="0" t="s">
        <v>119</v>
      </c>
      <c r="X25" s="0" t="n">
        <v>2</v>
      </c>
      <c r="Y25" s="0" t="n">
        <v>2.5</v>
      </c>
      <c r="AA25" s="0" t="n">
        <v>0.408248290463863</v>
      </c>
      <c r="AB25" s="0" t="n">
        <v>0.288675134594813</v>
      </c>
    </row>
    <row r="26" customFormat="false" ht="15" hidden="false" customHeight="false" outlineLevel="0" collapsed="false">
      <c r="A26" s="65" t="s">
        <v>113</v>
      </c>
      <c r="B26" s="8" t="s">
        <v>117</v>
      </c>
      <c r="C26" s="6" t="n">
        <v>3085.71428571429</v>
      </c>
      <c r="D26" s="6" t="n">
        <v>1</v>
      </c>
      <c r="E26" s="69" t="n">
        <v>4081.08108108108</v>
      </c>
      <c r="W26" s="0" t="s">
        <v>118</v>
      </c>
      <c r="X26" s="0" t="n">
        <v>2</v>
      </c>
      <c r="Y26" s="0" t="n">
        <v>2</v>
      </c>
      <c r="AA26" s="0" t="n">
        <v>0.408248290463863</v>
      </c>
      <c r="AB26" s="0" t="n">
        <v>0.408248290463863</v>
      </c>
    </row>
    <row r="27" customFormat="false" ht="15" hidden="false" customHeight="false" outlineLevel="0" collapsed="false">
      <c r="A27" s="65" t="s">
        <v>113</v>
      </c>
      <c r="B27" s="8" t="s">
        <v>118</v>
      </c>
      <c r="C27" s="6" t="n">
        <v>1722.19047619048</v>
      </c>
      <c r="D27" s="6" t="n">
        <v>2</v>
      </c>
      <c r="E27" s="69" t="n">
        <v>1034.48275862069</v>
      </c>
      <c r="W27" s="0" t="s">
        <v>116</v>
      </c>
      <c r="X27" s="0" t="n">
        <v>1.5</v>
      </c>
      <c r="Y27" s="0" t="n">
        <v>2.75</v>
      </c>
      <c r="AA27" s="0" t="n">
        <v>0.288675134594813</v>
      </c>
      <c r="AB27" s="0" t="n">
        <v>0.478713553878169</v>
      </c>
    </row>
    <row r="28" customFormat="false" ht="15" hidden="false" customHeight="false" outlineLevel="0" collapsed="false">
      <c r="A28" s="65" t="s">
        <v>113</v>
      </c>
      <c r="B28" s="8" t="s">
        <v>119</v>
      </c>
      <c r="C28" s="6" t="n">
        <v>2576.33053221289</v>
      </c>
      <c r="D28" s="6" t="n">
        <v>1</v>
      </c>
      <c r="E28" s="69" t="n">
        <v>3388.88888888889</v>
      </c>
    </row>
    <row r="29" customFormat="false" ht="15" hidden="false" customHeight="false" outlineLevel="0" collapsed="false">
      <c r="A29" s="65" t="s">
        <v>120</v>
      </c>
      <c r="B29" s="8" t="s">
        <v>119</v>
      </c>
      <c r="C29" s="6" t="n">
        <v>3430</v>
      </c>
      <c r="D29" s="6" t="n">
        <v>2</v>
      </c>
      <c r="E29" s="69" t="n">
        <v>1906.25</v>
      </c>
      <c r="X29" s="0" t="s">
        <v>140</v>
      </c>
    </row>
    <row r="30" customFormat="false" ht="15" hidden="false" customHeight="false" outlineLevel="0" collapsed="false">
      <c r="A30" s="65" t="s">
        <v>120</v>
      </c>
      <c r="B30" s="8" t="s">
        <v>118</v>
      </c>
      <c r="C30" s="6" t="n">
        <v>2407.64719680976</v>
      </c>
      <c r="D30" s="6" t="n">
        <v>2</v>
      </c>
      <c r="E30" s="69" t="n">
        <v>2000</v>
      </c>
      <c r="X30" s="0" t="s">
        <v>135</v>
      </c>
      <c r="Y30" s="0" t="s">
        <v>136</v>
      </c>
      <c r="AA30" s="0" t="s">
        <v>135</v>
      </c>
      <c r="AB30" s="0" t="s">
        <v>136</v>
      </c>
    </row>
    <row r="31" customFormat="false" ht="15" hidden="false" customHeight="false" outlineLevel="0" collapsed="false">
      <c r="A31" s="65" t="s">
        <v>120</v>
      </c>
      <c r="B31" s="8" t="s">
        <v>117</v>
      </c>
      <c r="C31" s="6" t="n">
        <v>2084.23913043478</v>
      </c>
      <c r="D31" s="6" t="n">
        <v>2</v>
      </c>
      <c r="E31" s="69" t="n">
        <v>5068.96551724138</v>
      </c>
      <c r="W31" s="0" t="s">
        <v>114</v>
      </c>
      <c r="X31" s="0" t="n">
        <v>2792.46895375486</v>
      </c>
      <c r="Y31" s="0" t="n">
        <v>2169.4970371441</v>
      </c>
      <c r="AA31" s="0" t="n">
        <v>473.669695451645</v>
      </c>
      <c r="AB31" s="0" t="n">
        <v>560.212355853065</v>
      </c>
    </row>
    <row r="32" customFormat="false" ht="15" hidden="false" customHeight="false" outlineLevel="0" collapsed="false">
      <c r="A32" s="65" t="s">
        <v>120</v>
      </c>
      <c r="B32" s="8" t="s">
        <v>114</v>
      </c>
      <c r="C32" s="6" t="n">
        <v>2030.22442084942</v>
      </c>
      <c r="D32" s="6" t="n">
        <v>3</v>
      </c>
      <c r="E32" s="69" t="n">
        <v>1891.89189189189</v>
      </c>
      <c r="W32" s="0" t="s">
        <v>117</v>
      </c>
      <c r="X32" s="0" t="n">
        <v>3075.54318132148</v>
      </c>
      <c r="Y32" s="0" t="n">
        <v>3342.51019651465</v>
      </c>
      <c r="AA32" s="0" t="n">
        <v>495.513873057204</v>
      </c>
      <c r="AB32" s="0" t="n">
        <v>619.375832761319</v>
      </c>
    </row>
    <row r="33" customFormat="false" ht="15" hidden="false" customHeight="false" outlineLevel="0" collapsed="false">
      <c r="A33" s="65" t="s">
        <v>120</v>
      </c>
      <c r="B33" s="8" t="s">
        <v>116</v>
      </c>
      <c r="C33" s="6" t="n">
        <v>2408.62944162437</v>
      </c>
      <c r="D33" s="6" t="n">
        <v>3</v>
      </c>
      <c r="E33" s="69" t="n">
        <v>1857.14285714286</v>
      </c>
      <c r="W33" s="0" t="s">
        <v>119</v>
      </c>
      <c r="X33" s="0" t="n">
        <v>2564.43932262289</v>
      </c>
      <c r="Y33" s="0" t="n">
        <v>2645.66964285714</v>
      </c>
      <c r="AA33" s="0" t="n">
        <v>436.0164985671</v>
      </c>
      <c r="AB33" s="0" t="n">
        <v>609.503239057477</v>
      </c>
    </row>
    <row r="34" customFormat="false" ht="15" hidden="false" customHeight="false" outlineLevel="0" collapsed="false">
      <c r="A34" s="65" t="s">
        <v>113</v>
      </c>
      <c r="B34" s="8" t="s">
        <v>114</v>
      </c>
      <c r="C34" s="6" t="n">
        <v>1262.57142857143</v>
      </c>
      <c r="D34" s="6" t="n">
        <v>1</v>
      </c>
      <c r="E34" s="69" t="n">
        <v>1927.27272727273</v>
      </c>
      <c r="W34" s="0" t="s">
        <v>118</v>
      </c>
      <c r="X34" s="0" t="n">
        <v>1724.60346574433</v>
      </c>
      <c r="Y34" s="0" t="n">
        <v>2395.56277056277</v>
      </c>
      <c r="AA34" s="0" t="n">
        <v>374.051714973057</v>
      </c>
      <c r="AB34" s="0" t="n">
        <v>667.586282555922</v>
      </c>
    </row>
    <row r="35" customFormat="false" ht="15" hidden="false" customHeight="false" outlineLevel="0" collapsed="false">
      <c r="A35" s="65" t="s">
        <v>113</v>
      </c>
      <c r="B35" s="8" t="s">
        <v>116</v>
      </c>
      <c r="C35" s="6" t="n">
        <v>2085.71428571429</v>
      </c>
      <c r="D35" s="6" t="n">
        <v>1</v>
      </c>
      <c r="E35" s="69" t="n">
        <v>1783.33333333333</v>
      </c>
      <c r="W35" s="0" t="s">
        <v>116</v>
      </c>
      <c r="X35" s="0" t="n">
        <v>2224.37101735882</v>
      </c>
      <c r="Y35" s="0" t="n">
        <v>2506.56480247441</v>
      </c>
      <c r="AA35" s="0" t="n">
        <v>547.921658501655</v>
      </c>
      <c r="AB35" s="0" t="n">
        <v>283.425543844579</v>
      </c>
    </row>
    <row r="36" customFormat="false" ht="15" hidden="false" customHeight="false" outlineLevel="0" collapsed="false">
      <c r="A36" s="65" t="s">
        <v>113</v>
      </c>
      <c r="B36" s="8" t="s">
        <v>117</v>
      </c>
      <c r="C36" s="6" t="n">
        <v>2145.25566684238</v>
      </c>
      <c r="D36" s="6" t="n">
        <v>1</v>
      </c>
      <c r="E36" s="69" t="n">
        <v>3660.37735849057</v>
      </c>
    </row>
    <row r="37" customFormat="false" ht="15" hidden="false" customHeight="false" outlineLevel="0" collapsed="false">
      <c r="A37" s="65" t="s">
        <v>113</v>
      </c>
      <c r="B37" s="8" t="s">
        <v>118</v>
      </c>
      <c r="C37" s="6" t="n">
        <v>1526.34395221503</v>
      </c>
      <c r="D37" s="6" t="n">
        <v>1</v>
      </c>
      <c r="E37" s="69" t="n">
        <v>1382.97872340426</v>
      </c>
    </row>
    <row r="38" customFormat="false" ht="15" hidden="false" customHeight="false" outlineLevel="0" collapsed="false">
      <c r="A38" s="65" t="s">
        <v>113</v>
      </c>
      <c r="B38" s="8" t="s">
        <v>119</v>
      </c>
      <c r="C38" s="6" t="n">
        <v>1842.30158730159</v>
      </c>
      <c r="D38" s="6" t="n">
        <v>2</v>
      </c>
      <c r="E38" s="69" t="n">
        <v>1731.70731707317</v>
      </c>
    </row>
    <row r="39" customFormat="false" ht="15" hidden="false" customHeight="false" outlineLevel="0" collapsed="false">
      <c r="A39" s="65" t="s">
        <v>120</v>
      </c>
      <c r="B39" s="8" t="s">
        <v>119</v>
      </c>
      <c r="C39" s="6" t="n">
        <v>1468.02721088435</v>
      </c>
      <c r="D39" s="6" t="n">
        <v>2</v>
      </c>
      <c r="E39" s="69" t="n">
        <v>1680</v>
      </c>
    </row>
    <row r="40" customFormat="false" ht="15" hidden="false" customHeight="false" outlineLevel="0" collapsed="false">
      <c r="A40" s="65" t="s">
        <v>120</v>
      </c>
      <c r="B40" s="8" t="s">
        <v>118</v>
      </c>
      <c r="C40" s="6" t="n">
        <v>1844.56349206349</v>
      </c>
      <c r="D40" s="6" t="n">
        <v>1</v>
      </c>
      <c r="E40" s="69" t="n">
        <v>1272.72727272727</v>
      </c>
    </row>
    <row r="41" customFormat="false" ht="15" hidden="false" customHeight="false" outlineLevel="0" collapsed="false">
      <c r="A41" s="65" t="s">
        <v>120</v>
      </c>
      <c r="B41" s="8" t="s">
        <v>117</v>
      </c>
      <c r="C41" s="6" t="n">
        <v>2052.75747508306</v>
      </c>
      <c r="D41" s="6" t="n">
        <v>1</v>
      </c>
      <c r="E41" s="69" t="n">
        <v>3200</v>
      </c>
    </row>
    <row r="42" customFormat="false" ht="15" hidden="false" customHeight="false" outlineLevel="0" collapsed="false">
      <c r="A42" s="65" t="s">
        <v>120</v>
      </c>
      <c r="B42" s="8" t="s">
        <v>114</v>
      </c>
      <c r="C42" s="6" t="n">
        <v>1577.82515991471</v>
      </c>
      <c r="D42" s="6" t="n">
        <v>1</v>
      </c>
      <c r="E42" s="69" t="n">
        <v>1058.82352941176</v>
      </c>
    </row>
    <row r="43" customFormat="false" ht="15" hidden="false" customHeight="false" outlineLevel="0" collapsed="false">
      <c r="A43" s="65" t="s">
        <v>120</v>
      </c>
      <c r="B43" s="8" t="s">
        <v>116</v>
      </c>
      <c r="C43" s="6" t="n">
        <v>2190.95238095238</v>
      </c>
      <c r="D43" s="6" t="n">
        <v>2</v>
      </c>
      <c r="E43" s="69" t="n">
        <v>2519.23076923077</v>
      </c>
    </row>
    <row r="46" customFormat="false" ht="21" hidden="false" customHeight="false" outlineLevel="0" collapsed="false">
      <c r="A46" s="75"/>
      <c r="B46" s="75"/>
    </row>
  </sheetData>
  <dataValidations count="1">
    <dataValidation allowBlank="true" errorStyle="stop" operator="greaterThan" showDropDown="false" showErrorMessage="true" showInputMessage="false" sqref="C4:C4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2" style="0" width="9.14"/>
    <col collapsed="false" customWidth="true" hidden="false" outlineLevel="0" max="6" min="6" style="0" width="11.13"/>
    <col collapsed="false" customWidth="true" hidden="false" outlineLevel="0" max="8" min="7" style="0" width="9.14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3"/>
      <c r="J1" s="34"/>
    </row>
    <row r="2" customFormat="false" ht="108" hidden="false" customHeight="false" outlineLevel="0" collapsed="false">
      <c r="A2" s="35" t="s">
        <v>88</v>
      </c>
      <c r="B2" s="35" t="s">
        <v>89</v>
      </c>
      <c r="C2" s="35" t="s">
        <v>90</v>
      </c>
      <c r="D2" s="35" t="s">
        <v>91</v>
      </c>
      <c r="E2" s="35" t="s">
        <v>92</v>
      </c>
      <c r="F2" s="35" t="s">
        <v>93</v>
      </c>
      <c r="G2" s="35" t="s">
        <v>94</v>
      </c>
      <c r="H2" s="35" t="s">
        <v>95</v>
      </c>
      <c r="I2" s="45" t="s">
        <v>96</v>
      </c>
      <c r="J2" s="46" t="s">
        <v>96</v>
      </c>
    </row>
    <row r="3" customFormat="false" ht="15" hidden="false" customHeight="false" outlineLevel="0" collapsed="false">
      <c r="A3" s="50" t="s">
        <v>101</v>
      </c>
      <c r="B3" s="50" t="s">
        <v>100</v>
      </c>
      <c r="C3" s="50" t="s">
        <v>100</v>
      </c>
      <c r="D3" s="50" t="s">
        <v>110</v>
      </c>
      <c r="E3" s="50" t="s">
        <v>105</v>
      </c>
      <c r="F3" s="50" t="s">
        <v>105</v>
      </c>
      <c r="G3" s="50" t="s">
        <v>105</v>
      </c>
      <c r="H3" s="50" t="s">
        <v>105</v>
      </c>
      <c r="I3" s="61" t="s">
        <v>111</v>
      </c>
      <c r="J3" s="62" t="s">
        <v>109</v>
      </c>
    </row>
    <row r="4" customFormat="false" ht="15" hidden="false" customHeight="false" outlineLevel="0" collapsed="false">
      <c r="A4" s="6" t="n">
        <v>8.4</v>
      </c>
      <c r="B4" s="6" t="n">
        <v>250</v>
      </c>
      <c r="C4" s="6" t="n">
        <v>33</v>
      </c>
      <c r="D4" s="6" t="n">
        <v>2020</v>
      </c>
      <c r="E4" s="6" t="n">
        <v>167</v>
      </c>
      <c r="F4" s="6" t="n">
        <v>125</v>
      </c>
      <c r="G4" s="6" t="n">
        <v>40</v>
      </c>
      <c r="H4" s="6" t="n">
        <v>46</v>
      </c>
      <c r="I4" s="6" t="n">
        <f aca="false">(F4*D4/E4)/1000</f>
        <v>1.51197604790419</v>
      </c>
      <c r="J4" s="6" t="n">
        <f aca="false">I4*10000/A4</f>
        <v>1799.97148560023</v>
      </c>
      <c r="L4" s="0" t="n">
        <f aca="false">G4+F4</f>
        <v>165</v>
      </c>
      <c r="M4" s="0" t="n">
        <f aca="false">L4/E4</f>
        <v>0.988023952095808</v>
      </c>
    </row>
    <row r="5" customFormat="false" ht="15" hidden="false" customHeight="false" outlineLevel="0" collapsed="false">
      <c r="A5" s="6" t="n">
        <v>8.4</v>
      </c>
      <c r="B5" s="6" t="n">
        <v>260</v>
      </c>
      <c r="C5" s="6" t="n">
        <v>41</v>
      </c>
      <c r="D5" s="6" t="n">
        <v>2509</v>
      </c>
      <c r="E5" s="6" t="n">
        <v>237</v>
      </c>
      <c r="F5" s="6" t="n">
        <v>137</v>
      </c>
      <c r="G5" s="6" t="n">
        <v>90</v>
      </c>
      <c r="H5" s="6" t="n">
        <v>45</v>
      </c>
      <c r="I5" s="6" t="n">
        <f aca="false">(F5*D5/E5)/1000</f>
        <v>1.45035021097046</v>
      </c>
      <c r="J5" s="6" t="n">
        <f aca="false">I5*10000/A5</f>
        <v>1726.60739401246</v>
      </c>
      <c r="L5" s="0" t="n">
        <f aca="false">G5+F5</f>
        <v>227</v>
      </c>
      <c r="M5" s="0" t="n">
        <f aca="false">L5/E5</f>
        <v>0.957805907172996</v>
      </c>
    </row>
    <row r="6" customFormat="false" ht="15" hidden="false" customHeight="false" outlineLevel="0" collapsed="false">
      <c r="A6" s="6" t="n">
        <v>8.4</v>
      </c>
      <c r="B6" s="6" t="n">
        <v>264</v>
      </c>
      <c r="C6" s="6" t="n">
        <v>41</v>
      </c>
      <c r="D6" s="6" t="n">
        <v>2070</v>
      </c>
      <c r="E6" s="6" t="n">
        <v>180</v>
      </c>
      <c r="F6" s="6" t="n">
        <v>116</v>
      </c>
      <c r="G6" s="6" t="n">
        <v>60</v>
      </c>
      <c r="H6" s="6" t="n">
        <v>45</v>
      </c>
      <c r="I6" s="6" t="n">
        <f aca="false">(F6*D6/E6)/1000</f>
        <v>1.334</v>
      </c>
      <c r="J6" s="6" t="n">
        <f aca="false">I6*10000/A6</f>
        <v>1588.09523809524</v>
      </c>
      <c r="L6" s="0" t="n">
        <f aca="false">G6+F6</f>
        <v>176</v>
      </c>
      <c r="M6" s="0" t="n">
        <f aca="false">L6/E6</f>
        <v>0.977777777777778</v>
      </c>
    </row>
    <row r="7" customFormat="false" ht="15" hidden="false" customHeight="false" outlineLevel="0" collapsed="false">
      <c r="A7" s="6" t="n">
        <v>8.4</v>
      </c>
      <c r="B7" s="6" t="n">
        <v>220</v>
      </c>
      <c r="C7" s="6" t="n">
        <v>38</v>
      </c>
      <c r="D7" s="6" t="n">
        <v>2400</v>
      </c>
      <c r="E7" s="6" t="n">
        <v>170</v>
      </c>
      <c r="F7" s="6" t="n">
        <v>125</v>
      </c>
      <c r="G7" s="6" t="n">
        <v>42</v>
      </c>
      <c r="H7" s="6" t="n">
        <v>47</v>
      </c>
      <c r="I7" s="6" t="n">
        <f aca="false">(F7*D7/E7)/1000</f>
        <v>1.76470588235294</v>
      </c>
      <c r="J7" s="6" t="n">
        <f aca="false">I7*10000/A7</f>
        <v>2100.84033613445</v>
      </c>
      <c r="L7" s="0" t="n">
        <f aca="false">G7+F7</f>
        <v>167</v>
      </c>
      <c r="M7" s="0" t="n">
        <f aca="false">L7/E7</f>
        <v>0.982352941176471</v>
      </c>
    </row>
    <row r="8" customFormat="false" ht="15" hidden="false" customHeight="false" outlineLevel="0" collapsed="false">
      <c r="A8" s="6" t="n">
        <v>8.4</v>
      </c>
      <c r="B8" s="6" t="n">
        <v>280</v>
      </c>
      <c r="C8" s="6" t="n">
        <v>51</v>
      </c>
      <c r="D8" s="6" t="n">
        <v>2230</v>
      </c>
      <c r="E8" s="6" t="n">
        <v>175</v>
      </c>
      <c r="F8" s="6" t="n">
        <v>128</v>
      </c>
      <c r="G8" s="71" t="n">
        <v>44</v>
      </c>
      <c r="H8" s="71" t="n">
        <v>49</v>
      </c>
      <c r="I8" s="6" t="n">
        <f aca="false">(F8*D8/E8)/1000</f>
        <v>1.63108571428571</v>
      </c>
      <c r="J8" s="6" t="n">
        <f aca="false">I8*10000/A8</f>
        <v>1941.76870748299</v>
      </c>
      <c r="L8" s="0" t="n">
        <f aca="false">G8+F8</f>
        <v>172</v>
      </c>
      <c r="M8" s="0" t="n">
        <f aca="false">L8/E8</f>
        <v>0.982857142857143</v>
      </c>
    </row>
    <row r="9" customFormat="false" ht="15" hidden="false" customHeight="false" outlineLevel="0" collapsed="false">
      <c r="A9" s="6" t="n">
        <v>8.4</v>
      </c>
      <c r="B9" s="71" t="n">
        <v>270</v>
      </c>
      <c r="C9" s="71" t="n">
        <v>34</v>
      </c>
      <c r="D9" s="71" t="n">
        <v>2585</v>
      </c>
      <c r="E9" s="71" t="n">
        <v>200</v>
      </c>
      <c r="F9" s="71" t="n">
        <v>139</v>
      </c>
      <c r="G9" s="6" t="n">
        <v>57</v>
      </c>
      <c r="H9" s="6" t="n">
        <v>47</v>
      </c>
      <c r="I9" s="6" t="n">
        <f aca="false">(F9*D9/E9)/1000</f>
        <v>1.796575</v>
      </c>
      <c r="J9" s="6" t="n">
        <f aca="false">I9*10000/A9</f>
        <v>2138.77976190476</v>
      </c>
      <c r="L9" s="0" t="n">
        <f aca="false">G9+F9</f>
        <v>196</v>
      </c>
      <c r="M9" s="0" t="n">
        <f aca="false">L9/E9</f>
        <v>0.98</v>
      </c>
    </row>
    <row r="10" customFormat="false" ht="15" hidden="false" customHeight="false" outlineLevel="0" collapsed="false">
      <c r="A10" s="6" t="n">
        <v>8.4</v>
      </c>
      <c r="B10" s="6" t="n">
        <v>257</v>
      </c>
      <c r="C10" s="6" t="n">
        <v>37</v>
      </c>
      <c r="D10" s="6" t="n">
        <v>2160</v>
      </c>
      <c r="E10" s="6" t="n">
        <v>140</v>
      </c>
      <c r="F10" s="6" t="n">
        <v>105</v>
      </c>
      <c r="G10" s="6" t="n">
        <v>37</v>
      </c>
      <c r="H10" s="6" t="n">
        <v>75</v>
      </c>
      <c r="I10" s="6" t="n">
        <f aca="false">(F10*D10/E10)/1000</f>
        <v>1.62</v>
      </c>
      <c r="J10" s="6" t="n">
        <f aca="false">I10*10000/A10</f>
        <v>1928.57142857143</v>
      </c>
      <c r="L10" s="0" t="n">
        <f aca="false">G10+F10</f>
        <v>142</v>
      </c>
      <c r="M10" s="0" t="n">
        <f aca="false">L10/E10</f>
        <v>1.01428571428571</v>
      </c>
    </row>
    <row r="11" customFormat="false" ht="15" hidden="false" customHeight="false" outlineLevel="0" collapsed="false">
      <c r="A11" s="6" t="n">
        <v>8.4</v>
      </c>
      <c r="B11" s="6" t="n">
        <v>237</v>
      </c>
      <c r="C11" s="6" t="n">
        <v>37</v>
      </c>
      <c r="D11" s="6" t="n">
        <v>2360</v>
      </c>
      <c r="E11" s="6" t="n">
        <v>151</v>
      </c>
      <c r="F11" s="6" t="n">
        <v>105</v>
      </c>
      <c r="G11" s="6" t="n">
        <v>47</v>
      </c>
      <c r="H11" s="6" t="n">
        <v>49</v>
      </c>
      <c r="I11" s="6" t="n">
        <f aca="false">(F11*D11/E11)/1000</f>
        <v>1.64105960264901</v>
      </c>
      <c r="J11" s="6" t="n">
        <f aca="false">I11*10000/A11</f>
        <v>1953.64238410596</v>
      </c>
      <c r="L11" s="0" t="n">
        <f aca="false">G11+F11</f>
        <v>152</v>
      </c>
      <c r="M11" s="0" t="n">
        <f aca="false">L11/E11</f>
        <v>1.00662251655629</v>
      </c>
    </row>
    <row r="12" customFormat="false" ht="15" hidden="false" customHeight="false" outlineLevel="0" collapsed="false">
      <c r="A12" s="6" t="n">
        <v>8.4</v>
      </c>
      <c r="B12" s="6" t="n">
        <v>215</v>
      </c>
      <c r="C12" s="6" t="n">
        <v>46</v>
      </c>
      <c r="D12" s="6" t="n">
        <v>1853</v>
      </c>
      <c r="E12" s="6" t="n">
        <v>176</v>
      </c>
      <c r="F12" s="6" t="n">
        <v>124</v>
      </c>
      <c r="G12" s="6" t="n">
        <v>46</v>
      </c>
      <c r="H12" s="6" t="n">
        <v>42</v>
      </c>
      <c r="I12" s="6" t="n">
        <f aca="false">(F12*D12/E12)/1000</f>
        <v>1.30552272727273</v>
      </c>
      <c r="J12" s="6" t="n">
        <f aca="false">I12*10000/A12</f>
        <v>1554.19372294372</v>
      </c>
      <c r="L12" s="0" t="n">
        <f aca="false">G12+F12</f>
        <v>170</v>
      </c>
      <c r="M12" s="0" t="n">
        <f aca="false">L12/E12</f>
        <v>0.965909090909091</v>
      </c>
    </row>
    <row r="13" customFormat="false" ht="15" hidden="false" customHeight="false" outlineLevel="0" collapsed="false">
      <c r="A13" s="6" t="n">
        <v>8.4</v>
      </c>
      <c r="B13" s="6" t="n">
        <v>230</v>
      </c>
      <c r="C13" s="6" t="n">
        <v>38</v>
      </c>
      <c r="D13" s="6" t="n">
        <v>2901</v>
      </c>
      <c r="E13" s="6" t="n">
        <v>190</v>
      </c>
      <c r="F13" s="6" t="n">
        <v>138</v>
      </c>
      <c r="G13" s="6" t="n">
        <v>46</v>
      </c>
      <c r="H13" s="6" t="n">
        <v>42</v>
      </c>
      <c r="I13" s="6" t="n">
        <f aca="false">(F13*D13/E13)/1000</f>
        <v>2.10704210526316</v>
      </c>
      <c r="J13" s="6" t="n">
        <f aca="false">I13*10000/A13</f>
        <v>2508.38345864662</v>
      </c>
      <c r="L13" s="0" t="n">
        <f aca="false">G13+F13</f>
        <v>184</v>
      </c>
      <c r="M13" s="0" t="n">
        <f aca="false">L13/E13</f>
        <v>0.968421052631579</v>
      </c>
    </row>
    <row r="14" customFormat="false" ht="15" hidden="false" customHeight="false" outlineLevel="0" collapsed="false">
      <c r="A14" s="6" t="n">
        <v>8.4</v>
      </c>
      <c r="B14" s="6" t="n">
        <v>240</v>
      </c>
      <c r="C14" s="6" t="n">
        <v>52</v>
      </c>
      <c r="D14" s="6" t="n">
        <v>2400</v>
      </c>
      <c r="E14" s="6" t="n">
        <v>281</v>
      </c>
      <c r="F14" s="6" t="n">
        <v>226</v>
      </c>
      <c r="G14" s="6" t="n">
        <v>54</v>
      </c>
      <c r="H14" s="6" t="n">
        <v>50</v>
      </c>
      <c r="I14" s="6" t="n">
        <f aca="false">(F14*D14/E14)/1000</f>
        <v>1.93024911032028</v>
      </c>
      <c r="J14" s="6" t="n">
        <f aca="false">I14*10000/A14</f>
        <v>2297.91560752415</v>
      </c>
      <c r="L14" s="0" t="n">
        <f aca="false">G14+F14</f>
        <v>280</v>
      </c>
      <c r="M14" s="0" t="n">
        <f aca="false">L14/E14</f>
        <v>0.99644128113879</v>
      </c>
    </row>
    <row r="15" customFormat="false" ht="15" hidden="false" customHeight="false" outlineLevel="0" collapsed="false">
      <c r="A15" s="6" t="n">
        <v>8.4</v>
      </c>
      <c r="B15" s="6" t="n">
        <v>199</v>
      </c>
      <c r="C15" s="6" t="n">
        <v>33</v>
      </c>
      <c r="D15" s="6" t="n">
        <v>4010</v>
      </c>
      <c r="E15" s="6" t="n">
        <v>215</v>
      </c>
      <c r="F15" s="6" t="n">
        <v>166</v>
      </c>
      <c r="G15" s="6" t="n">
        <v>47</v>
      </c>
      <c r="H15" s="6" t="n">
        <v>51</v>
      </c>
      <c r="I15" s="6" t="n">
        <f aca="false">(F15*D15/E15)/1000</f>
        <v>3.09609302325581</v>
      </c>
      <c r="J15" s="6" t="n">
        <f aca="false">I15*10000/A15</f>
        <v>3685.82502768549</v>
      </c>
      <c r="L15" s="0" t="n">
        <f aca="false">G15+F15</f>
        <v>213</v>
      </c>
      <c r="M15" s="0" t="n">
        <f aca="false">L15/E15</f>
        <v>0.990697674418605</v>
      </c>
    </row>
    <row r="16" customFormat="false" ht="15" hidden="false" customHeight="false" outlineLevel="0" collapsed="false">
      <c r="A16" s="6" t="n">
        <v>8.4</v>
      </c>
      <c r="B16" s="6" t="n">
        <v>235</v>
      </c>
      <c r="C16" s="6" t="n">
        <v>30</v>
      </c>
      <c r="D16" s="6" t="n">
        <v>3030</v>
      </c>
      <c r="E16" s="6" t="n">
        <v>220</v>
      </c>
      <c r="F16" s="6" t="n">
        <v>160</v>
      </c>
      <c r="G16" s="6" t="n">
        <v>57</v>
      </c>
      <c r="H16" s="6" t="n">
        <v>53</v>
      </c>
      <c r="I16" s="6" t="n">
        <f aca="false">(F16*D16/E16)/1000</f>
        <v>2.20363636363636</v>
      </c>
      <c r="J16" s="6" t="n">
        <f aca="false">I16*10000/A16</f>
        <v>2623.37662337662</v>
      </c>
      <c r="L16" s="0" t="n">
        <f aca="false">G16+F16</f>
        <v>217</v>
      </c>
      <c r="M16" s="0" t="n">
        <f aca="false">L16/E16</f>
        <v>0.986363636363636</v>
      </c>
    </row>
    <row r="17" customFormat="false" ht="15" hidden="false" customHeight="false" outlineLevel="0" collapsed="false">
      <c r="A17" s="6" t="n">
        <v>8.4</v>
      </c>
      <c r="B17" s="6" t="n">
        <v>278</v>
      </c>
      <c r="C17" s="6" t="n">
        <v>30</v>
      </c>
      <c r="D17" s="6" t="n">
        <v>5000</v>
      </c>
      <c r="E17" s="6" t="n">
        <v>232</v>
      </c>
      <c r="F17" s="6" t="n">
        <v>172</v>
      </c>
      <c r="G17" s="6" t="n">
        <v>58</v>
      </c>
      <c r="H17" s="6" t="n">
        <v>54</v>
      </c>
      <c r="I17" s="6" t="n">
        <f aca="false">(F17*D17/E17)/1000</f>
        <v>3.70689655172414</v>
      </c>
      <c r="J17" s="6" t="n">
        <f aca="false">I17*10000/A17</f>
        <v>4412.97208538588</v>
      </c>
      <c r="L17" s="0" t="n">
        <f aca="false">G17+F17</f>
        <v>230</v>
      </c>
      <c r="M17" s="0" t="n">
        <f aca="false">L17/E17</f>
        <v>0.991379310344828</v>
      </c>
    </row>
    <row r="18" customFormat="false" ht="15" hidden="false" customHeight="false" outlineLevel="0" collapsed="false">
      <c r="A18" s="6" t="n">
        <v>8.4</v>
      </c>
      <c r="B18" s="6" t="n">
        <v>250</v>
      </c>
      <c r="C18" s="6" t="n">
        <v>30</v>
      </c>
      <c r="D18" s="6" t="n">
        <v>3010</v>
      </c>
      <c r="E18" s="6" t="n">
        <v>230</v>
      </c>
      <c r="F18" s="6" t="n">
        <v>177</v>
      </c>
      <c r="G18" s="6" t="n">
        <v>48</v>
      </c>
      <c r="H18" s="6" t="n">
        <v>58</v>
      </c>
      <c r="I18" s="6" t="n">
        <f aca="false">(F18*D18/E18)/1000</f>
        <v>2.31639130434783</v>
      </c>
      <c r="J18" s="6" t="n">
        <f aca="false">I18*10000/A18</f>
        <v>2757.60869565217</v>
      </c>
      <c r="L18" s="0" t="n">
        <f aca="false">G18+F18</f>
        <v>225</v>
      </c>
      <c r="M18" s="0" t="n">
        <f aca="false">L18/E18</f>
        <v>0.978260869565217</v>
      </c>
    </row>
    <row r="19" customFormat="false" ht="15" hidden="false" customHeight="false" outlineLevel="0" collapsed="false">
      <c r="A19" s="6" t="n">
        <v>8.4</v>
      </c>
      <c r="B19" s="6" t="n">
        <v>238</v>
      </c>
      <c r="C19" s="6" t="n">
        <v>37</v>
      </c>
      <c r="D19" s="6" t="n">
        <v>3030</v>
      </c>
      <c r="E19" s="6" t="n">
        <v>292</v>
      </c>
      <c r="F19" s="6" t="n">
        <v>189</v>
      </c>
      <c r="G19" s="6" t="n">
        <v>53</v>
      </c>
      <c r="H19" s="6" t="n">
        <v>54</v>
      </c>
      <c r="I19" s="6" t="n">
        <f aca="false">(F19*D19/E19)/1000</f>
        <v>1.96119863013699</v>
      </c>
      <c r="J19" s="6" t="n">
        <f aca="false">I19*10000/A19</f>
        <v>2334.7602739726</v>
      </c>
      <c r="L19" s="0" t="n">
        <f aca="false">G19+F19</f>
        <v>242</v>
      </c>
      <c r="M19" s="0" t="n">
        <f aca="false">L19/E19</f>
        <v>0.828767123287671</v>
      </c>
    </row>
    <row r="20" customFormat="false" ht="15" hidden="false" customHeight="false" outlineLevel="0" collapsed="false">
      <c r="A20" s="6" t="n">
        <v>8.4</v>
      </c>
      <c r="B20" s="6" t="n">
        <v>278</v>
      </c>
      <c r="C20" s="6" t="n">
        <v>32</v>
      </c>
      <c r="D20" s="6" t="n">
        <v>3170</v>
      </c>
      <c r="E20" s="6" t="n">
        <v>235</v>
      </c>
      <c r="F20" s="6" t="n">
        <v>159</v>
      </c>
      <c r="G20" s="6" t="n">
        <v>58</v>
      </c>
      <c r="H20" s="6" t="n">
        <v>50</v>
      </c>
      <c r="I20" s="6" t="n">
        <f aca="false">(F20*D20/E20)/1000</f>
        <v>2.1448085106383</v>
      </c>
      <c r="J20" s="6" t="n">
        <f aca="false">I20*10000/A20</f>
        <v>2553.34346504559</v>
      </c>
      <c r="L20" s="0" t="n">
        <f aca="false">G20+F20</f>
        <v>217</v>
      </c>
      <c r="M20" s="0" t="n">
        <f aca="false">L20/E20</f>
        <v>0.923404255319149</v>
      </c>
    </row>
    <row r="21" customFormat="false" ht="15" hidden="false" customHeight="false" outlineLevel="0" collapsed="false">
      <c r="A21" s="6" t="n">
        <v>8.4</v>
      </c>
      <c r="B21" s="6" t="n">
        <v>263</v>
      </c>
      <c r="C21" s="6" t="n">
        <v>45</v>
      </c>
      <c r="D21" s="6" t="n">
        <v>3010</v>
      </c>
      <c r="E21" s="6" t="n">
        <v>188</v>
      </c>
      <c r="F21" s="6" t="n">
        <v>120</v>
      </c>
      <c r="G21" s="6" t="n">
        <v>38</v>
      </c>
      <c r="H21" s="6" t="n">
        <v>47</v>
      </c>
      <c r="I21" s="6" t="n">
        <f aca="false">(F21*D21/E21)/1000</f>
        <v>1.92127659574468</v>
      </c>
      <c r="J21" s="6" t="n">
        <f aca="false">I21*10000/A21</f>
        <v>2287.23404255319</v>
      </c>
      <c r="L21" s="0" t="n">
        <f aca="false">G21+F21</f>
        <v>158</v>
      </c>
      <c r="M21" s="0" t="n">
        <f aca="false">L21/E21</f>
        <v>0.840425531914894</v>
      </c>
    </row>
    <row r="22" customFormat="false" ht="15" hidden="false" customHeight="false" outlineLevel="0" collapsed="false">
      <c r="A22" s="6" t="n">
        <v>8.4</v>
      </c>
      <c r="B22" s="6" t="n">
        <v>250</v>
      </c>
      <c r="C22" s="6" t="n">
        <v>35</v>
      </c>
      <c r="D22" s="6" t="n">
        <v>2070</v>
      </c>
      <c r="E22" s="6" t="n">
        <v>230</v>
      </c>
      <c r="F22" s="6" t="n">
        <v>175</v>
      </c>
      <c r="G22" s="6" t="n">
        <v>54</v>
      </c>
      <c r="H22" s="6" t="n">
        <v>47</v>
      </c>
      <c r="I22" s="6" t="n">
        <f aca="false">(F22*D22/E22)/1000</f>
        <v>1.575</v>
      </c>
      <c r="J22" s="6" t="n">
        <f aca="false">I22*10000/A22</f>
        <v>1875</v>
      </c>
      <c r="L22" s="0" t="n">
        <f aca="false">G22+F22</f>
        <v>229</v>
      </c>
      <c r="M22" s="0" t="n">
        <f aca="false">L22/E22</f>
        <v>0.995652173913044</v>
      </c>
    </row>
    <row r="23" customFormat="false" ht="15" hidden="false" customHeight="false" outlineLevel="0" collapsed="false">
      <c r="A23" s="6" t="n">
        <v>8.4</v>
      </c>
      <c r="B23" s="6" t="n">
        <v>220</v>
      </c>
      <c r="C23" s="6" t="n">
        <v>34</v>
      </c>
      <c r="D23" s="6" t="n">
        <v>2500</v>
      </c>
      <c r="E23" s="6" t="n">
        <v>210</v>
      </c>
      <c r="F23" s="6" t="n">
        <v>150</v>
      </c>
      <c r="G23" s="6" t="n">
        <v>44</v>
      </c>
      <c r="H23" s="6" t="n">
        <v>73</v>
      </c>
      <c r="I23" s="6" t="n">
        <f aca="false">(F23*D23/E23)/1000</f>
        <v>1.78571428571429</v>
      </c>
      <c r="J23" s="6" t="n">
        <f aca="false">I23*10000/A23</f>
        <v>2125.85034013605</v>
      </c>
      <c r="L23" s="0" t="n">
        <f aca="false">G23+F23</f>
        <v>194</v>
      </c>
      <c r="M23" s="0" t="n">
        <f aca="false">L23/E23</f>
        <v>0.923809523809524</v>
      </c>
    </row>
    <row r="24" customFormat="false" ht="15" hidden="false" customHeight="false" outlineLevel="0" collapsed="false">
      <c r="A24" s="6" t="n">
        <v>8.4</v>
      </c>
      <c r="B24" s="6" t="n">
        <v>245</v>
      </c>
      <c r="C24" s="6" t="n">
        <v>47</v>
      </c>
      <c r="D24" s="6" t="n">
        <v>2930</v>
      </c>
      <c r="E24" s="6" t="n">
        <v>209</v>
      </c>
      <c r="F24" s="6" t="n">
        <v>154</v>
      </c>
      <c r="G24" s="6" t="n">
        <v>41</v>
      </c>
      <c r="H24" s="6" t="n">
        <v>50</v>
      </c>
      <c r="I24" s="6" t="n">
        <f aca="false">(F24*D24/E24)/1000</f>
        <v>2.15894736842105</v>
      </c>
      <c r="J24" s="6" t="n">
        <f aca="false">I24*10000/A24</f>
        <v>2570.17543859649</v>
      </c>
    </row>
    <row r="25" customFormat="false" ht="15" hidden="false" customHeight="false" outlineLevel="0" collapsed="false">
      <c r="A25" s="6" t="n">
        <v>8.4</v>
      </c>
      <c r="B25" s="6" t="n">
        <v>224</v>
      </c>
      <c r="C25" s="6" t="n">
        <v>42</v>
      </c>
      <c r="D25" s="6" t="n">
        <v>3420</v>
      </c>
      <c r="E25" s="6" t="n">
        <v>235</v>
      </c>
      <c r="F25" s="6" t="n">
        <v>177</v>
      </c>
      <c r="G25" s="6" t="n">
        <v>56</v>
      </c>
      <c r="H25" s="6" t="n">
        <v>54</v>
      </c>
      <c r="I25" s="6" t="n">
        <f aca="false">(F25*D25/E25)/1000</f>
        <v>2.57591489361702</v>
      </c>
      <c r="J25" s="6" t="n">
        <f aca="false">I25*10000/A25</f>
        <v>3066.56534954407</v>
      </c>
    </row>
    <row r="26" customFormat="false" ht="15" hidden="false" customHeight="false" outlineLevel="0" collapsed="false">
      <c r="A26" s="6" t="n">
        <v>8.4</v>
      </c>
      <c r="B26" s="6" t="n">
        <v>223</v>
      </c>
      <c r="C26" s="6" t="n">
        <v>42</v>
      </c>
      <c r="D26" s="6" t="n">
        <v>3420</v>
      </c>
      <c r="E26" s="6" t="n">
        <v>190</v>
      </c>
      <c r="F26" s="6" t="n">
        <v>144</v>
      </c>
      <c r="G26" s="6" t="n">
        <v>43</v>
      </c>
      <c r="H26" s="6" t="n">
        <v>51</v>
      </c>
      <c r="I26" s="6" t="n">
        <f aca="false">(F26*D26/E26)/1000</f>
        <v>2.592</v>
      </c>
      <c r="J26" s="6" t="n">
        <f aca="false">I26*10000/A26</f>
        <v>3085.71428571429</v>
      </c>
    </row>
    <row r="27" customFormat="false" ht="15" hidden="false" customHeight="false" outlineLevel="0" collapsed="false">
      <c r="A27" s="6" t="n">
        <v>8.4</v>
      </c>
      <c r="B27" s="6" t="n">
        <v>280</v>
      </c>
      <c r="C27" s="6" t="n">
        <v>29</v>
      </c>
      <c r="D27" s="6" t="n">
        <v>1926</v>
      </c>
      <c r="E27" s="6" t="n">
        <v>225</v>
      </c>
      <c r="F27" s="6" t="n">
        <v>169</v>
      </c>
      <c r="G27" s="6" t="n">
        <v>52</v>
      </c>
      <c r="H27" s="6" t="n">
        <v>49</v>
      </c>
      <c r="I27" s="6" t="n">
        <f aca="false">(F27*D27/E27)/1000</f>
        <v>1.44664</v>
      </c>
      <c r="J27" s="6" t="n">
        <f aca="false">I27*10000/A27</f>
        <v>1722.19047619048</v>
      </c>
    </row>
    <row r="28" customFormat="false" ht="15" hidden="false" customHeight="false" outlineLevel="0" collapsed="false">
      <c r="A28" s="6" t="n">
        <v>8.4</v>
      </c>
      <c r="B28" s="6" t="n">
        <v>229</v>
      </c>
      <c r="C28" s="6" t="n">
        <v>31</v>
      </c>
      <c r="D28" s="6" t="n">
        <v>2830</v>
      </c>
      <c r="E28" s="6" t="n">
        <v>170</v>
      </c>
      <c r="F28" s="6" t="n">
        <v>130</v>
      </c>
      <c r="G28" s="6" t="n">
        <v>37</v>
      </c>
      <c r="H28" s="6" t="n">
        <v>49</v>
      </c>
      <c r="I28" s="6" t="n">
        <f aca="false">(F28*D28/E28)/1000</f>
        <v>2.16411764705882</v>
      </c>
      <c r="J28" s="6" t="n">
        <f aca="false">I28*10000/A28</f>
        <v>2576.33053221289</v>
      </c>
    </row>
    <row r="29" customFormat="false" ht="15" hidden="false" customHeight="false" outlineLevel="0" collapsed="false">
      <c r="A29" s="6" t="n">
        <v>8.4</v>
      </c>
      <c r="B29" s="6" t="n">
        <v>240</v>
      </c>
      <c r="C29" s="6" t="n">
        <v>35</v>
      </c>
      <c r="D29" s="6" t="n">
        <v>3430</v>
      </c>
      <c r="E29" s="6" t="n">
        <v>125</v>
      </c>
      <c r="F29" s="6" t="n">
        <v>105</v>
      </c>
      <c r="G29" s="6" t="n">
        <v>39</v>
      </c>
      <c r="H29" s="6" t="n">
        <v>59</v>
      </c>
      <c r="I29" s="6" t="n">
        <f aca="false">(F29*D29/E29)/1000</f>
        <v>2.8812</v>
      </c>
      <c r="J29" s="6" t="n">
        <f aca="false">I29*10000/A29</f>
        <v>3430</v>
      </c>
    </row>
    <row r="30" customFormat="false" ht="15" hidden="false" customHeight="false" outlineLevel="0" collapsed="false">
      <c r="A30" s="6" t="n">
        <v>8.4</v>
      </c>
      <c r="B30" s="6" t="n">
        <v>227</v>
      </c>
      <c r="C30" s="6" t="n">
        <v>39</v>
      </c>
      <c r="D30" s="6" t="n">
        <v>2701</v>
      </c>
      <c r="E30" s="6" t="n">
        <v>203</v>
      </c>
      <c r="F30" s="6" t="n">
        <v>152</v>
      </c>
      <c r="G30" s="6" t="n">
        <v>42</v>
      </c>
      <c r="H30" s="6" t="n">
        <v>49</v>
      </c>
      <c r="I30" s="6" t="n">
        <f aca="false">(F30*D30/E30)/1000</f>
        <v>2.0224236453202</v>
      </c>
      <c r="J30" s="6" t="n">
        <f aca="false">I30*10000/A30</f>
        <v>2407.64719680976</v>
      </c>
    </row>
    <row r="31" customFormat="false" ht="15" hidden="false" customHeight="false" outlineLevel="0" collapsed="false">
      <c r="A31" s="6" t="n">
        <v>8.4</v>
      </c>
      <c r="B31" s="6" t="n">
        <v>282</v>
      </c>
      <c r="C31" s="6" t="n">
        <v>37</v>
      </c>
      <c r="D31" s="6" t="n">
        <v>2301</v>
      </c>
      <c r="E31" s="6" t="n">
        <v>184</v>
      </c>
      <c r="F31" s="6" t="n">
        <v>140</v>
      </c>
      <c r="G31" s="6" t="n">
        <v>41</v>
      </c>
      <c r="H31" s="6" t="n">
        <v>47</v>
      </c>
      <c r="I31" s="6" t="n">
        <f aca="false">(F31*D31/E31)/1000</f>
        <v>1.75076086956522</v>
      </c>
      <c r="J31" s="6" t="n">
        <f aca="false">I31*10000/A31</f>
        <v>2084.23913043478</v>
      </c>
    </row>
    <row r="32" customFormat="false" ht="15" hidden="false" customHeight="false" outlineLevel="0" collapsed="false">
      <c r="A32" s="6" t="n">
        <v>8.4</v>
      </c>
      <c r="B32" s="6" t="n">
        <v>209</v>
      </c>
      <c r="C32" s="6" t="n">
        <v>24</v>
      </c>
      <c r="D32" s="6" t="n">
        <v>2305</v>
      </c>
      <c r="E32" s="6" t="n">
        <v>296</v>
      </c>
      <c r="F32" s="6" t="n">
        <v>219</v>
      </c>
      <c r="G32" s="6" t="n">
        <v>71</v>
      </c>
      <c r="H32" s="6" t="n">
        <v>52</v>
      </c>
      <c r="I32" s="6" t="n">
        <f aca="false">(F32*D32/E32)/1000</f>
        <v>1.70538851351351</v>
      </c>
      <c r="J32" s="6" t="n">
        <f aca="false">I32*10000/A32</f>
        <v>2030.22442084942</v>
      </c>
    </row>
    <row r="33" customFormat="false" ht="15" hidden="false" customHeight="false" outlineLevel="0" collapsed="false">
      <c r="A33" s="6" t="n">
        <v>8.4</v>
      </c>
      <c r="B33" s="6" t="n">
        <v>262</v>
      </c>
      <c r="C33" s="6" t="n">
        <v>32</v>
      </c>
      <c r="D33" s="6" t="n">
        <v>2730</v>
      </c>
      <c r="E33" s="6" t="n">
        <v>197</v>
      </c>
      <c r="F33" s="6" t="n">
        <v>146</v>
      </c>
      <c r="G33" s="6" t="n">
        <v>44</v>
      </c>
      <c r="H33" s="6" t="n">
        <v>56</v>
      </c>
      <c r="I33" s="6" t="n">
        <f aca="false">(F33*D33/E33)/1000</f>
        <v>2.02324873096447</v>
      </c>
      <c r="J33" s="6" t="n">
        <f aca="false">I33*10000/A33</f>
        <v>2408.62944162437</v>
      </c>
    </row>
    <row r="34" customFormat="false" ht="15" hidden="false" customHeight="false" outlineLevel="0" collapsed="false">
      <c r="A34" s="6" t="n">
        <v>8.4</v>
      </c>
      <c r="B34" s="6" t="n">
        <v>151</v>
      </c>
      <c r="C34" s="6" t="n">
        <v>35</v>
      </c>
      <c r="D34" s="6" t="n">
        <v>1473</v>
      </c>
      <c r="E34" s="6" t="n">
        <v>200</v>
      </c>
      <c r="F34" s="6" t="n">
        <v>144</v>
      </c>
      <c r="G34" s="6" t="n">
        <v>56</v>
      </c>
      <c r="H34" s="6" t="n">
        <v>47</v>
      </c>
      <c r="I34" s="6" t="n">
        <f aca="false">(F34*D34/E34)/1000</f>
        <v>1.06056</v>
      </c>
      <c r="J34" s="6" t="n">
        <f aca="false">I34*10000/A34</f>
        <v>1262.57142857143</v>
      </c>
    </row>
    <row r="35" customFormat="false" ht="15" hidden="false" customHeight="false" outlineLevel="0" collapsed="false">
      <c r="A35" s="6" t="n">
        <v>8.4</v>
      </c>
      <c r="B35" s="6" t="n">
        <v>138</v>
      </c>
      <c r="C35" s="6" t="n">
        <v>33</v>
      </c>
      <c r="D35" s="6" t="n">
        <v>2352</v>
      </c>
      <c r="E35" s="6" t="n">
        <v>294</v>
      </c>
      <c r="F35" s="6" t="n">
        <v>219</v>
      </c>
      <c r="G35" s="6" t="n">
        <v>71</v>
      </c>
      <c r="H35" s="6" t="n">
        <v>52</v>
      </c>
      <c r="I35" s="6" t="n">
        <f aca="false">(F35*D35/E35)/1000</f>
        <v>1.752</v>
      </c>
      <c r="J35" s="6" t="n">
        <f aca="false">I35*10000/A35</f>
        <v>2085.71428571429</v>
      </c>
    </row>
    <row r="36" customFormat="false" ht="15" hidden="false" customHeight="false" outlineLevel="0" collapsed="false">
      <c r="A36" s="6" t="n">
        <v>8.4</v>
      </c>
      <c r="B36" s="6" t="n">
        <v>157</v>
      </c>
      <c r="C36" s="6" t="n">
        <v>17</v>
      </c>
      <c r="D36" s="6" t="n">
        <v>2454</v>
      </c>
      <c r="E36" s="6" t="n">
        <v>271</v>
      </c>
      <c r="F36" s="6" t="n">
        <v>199</v>
      </c>
      <c r="G36" s="6" t="n">
        <v>72</v>
      </c>
      <c r="H36" s="6" t="n">
        <v>50</v>
      </c>
      <c r="I36" s="6" t="n">
        <f aca="false">(F36*D36/E36)/1000</f>
        <v>1.8020147601476</v>
      </c>
      <c r="J36" s="6" t="n">
        <f aca="false">I36*10000/A36</f>
        <v>2145.25566684238</v>
      </c>
    </row>
    <row r="37" customFormat="false" ht="15" hidden="false" customHeight="false" outlineLevel="0" collapsed="false">
      <c r="A37" s="6" t="n">
        <v>8.4</v>
      </c>
      <c r="B37" s="6" t="n">
        <v>177</v>
      </c>
      <c r="C37" s="6" t="n">
        <v>27</v>
      </c>
      <c r="D37" s="6" t="n">
        <v>2127</v>
      </c>
      <c r="E37" s="6" t="n">
        <v>287</v>
      </c>
      <c r="F37" s="6" t="n">
        <v>173</v>
      </c>
      <c r="G37" s="6" t="n">
        <v>111</v>
      </c>
      <c r="H37" s="6" t="n">
        <v>50</v>
      </c>
      <c r="I37" s="6" t="n">
        <f aca="false">(F37*D37/E37)/1000</f>
        <v>1.28212891986063</v>
      </c>
      <c r="J37" s="6" t="n">
        <f aca="false">I37*10000/A37</f>
        <v>1526.34395221503</v>
      </c>
    </row>
    <row r="38" customFormat="false" ht="15" hidden="false" customHeight="false" outlineLevel="0" collapsed="false">
      <c r="A38" s="6" t="n">
        <v>8.4</v>
      </c>
      <c r="B38" s="6" t="n">
        <v>202</v>
      </c>
      <c r="C38" s="6" t="n">
        <v>40</v>
      </c>
      <c r="D38" s="6" t="n">
        <v>1946</v>
      </c>
      <c r="E38" s="6" t="n">
        <v>210</v>
      </c>
      <c r="F38" s="6" t="n">
        <v>167</v>
      </c>
      <c r="G38" s="6" t="n">
        <v>42</v>
      </c>
      <c r="H38" s="6" t="n">
        <v>52</v>
      </c>
      <c r="I38" s="6" t="n">
        <f aca="false">(F38*D38/E38)/1000</f>
        <v>1.54753333333333</v>
      </c>
      <c r="J38" s="6" t="n">
        <f aca="false">I38*10000/A38</f>
        <v>1842.30158730159</v>
      </c>
    </row>
    <row r="39" customFormat="false" ht="15" hidden="false" customHeight="false" outlineLevel="0" collapsed="false">
      <c r="A39" s="6" t="n">
        <v>8.4</v>
      </c>
      <c r="B39" s="6" t="n">
        <v>168</v>
      </c>
      <c r="C39" s="6" t="n">
        <v>22</v>
      </c>
      <c r="D39" s="6" t="n">
        <v>1664</v>
      </c>
      <c r="E39" s="6" t="n">
        <v>224</v>
      </c>
      <c r="F39" s="6" t="n">
        <v>166</v>
      </c>
      <c r="G39" s="6" t="n">
        <v>56</v>
      </c>
      <c r="H39" s="6" t="n">
        <v>55</v>
      </c>
      <c r="I39" s="6" t="n">
        <f aca="false">(F39*D39/E39)/1000</f>
        <v>1.23314285714286</v>
      </c>
      <c r="J39" s="6" t="n">
        <f aca="false">I39*10000/A39</f>
        <v>1468.02721088435</v>
      </c>
    </row>
    <row r="40" customFormat="false" ht="15" hidden="false" customHeight="false" outlineLevel="0" collapsed="false">
      <c r="A40" s="6" t="n">
        <v>8.4</v>
      </c>
      <c r="B40" s="6" t="n">
        <v>151</v>
      </c>
      <c r="C40" s="6" t="n">
        <v>25</v>
      </c>
      <c r="D40" s="6" t="n">
        <v>1978</v>
      </c>
      <c r="E40" s="6" t="n">
        <v>240</v>
      </c>
      <c r="F40" s="6" t="n">
        <v>188</v>
      </c>
      <c r="G40" s="6" t="n">
        <v>50</v>
      </c>
      <c r="H40" s="6" t="n">
        <v>54</v>
      </c>
      <c r="I40" s="6" t="n">
        <f aca="false">(F40*D40/E40)/1000</f>
        <v>1.54943333333333</v>
      </c>
      <c r="J40" s="6" t="n">
        <f aca="false">I40*10000/A40</f>
        <v>1844.56349206349</v>
      </c>
    </row>
    <row r="41" customFormat="false" ht="15" hidden="false" customHeight="false" outlineLevel="0" collapsed="false">
      <c r="A41" s="6" t="n">
        <v>8.4</v>
      </c>
      <c r="B41" s="6" t="n">
        <v>167</v>
      </c>
      <c r="C41" s="6" t="n">
        <v>32</v>
      </c>
      <c r="D41" s="6" t="n">
        <v>2439</v>
      </c>
      <c r="E41" s="6" t="n">
        <v>215</v>
      </c>
      <c r="F41" s="6" t="n">
        <v>152</v>
      </c>
      <c r="G41" s="6" t="n">
        <v>61</v>
      </c>
      <c r="H41" s="6" t="n">
        <v>51</v>
      </c>
      <c r="I41" s="6" t="n">
        <f aca="false">(F41*D41/E41)/1000</f>
        <v>1.72431627906977</v>
      </c>
      <c r="J41" s="6" t="n">
        <f aca="false">I41*10000/A41</f>
        <v>2052.75747508306</v>
      </c>
    </row>
    <row r="42" customFormat="false" ht="15" hidden="false" customHeight="false" outlineLevel="0" collapsed="false">
      <c r="A42" s="6" t="n">
        <v>8.4</v>
      </c>
      <c r="B42" s="6" t="n">
        <v>162</v>
      </c>
      <c r="C42" s="6" t="n">
        <v>33</v>
      </c>
      <c r="D42" s="6" t="n">
        <v>1850</v>
      </c>
      <c r="E42" s="6" t="n">
        <v>201</v>
      </c>
      <c r="F42" s="6" t="n">
        <v>144</v>
      </c>
      <c r="G42" s="6" t="n">
        <v>57</v>
      </c>
      <c r="H42" s="6" t="n">
        <v>52</v>
      </c>
      <c r="I42" s="6" t="n">
        <f aca="false">(F42*D42/E42)/1000</f>
        <v>1.32537313432836</v>
      </c>
      <c r="J42" s="6" t="n">
        <f aca="false">I42*10000/A42</f>
        <v>1577.82515991471</v>
      </c>
    </row>
    <row r="43" customFormat="false" ht="15" hidden="false" customHeight="false" outlineLevel="0" collapsed="false">
      <c r="A43" s="6" t="n">
        <v>8.4</v>
      </c>
      <c r="B43" s="6" t="n">
        <v>160</v>
      </c>
      <c r="C43" s="6" t="n">
        <v>37</v>
      </c>
      <c r="D43" s="6" t="n">
        <v>2354</v>
      </c>
      <c r="E43" s="6" t="n">
        <v>275</v>
      </c>
      <c r="F43" s="6" t="n">
        <v>215</v>
      </c>
      <c r="G43" s="6" t="n">
        <v>59</v>
      </c>
      <c r="H43" s="6" t="n">
        <v>51</v>
      </c>
      <c r="I43" s="6" t="n">
        <f aca="false">(F43*D43/E43)/1000</f>
        <v>1.8404</v>
      </c>
      <c r="J43" s="6" t="n">
        <f aca="false">I43*10000/A43</f>
        <v>2190.95238095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6T05:31:47Z</dcterms:created>
  <dc:creator>Fbaijukya</dc:creator>
  <dc:description/>
  <dc:language>en-US</dc:language>
  <cp:lastModifiedBy>Greta</cp:lastModifiedBy>
  <dcterms:modified xsi:type="dcterms:W3CDTF">2012-07-09T09:44:30Z</dcterms:modified>
  <cp:revision>0</cp:revision>
  <dc:subject/>
  <dc:title/>
</cp:coreProperties>
</file>