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30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-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mirama1</t>
  </si>
  <si>
    <t xml:space="preserve">Mandate area name</t>
  </si>
  <si>
    <t xml:space="preserve">Kayonz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N Felix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</t>
  </si>
  <si>
    <t xml:space="preserve">PK6</t>
  </si>
  <si>
    <t xml:space="preserve">March</t>
  </si>
  <si>
    <t xml:space="preserve">April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(blank) Total</t>
  </si>
  <si>
    <t xml:space="preserve">nodules</t>
  </si>
  <si>
    <t xml:space="preserve">Grand Total</t>
  </si>
  <si>
    <t xml:space="preserve"> -I </t>
  </si>
  <si>
    <t xml:space="preserve"> -I +urea</t>
  </si>
  <si>
    <t xml:space="preserve"> +I 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539160733222"/>
          <c:y val="0.0238782471792181"/>
          <c:w val="0.775867292834419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6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5:$N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0</c:v>
                </c:pt>
                <c:pt idx="1">
                  <c:v>0.2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es!$K$17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5:$N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7:$N$17</c:f>
              <c:numCache>
                <c:formatCode>General</c:formatCode>
                <c:ptCount val="3"/>
                <c:pt idx="0">
                  <c:v>3.27777777777778</c:v>
                </c:pt>
                <c:pt idx="1">
                  <c:v>3.49404761904762</c:v>
                </c:pt>
                <c:pt idx="2">
                  <c:v>2.5</c:v>
                </c:pt>
              </c:numCache>
            </c:numRef>
          </c:val>
        </c:ser>
        <c:gapWidth val="150"/>
        <c:overlap val="0"/>
        <c:axId val="53133170"/>
        <c:axId val="38426132"/>
      </c:barChart>
      <c:catAx>
        <c:axId val="531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6132"/>
        <c:crossesAt val="0"/>
        <c:auto val="1"/>
        <c:lblAlgn val="ctr"/>
        <c:lblOffset val="100"/>
        <c:noMultiLvlLbl val="0"/>
      </c:catAx>
      <c:valAx>
        <c:axId val="38426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365247689744"/>
              <c:y val="0.08068748360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43947886684"/>
          <c:y val="0.41406454998688"/>
          <c:w val="0.098848659294046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777988758924503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1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0:$N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1044.80790064965</c:v>
                </c:pt>
                <c:pt idx="1">
                  <c:v>1305.72378917379</c:v>
                </c:pt>
                <c:pt idx="2">
                  <c:v>1132.24278941845</c:v>
                </c:pt>
              </c:numCache>
            </c:numRef>
          </c:val>
        </c:ser>
        <c:ser>
          <c:idx val="1"/>
          <c:order val="1"/>
          <c:tx>
            <c:strRef>
              <c:f>analyses!$K$22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0:$N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2:$N$22</c:f>
              <c:numCache>
                <c:formatCode>General</c:formatCode>
                <c:ptCount val="3"/>
                <c:pt idx="0">
                  <c:v>660.382324081862</c:v>
                </c:pt>
                <c:pt idx="1">
                  <c:v>816.972820982639</c:v>
                </c:pt>
                <c:pt idx="2">
                  <c:v>628.106552392267</c:v>
                </c:pt>
              </c:numCache>
            </c:numRef>
          </c:val>
        </c:ser>
        <c:gapWidth val="150"/>
        <c:overlap val="0"/>
        <c:axId val="88809639"/>
        <c:axId val="4514609"/>
      </c:barChart>
      <c:catAx>
        <c:axId val="8880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09"/>
        <c:crossesAt val="0"/>
        <c:auto val="1"/>
        <c:lblAlgn val="ctr"/>
        <c:lblOffset val="100"/>
        <c:noMultiLvlLbl val="0"/>
      </c:catAx>
      <c:valAx>
        <c:axId val="451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028601416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6454998688"/>
          <c:w val="0.099118942731277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0120</xdr:colOff>
      <xdr:row>22</xdr:row>
      <xdr:rowOff>123480</xdr:rowOff>
    </xdr:from>
    <xdr:to>
      <xdr:col>15</xdr:col>
      <xdr:colOff>267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13415400" y="4895640"/>
        <a:ext cx="4752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12000</xdr:colOff>
      <xdr:row>23</xdr:row>
      <xdr:rowOff>180720</xdr:rowOff>
    </xdr:from>
    <xdr:to>
      <xdr:col>23</xdr:col>
      <xdr:colOff>296640</xdr:colOff>
      <xdr:row>38</xdr:row>
      <xdr:rowOff>66960</xdr:rowOff>
    </xdr:to>
    <xdr:graphicFrame>
      <xdr:nvGraphicFramePr>
        <xdr:cNvPr id="1" name="Chart 2"/>
        <xdr:cNvGraphicFramePr/>
      </xdr:nvGraphicFramePr>
      <xdr:xfrm>
        <a:off x="18512640" y="5143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" maxValue="4.25" count="14">
        <n v="0"/>
        <n v="0.25"/>
        <n v="0.5"/>
        <n v="0.625"/>
        <n v="2.625"/>
        <n v="2.66666666666667"/>
        <n v="3"/>
        <n v="3.125"/>
        <n v="3.5"/>
        <n v="3.85714285714286"/>
        <n v="4.16666666666667"/>
        <n v="4.25"/>
        <s v="#"/>
        <m/>
      </sharedItems>
    </cacheField>
    <cacheField name="Grain Yield (calculated)" numFmtId="0">
      <sharedItems containsBlank="1" containsMixedTypes="1" containsNumber="1" minValue="314.085365853659" maxValue="1937.38410596026" count="20">
        <n v="314.085365853659"/>
        <n v="353.189655172414"/>
        <n v="456.923076923077"/>
        <n v="541.656626506024"/>
        <n v="632.5"/>
        <n v="684.693877551021"/>
        <n v="742.702702702703"/>
        <n v="765"/>
        <n v="778.174603174603"/>
        <n v="826.844262295082"/>
        <n v="862.957317073171"/>
        <n v="899.143835616438"/>
        <n v="1038.4"/>
        <n v="1186.68803418803"/>
        <n v="1457.10526315789"/>
        <n v="1595.17647058824"/>
        <n v="1692.08333333333"/>
        <n v="1937.38410596026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2"/>
    <x v="18"/>
  </r>
  <r>
    <x v="0"/>
    <x v="0"/>
    <x v="0"/>
    <x v="11"/>
  </r>
  <r>
    <x v="1"/>
    <x v="0"/>
    <x v="0"/>
    <x v="9"/>
  </r>
  <r>
    <x v="0"/>
    <x v="1"/>
    <x v="0"/>
    <x v="13"/>
  </r>
  <r>
    <x v="0"/>
    <x v="2"/>
    <x v="5"/>
    <x v="7"/>
  </r>
  <r>
    <x v="1"/>
    <x v="2"/>
    <x v="3"/>
    <x v="5"/>
  </r>
  <r>
    <x v="0"/>
    <x v="3"/>
    <x v="7"/>
    <x v="15"/>
  </r>
  <r>
    <x v="1"/>
    <x v="0"/>
    <x v="0"/>
    <x v="4"/>
  </r>
  <r>
    <x v="0"/>
    <x v="0"/>
    <x v="0"/>
    <x v="8"/>
  </r>
  <r>
    <x v="0"/>
    <x v="1"/>
    <x v="2"/>
    <x v="12"/>
  </r>
  <r>
    <x v="1"/>
    <x v="2"/>
    <x v="11"/>
    <x v="2"/>
  </r>
  <r>
    <x v="0"/>
    <x v="3"/>
    <x v="9"/>
    <x v="0"/>
  </r>
  <r>
    <x v="0"/>
    <x v="2"/>
    <x v="6"/>
    <x v="1"/>
  </r>
  <r>
    <x v="1"/>
    <x v="2"/>
    <x v="4"/>
    <x v="6"/>
  </r>
  <r>
    <x v="0"/>
    <x v="2"/>
    <x v="10"/>
    <x v="10"/>
  </r>
  <r>
    <x v="0"/>
    <x v="3"/>
    <x v="8"/>
    <x v="3"/>
  </r>
  <r>
    <x v="0"/>
    <x v="1"/>
    <x v="1"/>
    <x v="16"/>
  </r>
  <r>
    <x v="1"/>
    <x v="0"/>
    <x v="0"/>
    <x v="17"/>
  </r>
  <r>
    <x v="0"/>
    <x v="0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8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5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3" t="s">
        <v>14</v>
      </c>
    </row>
    <row r="12" customFormat="false" ht="15" hidden="false" customHeight="false" outlineLevel="0" collapsed="false">
      <c r="A12" s="6" t="s">
        <v>15</v>
      </c>
      <c r="B12" s="3" t="s">
        <v>14</v>
      </c>
    </row>
    <row r="13" customFormat="false" ht="15" hidden="false" customHeight="false" outlineLevel="0" collapsed="false">
      <c r="A13" s="6" t="s">
        <v>16</v>
      </c>
      <c r="B13" s="3" t="s">
        <v>14</v>
      </c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1</v>
      </c>
      <c r="B1" s="3"/>
    </row>
    <row r="2" customFormat="false" ht="15.75" hidden="false" customHeight="false" outlineLevel="0" collapsed="false">
      <c r="A2" s="8" t="s">
        <v>22</v>
      </c>
      <c r="B2" s="9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3</v>
      </c>
      <c r="B1" s="2" t="s">
        <v>24</v>
      </c>
    </row>
    <row r="2" customFormat="false" ht="15" hidden="false" customHeight="false" outlineLevel="0" collapsed="false">
      <c r="A2" s="3" t="s">
        <v>25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AJ4" activePane="bottomRight" state="frozen"/>
      <selection pane="topLeft" activeCell="A1" activeCellId="0" sqref="A1"/>
      <selection pane="topRight" activeCell="AJ1" activeCellId="0" sqref="AJ1"/>
      <selection pane="bottomLeft" activeCell="A4" activeCellId="0" sqref="A4"/>
      <selection pane="bottomRight" activeCell="AU1" activeCellId="2" sqref="C1:D16384 X1:X16384 AU1:A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7" min="6" style="0" width="9.14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3" min="13" style="0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0.13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7" min="37" style="0" width="10.85"/>
    <col collapsed="false" customWidth="true" hidden="false" outlineLevel="0" max="43" min="43" style="0" width="10.71"/>
    <col collapsed="false" customWidth="true" hidden="false" outlineLevel="0" max="44" min="44" style="0" width="10.28"/>
    <col collapsed="false" customWidth="true" hidden="false" outlineLevel="0" max="46" min="46" style="0" width="10.41"/>
    <col collapsed="false" customWidth="true" hidden="false" outlineLevel="0" max="47" min="47" style="0" width="10.28"/>
    <col collapsed="false" customWidth="true" hidden="false" outlineLevel="0" max="48" min="48" style="0" width="10.13"/>
    <col collapsed="false" customWidth="true" hidden="false" outlineLevel="0" max="49" min="49" style="0" width="10.71"/>
    <col collapsed="false" customWidth="true" hidden="false" outlineLevel="0" max="50" min="50" style="0" width="11.56"/>
  </cols>
  <sheetData>
    <row r="1" customFormat="false" ht="15.75" hidden="false" customHeight="false" outlineLevel="0" collapsed="false">
      <c r="A1" s="26" t="s">
        <v>146</v>
      </c>
      <c r="B1" s="27"/>
      <c r="C1" s="27"/>
      <c r="D1" s="27"/>
      <c r="E1" s="28"/>
      <c r="F1" s="29" t="s">
        <v>147</v>
      </c>
      <c r="G1" s="29"/>
      <c r="H1" s="29"/>
      <c r="I1" s="30"/>
      <c r="J1" s="30"/>
      <c r="K1" s="30" t="s">
        <v>148</v>
      </c>
      <c r="L1" s="31"/>
      <c r="M1" s="32"/>
      <c r="N1" s="30"/>
      <c r="O1" s="30"/>
      <c r="P1" s="33"/>
      <c r="Q1" s="30" t="s">
        <v>149</v>
      </c>
      <c r="R1" s="30"/>
      <c r="S1" s="30"/>
      <c r="T1" s="33"/>
      <c r="U1" s="33"/>
      <c r="V1" s="33"/>
      <c r="W1" s="33"/>
      <c r="X1" s="33"/>
      <c r="Y1" s="33"/>
      <c r="Z1" s="33"/>
      <c r="AA1" s="33"/>
      <c r="AB1" s="34"/>
      <c r="AC1" s="33"/>
      <c r="AD1" s="33"/>
      <c r="AE1" s="33"/>
      <c r="AF1" s="33"/>
      <c r="AG1" s="32"/>
      <c r="AH1" s="33"/>
      <c r="AI1" s="33"/>
      <c r="AJ1" s="30" t="s">
        <v>150</v>
      </c>
      <c r="AK1" s="33"/>
      <c r="AL1" s="33"/>
      <c r="AM1" s="33"/>
      <c r="AN1" s="33"/>
      <c r="AO1" s="33"/>
      <c r="AP1" s="33"/>
      <c r="AQ1" s="33"/>
      <c r="AR1" s="33"/>
      <c r="AS1" s="33"/>
      <c r="AT1" s="35"/>
      <c r="AU1" s="36"/>
      <c r="AV1" s="33"/>
      <c r="AW1" s="33"/>
      <c r="AX1" s="32"/>
    </row>
    <row r="2" customFormat="false" ht="120" hidden="false" customHeight="true" outlineLevel="0" collapsed="false">
      <c r="A2" s="37" t="s">
        <v>151</v>
      </c>
      <c r="B2" s="37" t="s">
        <v>152</v>
      </c>
      <c r="C2" s="37" t="s">
        <v>153</v>
      </c>
      <c r="D2" s="37" t="s">
        <v>154</v>
      </c>
      <c r="E2" s="38" t="s">
        <v>155</v>
      </c>
      <c r="F2" s="39" t="s">
        <v>156</v>
      </c>
      <c r="G2" s="39"/>
      <c r="H2" s="39"/>
      <c r="I2" s="40" t="s">
        <v>157</v>
      </c>
      <c r="J2" s="40"/>
      <c r="K2" s="40"/>
      <c r="L2" s="37" t="s">
        <v>158</v>
      </c>
      <c r="M2" s="38" t="s">
        <v>159</v>
      </c>
      <c r="N2" s="39" t="s">
        <v>160</v>
      </c>
      <c r="O2" s="39"/>
      <c r="P2" s="39"/>
      <c r="Q2" s="39" t="s">
        <v>161</v>
      </c>
      <c r="R2" s="39"/>
      <c r="S2" s="39"/>
      <c r="T2" s="41" t="s">
        <v>162</v>
      </c>
      <c r="U2" s="42" t="s">
        <v>163</v>
      </c>
      <c r="V2" s="37" t="s">
        <v>164</v>
      </c>
      <c r="W2" s="37" t="s">
        <v>165</v>
      </c>
      <c r="X2" s="37" t="s">
        <v>166</v>
      </c>
      <c r="Y2" s="37" t="s">
        <v>167</v>
      </c>
      <c r="Z2" s="37" t="s">
        <v>168</v>
      </c>
      <c r="AA2" s="37" t="s">
        <v>169</v>
      </c>
      <c r="AB2" s="43" t="s">
        <v>170</v>
      </c>
      <c r="AC2" s="44" t="s">
        <v>171</v>
      </c>
      <c r="AD2" s="44" t="s">
        <v>172</v>
      </c>
      <c r="AE2" s="44" t="s">
        <v>173</v>
      </c>
      <c r="AF2" s="45" t="s">
        <v>174</v>
      </c>
      <c r="AG2" s="46" t="s">
        <v>175</v>
      </c>
      <c r="AH2" s="39" t="s">
        <v>176</v>
      </c>
      <c r="AI2" s="39"/>
      <c r="AJ2" s="39"/>
      <c r="AK2" s="37" t="s">
        <v>177</v>
      </c>
      <c r="AL2" s="37" t="s">
        <v>178</v>
      </c>
      <c r="AM2" s="37" t="s">
        <v>179</v>
      </c>
      <c r="AN2" s="37" t="s">
        <v>180</v>
      </c>
      <c r="AO2" s="37" t="s">
        <v>181</v>
      </c>
      <c r="AP2" s="37" t="s">
        <v>182</v>
      </c>
      <c r="AQ2" s="37" t="s">
        <v>183</v>
      </c>
      <c r="AR2" s="37" t="s">
        <v>184</v>
      </c>
      <c r="AS2" s="37" t="s">
        <v>185</v>
      </c>
      <c r="AT2" s="47" t="s">
        <v>186</v>
      </c>
      <c r="AU2" s="48" t="s">
        <v>186</v>
      </c>
      <c r="AV2" s="49" t="s">
        <v>187</v>
      </c>
      <c r="AW2" s="50" t="s">
        <v>188</v>
      </c>
      <c r="AX2" s="50" t="s">
        <v>189</v>
      </c>
    </row>
    <row r="3" customFormat="false" ht="21" hidden="false" customHeight="true" outlineLevel="0" collapsed="false">
      <c r="A3" s="51" t="s">
        <v>190</v>
      </c>
      <c r="B3" s="52" t="s">
        <v>190</v>
      </c>
      <c r="C3" s="52"/>
      <c r="D3" s="52"/>
      <c r="E3" s="53"/>
      <c r="F3" s="54" t="s">
        <v>17</v>
      </c>
      <c r="G3" s="55" t="s">
        <v>18</v>
      </c>
      <c r="H3" s="56" t="s">
        <v>19</v>
      </c>
      <c r="I3" s="51" t="s">
        <v>17</v>
      </c>
      <c r="J3" s="52" t="s">
        <v>18</v>
      </c>
      <c r="K3" s="56" t="s">
        <v>19</v>
      </c>
      <c r="L3" s="52" t="s">
        <v>191</v>
      </c>
      <c r="M3" s="56" t="s">
        <v>192</v>
      </c>
      <c r="N3" s="54" t="s">
        <v>17</v>
      </c>
      <c r="O3" s="55" t="s">
        <v>18</v>
      </c>
      <c r="P3" s="56" t="s">
        <v>19</v>
      </c>
      <c r="Q3" s="54" t="s">
        <v>17</v>
      </c>
      <c r="R3" s="55" t="s">
        <v>18</v>
      </c>
      <c r="S3" s="56" t="s">
        <v>19</v>
      </c>
      <c r="T3" s="57" t="s">
        <v>193</v>
      </c>
      <c r="U3" s="57" t="s">
        <v>190</v>
      </c>
      <c r="V3" s="58" t="s">
        <v>194</v>
      </c>
      <c r="W3" s="58" t="s">
        <v>194</v>
      </c>
      <c r="X3" s="52" t="s">
        <v>190</v>
      </c>
      <c r="Y3" s="52" t="s">
        <v>192</v>
      </c>
      <c r="Z3" s="52" t="s">
        <v>192</v>
      </c>
      <c r="AA3" s="52" t="s">
        <v>192</v>
      </c>
      <c r="AB3" s="59" t="s">
        <v>195</v>
      </c>
      <c r="AC3" s="60" t="s">
        <v>196</v>
      </c>
      <c r="AD3" s="60" t="s">
        <v>197</v>
      </c>
      <c r="AE3" s="60" t="s">
        <v>192</v>
      </c>
      <c r="AF3" s="61" t="s">
        <v>198</v>
      </c>
      <c r="AG3" s="62" t="s">
        <v>199</v>
      </c>
      <c r="AH3" s="54" t="s">
        <v>17</v>
      </c>
      <c r="AI3" s="55" t="s">
        <v>18</v>
      </c>
      <c r="AJ3" s="56" t="s">
        <v>19</v>
      </c>
      <c r="AK3" s="52" t="s">
        <v>191</v>
      </c>
      <c r="AL3" s="52" t="s">
        <v>190</v>
      </c>
      <c r="AM3" s="52" t="s">
        <v>194</v>
      </c>
      <c r="AN3" s="52" t="s">
        <v>194</v>
      </c>
      <c r="AO3" s="52" t="s">
        <v>194</v>
      </c>
      <c r="AP3" s="52"/>
      <c r="AQ3" s="52" t="s">
        <v>194</v>
      </c>
      <c r="AR3" s="52" t="s">
        <v>194</v>
      </c>
      <c r="AS3" s="52" t="s">
        <v>194</v>
      </c>
      <c r="AT3" s="63" t="s">
        <v>200</v>
      </c>
      <c r="AU3" s="64" t="s">
        <v>198</v>
      </c>
      <c r="AV3" s="65" t="s">
        <v>199</v>
      </c>
      <c r="AW3" s="65" t="s">
        <v>199</v>
      </c>
      <c r="AX3" s="65" t="s">
        <v>19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01</v>
      </c>
      <c r="D4" s="0" t="s">
        <v>202</v>
      </c>
      <c r="E4" s="0" t="s">
        <v>202</v>
      </c>
      <c r="F4" s="0" t="n">
        <v>11</v>
      </c>
      <c r="G4" s="0" t="s">
        <v>203</v>
      </c>
      <c r="H4" s="0" t="n">
        <v>2011</v>
      </c>
      <c r="I4" s="0" t="n">
        <v>1</v>
      </c>
      <c r="J4" s="0" t="s">
        <v>204</v>
      </c>
      <c r="K4" s="0" t="n">
        <v>2011</v>
      </c>
      <c r="L4" s="0" t="n">
        <f aca="false">3*3</f>
        <v>9</v>
      </c>
      <c r="M4" s="66" t="n">
        <v>100</v>
      </c>
      <c r="N4" s="0" t="n">
        <v>2</v>
      </c>
      <c r="O4" s="0" t="s">
        <v>205</v>
      </c>
      <c r="P4" s="0" t="n">
        <v>2011</v>
      </c>
      <c r="Q4" s="0" t="n">
        <v>2</v>
      </c>
      <c r="R4" s="0" t="s">
        <v>205</v>
      </c>
      <c r="S4" s="0" t="n">
        <v>2011</v>
      </c>
      <c r="T4" s="0" t="n">
        <v>0.5</v>
      </c>
      <c r="U4" s="0" t="n">
        <v>8</v>
      </c>
      <c r="V4" s="0" t="n">
        <f aca="false">113+233</f>
        <v>346</v>
      </c>
      <c r="X4" s="67" t="n">
        <v>0</v>
      </c>
      <c r="AH4" s="0" t="n">
        <v>29</v>
      </c>
      <c r="AI4" s="0" t="s">
        <v>205</v>
      </c>
      <c r="AJ4" s="0" t="n">
        <v>2011</v>
      </c>
      <c r="AK4" s="68" t="n">
        <v>4</v>
      </c>
      <c r="AL4" s="0" t="n">
        <v>65</v>
      </c>
      <c r="AM4" s="69" t="n">
        <v>590</v>
      </c>
      <c r="AN4" s="0" t="n">
        <v>130</v>
      </c>
      <c r="AO4" s="0" t="n">
        <v>146</v>
      </c>
      <c r="AP4" s="0" t="n">
        <v>89</v>
      </c>
      <c r="AQ4" s="0" t="n">
        <v>51</v>
      </c>
      <c r="AR4" s="0" t="n">
        <v>130</v>
      </c>
      <c r="AT4" s="70" t="n">
        <f aca="false">(AP4*AM4/AO4)/1000</f>
        <v>0.359657534246575</v>
      </c>
      <c r="AU4" s="71" t="n">
        <f aca="false">AT4*10000/AK4</f>
        <v>899.143835616438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6</v>
      </c>
      <c r="D5" s="0" t="s">
        <v>202</v>
      </c>
      <c r="E5" s="0" t="s">
        <v>202</v>
      </c>
      <c r="F5" s="0" t="n">
        <v>11</v>
      </c>
      <c r="G5" s="0" t="s">
        <v>203</v>
      </c>
      <c r="H5" s="0" t="n">
        <v>2011</v>
      </c>
      <c r="I5" s="0" t="n">
        <v>1</v>
      </c>
      <c r="J5" s="0" t="s">
        <v>204</v>
      </c>
      <c r="K5" s="0" t="n">
        <v>2011</v>
      </c>
      <c r="L5" s="0" t="n">
        <f aca="false">3*3</f>
        <v>9</v>
      </c>
      <c r="M5" s="66" t="n">
        <v>100</v>
      </c>
      <c r="N5" s="0" t="n">
        <v>2</v>
      </c>
      <c r="O5" s="0" t="s">
        <v>205</v>
      </c>
      <c r="P5" s="0" t="n">
        <v>2011</v>
      </c>
      <c r="Q5" s="0" t="n">
        <v>2</v>
      </c>
      <c r="R5" s="0" t="s">
        <v>205</v>
      </c>
      <c r="S5" s="0" t="n">
        <v>2011</v>
      </c>
      <c r="T5" s="0" t="n">
        <v>0.5</v>
      </c>
      <c r="U5" s="0" t="n">
        <v>9</v>
      </c>
      <c r="V5" s="0" t="n">
        <f aca="false">114+105</f>
        <v>219</v>
      </c>
      <c r="X5" s="67" t="n">
        <v>0</v>
      </c>
      <c r="AH5" s="0" t="n">
        <v>29</v>
      </c>
      <c r="AI5" s="0" t="s">
        <v>205</v>
      </c>
      <c r="AJ5" s="0" t="n">
        <v>2011</v>
      </c>
      <c r="AK5" s="68" t="n">
        <v>4</v>
      </c>
      <c r="AL5" s="0" t="n">
        <v>75</v>
      </c>
      <c r="AM5" s="0" t="n">
        <v>538</v>
      </c>
      <c r="AN5" s="0" t="n">
        <v>106</v>
      </c>
      <c r="AO5" s="0" t="n">
        <v>122</v>
      </c>
      <c r="AP5" s="0" t="n">
        <v>75</v>
      </c>
      <c r="AQ5" s="0" t="n">
        <v>47</v>
      </c>
      <c r="AR5" s="0" t="n">
        <v>72</v>
      </c>
      <c r="AT5" s="70" t="n">
        <f aca="false">(AP5*AM5/AO5)/1000</f>
        <v>0.330737704918033</v>
      </c>
      <c r="AU5" s="71" t="n">
        <f aca="false">AT5*10000/AK5</f>
        <v>826.844262295082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01</v>
      </c>
      <c r="D6" s="0" t="s">
        <v>207</v>
      </c>
      <c r="E6" s="0" t="s">
        <v>202</v>
      </c>
      <c r="F6" s="0" t="n">
        <v>11</v>
      </c>
      <c r="G6" s="0" t="s">
        <v>203</v>
      </c>
      <c r="H6" s="0" t="n">
        <v>2011</v>
      </c>
      <c r="I6" s="0" t="n">
        <v>1</v>
      </c>
      <c r="J6" s="0" t="s">
        <v>204</v>
      </c>
      <c r="K6" s="0" t="n">
        <v>2011</v>
      </c>
      <c r="L6" s="0" t="n">
        <f aca="false">3*3</f>
        <v>9</v>
      </c>
      <c r="M6" s="66" t="n">
        <v>100</v>
      </c>
      <c r="N6" s="0" t="n">
        <v>2</v>
      </c>
      <c r="O6" s="0" t="s">
        <v>205</v>
      </c>
      <c r="P6" s="0" t="n">
        <v>2011</v>
      </c>
      <c r="Q6" s="0" t="n">
        <v>2</v>
      </c>
      <c r="R6" s="0" t="s">
        <v>205</v>
      </c>
      <c r="S6" s="0" t="n">
        <v>2011</v>
      </c>
      <c r="T6" s="0" t="n">
        <v>0.5</v>
      </c>
      <c r="U6" s="0" t="n">
        <v>7</v>
      </c>
      <c r="V6" s="0" t="n">
        <f aca="false">117+90</f>
        <v>207</v>
      </c>
      <c r="X6" s="67" t="n">
        <v>0</v>
      </c>
      <c r="AH6" s="0" t="n">
        <v>29</v>
      </c>
      <c r="AI6" s="0" t="s">
        <v>205</v>
      </c>
      <c r="AJ6" s="0" t="n">
        <v>2011</v>
      </c>
      <c r="AK6" s="68" t="n">
        <v>4</v>
      </c>
      <c r="AL6" s="0" t="n">
        <v>65</v>
      </c>
      <c r="AM6" s="0" t="n">
        <v>703</v>
      </c>
      <c r="AN6" s="0" t="n">
        <v>188</v>
      </c>
      <c r="AO6" s="0" t="n">
        <v>117</v>
      </c>
      <c r="AP6" s="0" t="n">
        <v>79</v>
      </c>
      <c r="AQ6" s="0" t="n">
        <v>39</v>
      </c>
      <c r="AR6" s="0" t="n">
        <v>103</v>
      </c>
      <c r="AT6" s="70" t="n">
        <f aca="false">(AP6*AM6/AO6)/1000</f>
        <v>0.474675213675214</v>
      </c>
      <c r="AU6" s="71" t="n">
        <f aca="false">AT6*10000/AK6</f>
        <v>1186.68803418803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01</v>
      </c>
      <c r="D7" s="0" t="s">
        <v>208</v>
      </c>
      <c r="E7" s="0" t="s">
        <v>208</v>
      </c>
      <c r="F7" s="0" t="n">
        <v>11</v>
      </c>
      <c r="G7" s="0" t="s">
        <v>203</v>
      </c>
      <c r="H7" s="0" t="n">
        <v>2011</v>
      </c>
      <c r="I7" s="0" t="n">
        <v>1</v>
      </c>
      <c r="J7" s="0" t="s">
        <v>204</v>
      </c>
      <c r="K7" s="0" t="n">
        <v>2011</v>
      </c>
      <c r="L7" s="0" t="n">
        <f aca="false">3*3</f>
        <v>9</v>
      </c>
      <c r="M7" s="66" t="n">
        <v>100</v>
      </c>
      <c r="N7" s="0" t="n">
        <v>30</v>
      </c>
      <c r="O7" s="0" t="s">
        <v>205</v>
      </c>
      <c r="P7" s="0" t="n">
        <v>2011</v>
      </c>
      <c r="Q7" s="0" t="n">
        <v>30</v>
      </c>
      <c r="R7" s="0" t="s">
        <v>205</v>
      </c>
      <c r="S7" s="0" t="n">
        <v>2011</v>
      </c>
      <c r="T7" s="0" t="n">
        <v>0.5</v>
      </c>
      <c r="U7" s="0" t="n">
        <v>6</v>
      </c>
      <c r="V7" s="0" t="n">
        <f aca="false">105+81</f>
        <v>186</v>
      </c>
      <c r="X7" s="67" t="n">
        <v>2.66666666666667</v>
      </c>
      <c r="AH7" s="69" t="n">
        <v>18</v>
      </c>
      <c r="AI7" s="0" t="s">
        <v>209</v>
      </c>
      <c r="AJ7" s="69" t="n">
        <v>2011</v>
      </c>
      <c r="AK7" s="68" t="n">
        <v>4</v>
      </c>
      <c r="AL7" s="0" t="n">
        <v>59</v>
      </c>
      <c r="AM7" s="0" t="n">
        <v>527</v>
      </c>
      <c r="AN7" s="0" t="n">
        <v>126</v>
      </c>
      <c r="AO7" s="0" t="n">
        <v>93</v>
      </c>
      <c r="AP7" s="0" t="n">
        <v>54</v>
      </c>
      <c r="AQ7" s="0" t="n">
        <v>35</v>
      </c>
      <c r="AR7" s="0" t="n">
        <v>38</v>
      </c>
      <c r="AT7" s="70" t="n">
        <f aca="false">(AP7*AM7/AO7)/1000</f>
        <v>0.306</v>
      </c>
      <c r="AU7" s="71" t="n">
        <f aca="false">AT7*10000/AK7</f>
        <v>765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6</v>
      </c>
      <c r="D8" s="0" t="s">
        <v>208</v>
      </c>
      <c r="E8" s="0" t="s">
        <v>208</v>
      </c>
      <c r="F8" s="0" t="n">
        <v>11</v>
      </c>
      <c r="G8" s="0" t="s">
        <v>203</v>
      </c>
      <c r="H8" s="0" t="n">
        <v>2011</v>
      </c>
      <c r="I8" s="0" t="n">
        <v>1</v>
      </c>
      <c r="J8" s="0" t="s">
        <v>204</v>
      </c>
      <c r="K8" s="0" t="n">
        <v>2011</v>
      </c>
      <c r="L8" s="0" t="n">
        <f aca="false">3*3</f>
        <v>9</v>
      </c>
      <c r="M8" s="66" t="n">
        <v>100</v>
      </c>
      <c r="N8" s="0" t="n">
        <v>30</v>
      </c>
      <c r="O8" s="0" t="s">
        <v>205</v>
      </c>
      <c r="P8" s="0" t="n">
        <v>2011</v>
      </c>
      <c r="Q8" s="0" t="n">
        <v>30</v>
      </c>
      <c r="R8" s="0" t="s">
        <v>205</v>
      </c>
      <c r="S8" s="0" t="n">
        <v>2011</v>
      </c>
      <c r="T8" s="0" t="n">
        <v>0.5</v>
      </c>
      <c r="U8" s="0" t="n">
        <v>10</v>
      </c>
      <c r="V8" s="0" t="n">
        <f aca="false">110+135</f>
        <v>245</v>
      </c>
      <c r="X8" s="67" t="n">
        <v>0.625</v>
      </c>
      <c r="AH8" s="69" t="n">
        <v>18</v>
      </c>
      <c r="AI8" s="0" t="s">
        <v>209</v>
      </c>
      <c r="AJ8" s="69" t="n">
        <v>2011</v>
      </c>
      <c r="AK8" s="68" t="n">
        <v>4</v>
      </c>
      <c r="AL8" s="0" t="n">
        <v>48</v>
      </c>
      <c r="AM8" s="0" t="n">
        <v>440</v>
      </c>
      <c r="AN8" s="0" t="n">
        <v>95</v>
      </c>
      <c r="AO8" s="0" t="n">
        <v>98</v>
      </c>
      <c r="AP8" s="0" t="n">
        <v>61</v>
      </c>
      <c r="AQ8" s="0" t="n">
        <v>37</v>
      </c>
      <c r="AR8" s="0" t="n">
        <v>42</v>
      </c>
      <c r="AT8" s="70" t="n">
        <f aca="false">(AP8*AM8/AO8)/1000</f>
        <v>0.273877551020408</v>
      </c>
      <c r="AU8" s="71" t="n">
        <f aca="false">AT8*10000/AK8</f>
        <v>684.693877551021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01</v>
      </c>
      <c r="D9" s="0" t="s">
        <v>210</v>
      </c>
      <c r="E9" s="0" t="s">
        <v>208</v>
      </c>
      <c r="F9" s="0" t="n">
        <v>11</v>
      </c>
      <c r="G9" s="0" t="s">
        <v>203</v>
      </c>
      <c r="H9" s="0" t="n">
        <v>2011</v>
      </c>
      <c r="I9" s="0" t="n">
        <v>1</v>
      </c>
      <c r="J9" s="0" t="s">
        <v>204</v>
      </c>
      <c r="K9" s="0" t="n">
        <v>2011</v>
      </c>
      <c r="L9" s="0" t="n">
        <f aca="false">3*3</f>
        <v>9</v>
      </c>
      <c r="M9" s="66" t="n">
        <v>100</v>
      </c>
      <c r="N9" s="0" t="n">
        <v>30</v>
      </c>
      <c r="O9" s="0" t="s">
        <v>205</v>
      </c>
      <c r="P9" s="0" t="n">
        <v>2011</v>
      </c>
      <c r="Q9" s="0" t="n">
        <v>30</v>
      </c>
      <c r="R9" s="0" t="s">
        <v>205</v>
      </c>
      <c r="S9" s="0" t="n">
        <v>2011</v>
      </c>
      <c r="T9" s="0" t="n">
        <v>0.5</v>
      </c>
      <c r="U9" s="0" t="n">
        <v>8</v>
      </c>
      <c r="V9" s="0" t="n">
        <f aca="false">274+117</f>
        <v>391</v>
      </c>
      <c r="X9" s="67" t="n">
        <v>3.125</v>
      </c>
      <c r="AH9" s="69" t="n">
        <v>18</v>
      </c>
      <c r="AI9" s="0" t="s">
        <v>209</v>
      </c>
      <c r="AJ9" s="69" t="n">
        <v>2011</v>
      </c>
      <c r="AK9" s="68" t="n">
        <v>4</v>
      </c>
      <c r="AL9" s="0" t="n">
        <v>96</v>
      </c>
      <c r="AM9" s="0" t="n">
        <v>1043</v>
      </c>
      <c r="AN9" s="0" t="n">
        <v>214</v>
      </c>
      <c r="AO9" s="0" t="n">
        <v>85</v>
      </c>
      <c r="AP9" s="0" t="n">
        <v>52</v>
      </c>
      <c r="AQ9" s="0" t="n">
        <v>31</v>
      </c>
      <c r="AR9" s="0" t="n">
        <v>69</v>
      </c>
      <c r="AT9" s="70" t="n">
        <f aca="false">(AP9*AM9/AO9)/1000</f>
        <v>0.638070588235294</v>
      </c>
      <c r="AU9" s="71" t="n">
        <f aca="false">AT9*10000/AK9</f>
        <v>1595.17647058824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6</v>
      </c>
      <c r="D10" s="0" t="s">
        <v>202</v>
      </c>
      <c r="E10" s="0" t="s">
        <v>202</v>
      </c>
      <c r="F10" s="0" t="n">
        <v>11</v>
      </c>
      <c r="G10" s="0" t="s">
        <v>203</v>
      </c>
      <c r="H10" s="0" t="n">
        <v>2011</v>
      </c>
      <c r="I10" s="0" t="n">
        <v>1</v>
      </c>
      <c r="J10" s="0" t="s">
        <v>204</v>
      </c>
      <c r="K10" s="0" t="n">
        <v>2011</v>
      </c>
      <c r="L10" s="0" t="n">
        <f aca="false">3*3</f>
        <v>9</v>
      </c>
      <c r="M10" s="66" t="n">
        <v>100</v>
      </c>
      <c r="N10" s="0" t="n">
        <v>2</v>
      </c>
      <c r="O10" s="0" t="s">
        <v>205</v>
      </c>
      <c r="P10" s="0" t="n">
        <v>2011</v>
      </c>
      <c r="Q10" s="0" t="n">
        <v>2</v>
      </c>
      <c r="R10" s="0" t="s">
        <v>205</v>
      </c>
      <c r="S10" s="0" t="n">
        <v>2011</v>
      </c>
      <c r="T10" s="0" t="n">
        <v>0.5</v>
      </c>
      <c r="U10" s="0" t="n">
        <v>7</v>
      </c>
      <c r="V10" s="0" t="n">
        <f aca="false">77+61</f>
        <v>138</v>
      </c>
      <c r="X10" s="67" t="n">
        <v>0</v>
      </c>
      <c r="AH10" s="0" t="n">
        <v>29</v>
      </c>
      <c r="AI10" s="0" t="s">
        <v>205</v>
      </c>
      <c r="AJ10" s="0" t="n">
        <v>2011</v>
      </c>
      <c r="AK10" s="68" t="n">
        <v>4</v>
      </c>
      <c r="AL10" s="0" t="n">
        <v>68</v>
      </c>
      <c r="AM10" s="0" t="n">
        <v>407</v>
      </c>
      <c r="AN10" s="0" t="n">
        <v>121</v>
      </c>
      <c r="AO10" s="0" t="n">
        <v>111</v>
      </c>
      <c r="AP10" s="0" t="n">
        <v>69</v>
      </c>
      <c r="AQ10" s="0" t="n">
        <v>39</v>
      </c>
      <c r="AR10" s="0" t="n">
        <v>101</v>
      </c>
      <c r="AT10" s="70" t="n">
        <f aca="false">(AP10*AM10/AO10)/1000</f>
        <v>0.253</v>
      </c>
      <c r="AU10" s="71" t="n">
        <f aca="false">AT10*10000/AK10</f>
        <v>632.5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01</v>
      </c>
      <c r="D11" s="0" t="s">
        <v>202</v>
      </c>
      <c r="E11" s="0" t="s">
        <v>202</v>
      </c>
      <c r="F11" s="0" t="n">
        <v>11</v>
      </c>
      <c r="G11" s="0" t="s">
        <v>203</v>
      </c>
      <c r="H11" s="0" t="n">
        <v>2011</v>
      </c>
      <c r="I11" s="0" t="n">
        <v>1</v>
      </c>
      <c r="J11" s="0" t="s">
        <v>204</v>
      </c>
      <c r="K11" s="0" t="n">
        <v>2011</v>
      </c>
      <c r="L11" s="0" t="n">
        <f aca="false">3*3</f>
        <v>9</v>
      </c>
      <c r="M11" s="66" t="n">
        <v>100</v>
      </c>
      <c r="N11" s="0" t="n">
        <v>2</v>
      </c>
      <c r="O11" s="0" t="s">
        <v>205</v>
      </c>
      <c r="P11" s="0" t="n">
        <v>2011</v>
      </c>
      <c r="Q11" s="0" t="n">
        <v>2</v>
      </c>
      <c r="R11" s="0" t="s">
        <v>205</v>
      </c>
      <c r="S11" s="0" t="n">
        <v>2011</v>
      </c>
      <c r="T11" s="0" t="n">
        <v>0.5</v>
      </c>
      <c r="U11" s="0" t="n">
        <v>8</v>
      </c>
      <c r="V11" s="0" t="n">
        <f aca="false">72+57</f>
        <v>129</v>
      </c>
      <c r="X11" s="67" t="n">
        <v>0</v>
      </c>
      <c r="AH11" s="0" t="n">
        <v>29</v>
      </c>
      <c r="AI11" s="0" t="s">
        <v>205</v>
      </c>
      <c r="AJ11" s="0" t="n">
        <v>2011</v>
      </c>
      <c r="AK11" s="68" t="n">
        <v>4</v>
      </c>
      <c r="AL11" s="0" t="n">
        <v>72</v>
      </c>
      <c r="AM11" s="0" t="n">
        <v>530</v>
      </c>
      <c r="AN11" s="0" t="n">
        <v>122</v>
      </c>
      <c r="AO11" s="0" t="n">
        <v>126</v>
      </c>
      <c r="AP11" s="0" t="n">
        <v>74</v>
      </c>
      <c r="AQ11" s="0" t="n">
        <v>46</v>
      </c>
      <c r="AR11" s="0" t="n">
        <v>95</v>
      </c>
      <c r="AT11" s="70" t="n">
        <f aca="false">(AP11*AM11/AO11)/1000</f>
        <v>0.311269841269841</v>
      </c>
      <c r="AU11" s="71" t="n">
        <f aca="false">AT11*10000/AK11</f>
        <v>778.174603174603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01</v>
      </c>
      <c r="D12" s="0" t="s">
        <v>207</v>
      </c>
      <c r="E12" s="0" t="s">
        <v>202</v>
      </c>
      <c r="F12" s="0" t="n">
        <v>11</v>
      </c>
      <c r="G12" s="0" t="s">
        <v>203</v>
      </c>
      <c r="H12" s="0" t="n">
        <v>2011</v>
      </c>
      <c r="I12" s="0" t="n">
        <v>1</v>
      </c>
      <c r="J12" s="0" t="s">
        <v>204</v>
      </c>
      <c r="K12" s="0" t="n">
        <v>2011</v>
      </c>
      <c r="L12" s="0" t="n">
        <f aca="false">3*3</f>
        <v>9</v>
      </c>
      <c r="M12" s="66" t="n">
        <v>100</v>
      </c>
      <c r="N12" s="0" t="n">
        <v>2</v>
      </c>
      <c r="O12" s="0" t="s">
        <v>205</v>
      </c>
      <c r="P12" s="0" t="n">
        <v>2011</v>
      </c>
      <c r="Q12" s="0" t="n">
        <v>2</v>
      </c>
      <c r="R12" s="0" t="s">
        <v>205</v>
      </c>
      <c r="S12" s="0" t="n">
        <v>2011</v>
      </c>
      <c r="T12" s="0" t="n">
        <v>0.5</v>
      </c>
      <c r="U12" s="0" t="n">
        <v>8</v>
      </c>
      <c r="V12" s="0" t="n">
        <f aca="false">108+75</f>
        <v>183</v>
      </c>
      <c r="X12" s="67" t="n">
        <v>0.5</v>
      </c>
      <c r="AH12" s="0" t="n">
        <v>29</v>
      </c>
      <c r="AI12" s="0" t="s">
        <v>205</v>
      </c>
      <c r="AJ12" s="0" t="n">
        <v>2011</v>
      </c>
      <c r="AK12" s="68" t="n">
        <v>4</v>
      </c>
      <c r="AL12" s="0" t="n">
        <v>107</v>
      </c>
      <c r="AM12" s="0" t="n">
        <v>708</v>
      </c>
      <c r="AN12" s="0" t="n">
        <v>156</v>
      </c>
      <c r="AO12" s="0" t="n">
        <v>150</v>
      </c>
      <c r="AP12" s="0" t="n">
        <v>88</v>
      </c>
      <c r="AQ12" s="0" t="n">
        <v>54</v>
      </c>
      <c r="AR12" s="0" t="n">
        <v>85</v>
      </c>
      <c r="AT12" s="70" t="n">
        <f aca="false">(AP12*AM12/AO12)/1000</f>
        <v>0.41536</v>
      </c>
      <c r="AU12" s="71" t="n">
        <f aca="false">AT12*10000/AK12</f>
        <v>1038.4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6</v>
      </c>
      <c r="D13" s="0" t="s">
        <v>208</v>
      </c>
      <c r="E13" s="0" t="s">
        <v>208</v>
      </c>
      <c r="F13" s="0" t="n">
        <v>11</v>
      </c>
      <c r="G13" s="0" t="s">
        <v>203</v>
      </c>
      <c r="H13" s="0" t="n">
        <v>2011</v>
      </c>
      <c r="I13" s="0" t="n">
        <v>1</v>
      </c>
      <c r="J13" s="0" t="s">
        <v>204</v>
      </c>
      <c r="K13" s="0" t="n">
        <v>2011</v>
      </c>
      <c r="L13" s="0" t="n">
        <f aca="false">3*3</f>
        <v>9</v>
      </c>
      <c r="M13" s="66" t="n">
        <v>100</v>
      </c>
      <c r="N13" s="0" t="n">
        <v>30</v>
      </c>
      <c r="O13" s="0" t="s">
        <v>205</v>
      </c>
      <c r="P13" s="0" t="n">
        <v>2011</v>
      </c>
      <c r="Q13" s="0" t="n">
        <v>30</v>
      </c>
      <c r="R13" s="0" t="s">
        <v>205</v>
      </c>
      <c r="S13" s="0" t="n">
        <v>2011</v>
      </c>
      <c r="T13" s="0" t="n">
        <v>0.5</v>
      </c>
      <c r="U13" s="0" t="n">
        <v>10</v>
      </c>
      <c r="V13" s="0" t="n">
        <f aca="false">150+117</f>
        <v>267</v>
      </c>
      <c r="X13" s="67" t="n">
        <v>4.25</v>
      </c>
      <c r="AH13" s="69" t="n">
        <v>18</v>
      </c>
      <c r="AI13" s="0" t="s">
        <v>209</v>
      </c>
      <c r="AJ13" s="69" t="n">
        <v>2011</v>
      </c>
      <c r="AK13" s="68" t="n">
        <v>4</v>
      </c>
      <c r="AL13" s="0" t="n">
        <v>80</v>
      </c>
      <c r="AM13" s="0" t="n">
        <v>297</v>
      </c>
      <c r="AN13" s="0" t="n">
        <v>71</v>
      </c>
      <c r="AO13" s="0" t="n">
        <v>78</v>
      </c>
      <c r="AP13" s="0" t="n">
        <v>48</v>
      </c>
      <c r="AQ13" s="0" t="n">
        <v>30</v>
      </c>
      <c r="AR13" s="0" t="n">
        <v>37</v>
      </c>
      <c r="AT13" s="70" t="n">
        <f aca="false">(AP13*AM13/AO13)/1000</f>
        <v>0.182769230769231</v>
      </c>
      <c r="AU13" s="71" t="n">
        <f aca="false">AT13*10000/AK13</f>
        <v>456.923076923077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01</v>
      </c>
      <c r="D14" s="0" t="s">
        <v>210</v>
      </c>
      <c r="E14" s="0" t="s">
        <v>208</v>
      </c>
      <c r="F14" s="0" t="n">
        <v>11</v>
      </c>
      <c r="G14" s="0" t="s">
        <v>203</v>
      </c>
      <c r="H14" s="0" t="n">
        <v>2011</v>
      </c>
      <c r="I14" s="0" t="n">
        <v>1</v>
      </c>
      <c r="J14" s="0" t="s">
        <v>204</v>
      </c>
      <c r="K14" s="0" t="n">
        <v>2011</v>
      </c>
      <c r="L14" s="0" t="n">
        <f aca="false">3*3</f>
        <v>9</v>
      </c>
      <c r="M14" s="66" t="n">
        <v>100</v>
      </c>
      <c r="N14" s="0" t="n">
        <v>30</v>
      </c>
      <c r="O14" s="0" t="s">
        <v>205</v>
      </c>
      <c r="P14" s="0" t="n">
        <v>2011</v>
      </c>
      <c r="Q14" s="0" t="n">
        <v>30</v>
      </c>
      <c r="R14" s="0" t="s">
        <v>205</v>
      </c>
      <c r="S14" s="0" t="n">
        <v>2011</v>
      </c>
      <c r="T14" s="0" t="n">
        <v>0.5</v>
      </c>
      <c r="U14" s="0" t="n">
        <v>7</v>
      </c>
      <c r="V14" s="0" t="n">
        <f aca="false">37+57</f>
        <v>94</v>
      </c>
      <c r="X14" s="67" t="n">
        <v>3.85714285714286</v>
      </c>
      <c r="AH14" s="69" t="n">
        <v>18</v>
      </c>
      <c r="AI14" s="0" t="s">
        <v>209</v>
      </c>
      <c r="AJ14" s="69" t="n">
        <v>2011</v>
      </c>
      <c r="AK14" s="68" t="n">
        <v>4</v>
      </c>
      <c r="AL14" s="0" t="n">
        <v>52</v>
      </c>
      <c r="AM14" s="0" t="n">
        <v>202</v>
      </c>
      <c r="AN14" s="0" t="n">
        <v>47</v>
      </c>
      <c r="AO14" s="0" t="n">
        <v>82</v>
      </c>
      <c r="AP14" s="0" t="n">
        <v>51</v>
      </c>
      <c r="AQ14" s="0" t="n">
        <v>34</v>
      </c>
      <c r="AR14" s="0" t="n">
        <v>47</v>
      </c>
      <c r="AT14" s="70" t="n">
        <f aca="false">(AP14*AM14/AO14)/1000</f>
        <v>0.125634146341463</v>
      </c>
      <c r="AU14" s="71" t="n">
        <f aca="false">AT14*10000/AK14</f>
        <v>314.085365853659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01</v>
      </c>
      <c r="D15" s="0" t="s">
        <v>208</v>
      </c>
      <c r="E15" s="0" t="s">
        <v>208</v>
      </c>
      <c r="F15" s="0" t="n">
        <v>11</v>
      </c>
      <c r="G15" s="0" t="s">
        <v>203</v>
      </c>
      <c r="H15" s="0" t="n">
        <v>2011</v>
      </c>
      <c r="I15" s="0" t="n">
        <v>1</v>
      </c>
      <c r="J15" s="0" t="s">
        <v>204</v>
      </c>
      <c r="K15" s="0" t="n">
        <v>2011</v>
      </c>
      <c r="L15" s="0" t="n">
        <f aca="false">3*3</f>
        <v>9</v>
      </c>
      <c r="M15" s="66" t="n">
        <v>100</v>
      </c>
      <c r="N15" s="0" t="n">
        <v>30</v>
      </c>
      <c r="O15" s="0" t="s">
        <v>205</v>
      </c>
      <c r="P15" s="0" t="n">
        <v>2011</v>
      </c>
      <c r="Q15" s="0" t="n">
        <v>30</v>
      </c>
      <c r="R15" s="0" t="s">
        <v>205</v>
      </c>
      <c r="S15" s="0" t="n">
        <v>2011</v>
      </c>
      <c r="T15" s="0" t="n">
        <v>0.5</v>
      </c>
      <c r="U15" s="0" t="n">
        <v>10</v>
      </c>
      <c r="V15" s="0" t="n">
        <f aca="false">91+74</f>
        <v>165</v>
      </c>
      <c r="X15" s="67" t="n">
        <v>3</v>
      </c>
      <c r="AH15" s="69" t="n">
        <v>18</v>
      </c>
      <c r="AI15" s="0" t="s">
        <v>209</v>
      </c>
      <c r="AJ15" s="69" t="n">
        <v>2011</v>
      </c>
      <c r="AK15" s="68" t="n">
        <v>4</v>
      </c>
      <c r="AL15" s="0" t="n">
        <v>64</v>
      </c>
      <c r="AM15" s="0" t="n">
        <v>241</v>
      </c>
      <c r="AN15" s="0" t="n">
        <v>61</v>
      </c>
      <c r="AO15" s="0" t="n">
        <v>87</v>
      </c>
      <c r="AP15" s="0" t="n">
        <v>51</v>
      </c>
      <c r="AQ15" s="0" t="n">
        <v>35</v>
      </c>
      <c r="AR15" s="0" t="n">
        <v>37</v>
      </c>
      <c r="AT15" s="70" t="n">
        <f aca="false">(AP15*AM15/AO15)/1000</f>
        <v>0.141275862068966</v>
      </c>
      <c r="AU15" s="71" t="n">
        <f aca="false">AT15*10000/AK15</f>
        <v>353.189655172414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6</v>
      </c>
      <c r="D16" s="0" t="s">
        <v>208</v>
      </c>
      <c r="E16" s="0" t="s">
        <v>208</v>
      </c>
      <c r="F16" s="0" t="n">
        <v>11</v>
      </c>
      <c r="G16" s="0" t="s">
        <v>203</v>
      </c>
      <c r="H16" s="0" t="n">
        <v>2011</v>
      </c>
      <c r="I16" s="0" t="n">
        <v>1</v>
      </c>
      <c r="J16" s="0" t="s">
        <v>204</v>
      </c>
      <c r="K16" s="0" t="n">
        <v>2011</v>
      </c>
      <c r="L16" s="0" t="n">
        <f aca="false">3*3</f>
        <v>9</v>
      </c>
      <c r="M16" s="66" t="n">
        <v>100</v>
      </c>
      <c r="N16" s="0" t="n">
        <v>30</v>
      </c>
      <c r="O16" s="0" t="s">
        <v>205</v>
      </c>
      <c r="P16" s="0" t="n">
        <v>2011</v>
      </c>
      <c r="Q16" s="0" t="n">
        <v>30</v>
      </c>
      <c r="R16" s="0" t="s">
        <v>205</v>
      </c>
      <c r="S16" s="0" t="n">
        <v>2011</v>
      </c>
      <c r="T16" s="0" t="n">
        <v>0.5</v>
      </c>
      <c r="U16" s="0" t="n">
        <v>9</v>
      </c>
      <c r="V16" s="0" t="n">
        <f aca="false">82+75</f>
        <v>157</v>
      </c>
      <c r="X16" s="67" t="n">
        <v>2.625</v>
      </c>
      <c r="AH16" s="69" t="n">
        <v>18</v>
      </c>
      <c r="AI16" s="0" t="s">
        <v>209</v>
      </c>
      <c r="AJ16" s="69" t="n">
        <v>2011</v>
      </c>
      <c r="AK16" s="68" t="n">
        <v>4</v>
      </c>
      <c r="AL16" s="0" t="n">
        <v>64</v>
      </c>
      <c r="AM16" s="0" t="n">
        <v>458</v>
      </c>
      <c r="AN16" s="0" t="n">
        <v>95</v>
      </c>
      <c r="AO16" s="0" t="n">
        <v>74</v>
      </c>
      <c r="AP16" s="0" t="n">
        <v>48</v>
      </c>
      <c r="AQ16" s="0" t="n">
        <v>26</v>
      </c>
      <c r="AR16" s="0" t="n">
        <v>33</v>
      </c>
      <c r="AT16" s="70" t="n">
        <f aca="false">(AP16*AM16/AO16)/1000</f>
        <v>0.297081081081081</v>
      </c>
      <c r="AU16" s="71" t="n">
        <f aca="false">AT16*10000/AK16</f>
        <v>742.702702702703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01</v>
      </c>
      <c r="D17" s="0" t="s">
        <v>208</v>
      </c>
      <c r="E17" s="0" t="s">
        <v>208</v>
      </c>
      <c r="F17" s="0" t="n">
        <v>11</v>
      </c>
      <c r="G17" s="0" t="s">
        <v>203</v>
      </c>
      <c r="H17" s="0" t="n">
        <v>2011</v>
      </c>
      <c r="I17" s="0" t="n">
        <v>1</v>
      </c>
      <c r="J17" s="0" t="s">
        <v>204</v>
      </c>
      <c r="K17" s="0" t="n">
        <v>2011</v>
      </c>
      <c r="L17" s="0" t="n">
        <f aca="false">3*3</f>
        <v>9</v>
      </c>
      <c r="M17" s="66" t="n">
        <v>100</v>
      </c>
      <c r="N17" s="0" t="n">
        <v>30</v>
      </c>
      <c r="O17" s="0" t="s">
        <v>205</v>
      </c>
      <c r="P17" s="0" t="n">
        <v>2011</v>
      </c>
      <c r="Q17" s="0" t="n">
        <v>30</v>
      </c>
      <c r="R17" s="0" t="s">
        <v>205</v>
      </c>
      <c r="S17" s="0" t="n">
        <v>2011</v>
      </c>
      <c r="T17" s="0" t="n">
        <v>0.5</v>
      </c>
      <c r="U17" s="0" t="n">
        <v>6</v>
      </c>
      <c r="V17" s="0" t="n">
        <f aca="false">140+76</f>
        <v>216</v>
      </c>
      <c r="X17" s="67" t="n">
        <v>4.16666666666667</v>
      </c>
      <c r="AH17" s="69" t="n">
        <v>18</v>
      </c>
      <c r="AI17" s="0" t="s">
        <v>209</v>
      </c>
      <c r="AJ17" s="69" t="n">
        <v>2011</v>
      </c>
      <c r="AK17" s="68" t="n">
        <v>4</v>
      </c>
      <c r="AL17" s="0" t="n">
        <v>57</v>
      </c>
      <c r="AM17" s="0" t="n">
        <v>555</v>
      </c>
      <c r="AN17" s="0" t="n">
        <v>90</v>
      </c>
      <c r="AO17" s="0" t="n">
        <v>82</v>
      </c>
      <c r="AP17" s="0" t="n">
        <v>51</v>
      </c>
      <c r="AQ17" s="0" t="n">
        <v>30</v>
      </c>
      <c r="AR17" s="0" t="n">
        <v>32</v>
      </c>
      <c r="AT17" s="70" t="n">
        <f aca="false">(AP17*AM17/AO17)/1000</f>
        <v>0.345182926829268</v>
      </c>
      <c r="AU17" s="71" t="n">
        <f aca="false">AT17*10000/AK17</f>
        <v>862.957317073171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01</v>
      </c>
      <c r="D18" s="0" t="s">
        <v>210</v>
      </c>
      <c r="E18" s="0" t="s">
        <v>208</v>
      </c>
      <c r="F18" s="0" t="n">
        <v>11</v>
      </c>
      <c r="G18" s="0" t="s">
        <v>203</v>
      </c>
      <c r="H18" s="0" t="n">
        <v>2011</v>
      </c>
      <c r="I18" s="0" t="n">
        <v>1</v>
      </c>
      <c r="J18" s="0" t="s">
        <v>204</v>
      </c>
      <c r="K18" s="0" t="n">
        <v>2011</v>
      </c>
      <c r="L18" s="0" t="n">
        <f aca="false">3*3</f>
        <v>9</v>
      </c>
      <c r="M18" s="66" t="n">
        <v>100</v>
      </c>
      <c r="N18" s="0" t="n">
        <v>30</v>
      </c>
      <c r="O18" s="0" t="s">
        <v>205</v>
      </c>
      <c r="P18" s="0" t="n">
        <v>2011</v>
      </c>
      <c r="Q18" s="0" t="n">
        <v>30</v>
      </c>
      <c r="R18" s="0" t="s">
        <v>205</v>
      </c>
      <c r="S18" s="0" t="n">
        <v>2011</v>
      </c>
      <c r="T18" s="0" t="n">
        <v>0.5</v>
      </c>
      <c r="U18" s="0" t="n">
        <v>9</v>
      </c>
      <c r="V18" s="0" t="n">
        <f aca="false">87+91</f>
        <v>178</v>
      </c>
      <c r="X18" s="67" t="n">
        <v>3.5</v>
      </c>
      <c r="AH18" s="69" t="n">
        <v>18</v>
      </c>
      <c r="AI18" s="0" t="s">
        <v>209</v>
      </c>
      <c r="AJ18" s="69" t="n">
        <v>2011</v>
      </c>
      <c r="AK18" s="68" t="n">
        <v>4</v>
      </c>
      <c r="AL18" s="0" t="n">
        <v>57</v>
      </c>
      <c r="AM18" s="0" t="n">
        <v>367</v>
      </c>
      <c r="AN18" s="0" t="n">
        <v>69</v>
      </c>
      <c r="AO18" s="0" t="n">
        <v>83</v>
      </c>
      <c r="AP18" s="0" t="n">
        <v>49</v>
      </c>
      <c r="AQ18" s="0" t="n">
        <v>31</v>
      </c>
      <c r="AR18" s="0" t="n">
        <v>37</v>
      </c>
      <c r="AT18" s="70" t="n">
        <f aca="false">(AP18*AM18/AO18)/1000</f>
        <v>0.21666265060241</v>
      </c>
      <c r="AU18" s="71" t="n">
        <f aca="false">AT18*10000/AK18</f>
        <v>541.656626506024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01</v>
      </c>
      <c r="D19" s="0" t="s">
        <v>207</v>
      </c>
      <c r="E19" s="0" t="s">
        <v>202</v>
      </c>
      <c r="F19" s="0" t="n">
        <v>11</v>
      </c>
      <c r="G19" s="0" t="s">
        <v>203</v>
      </c>
      <c r="H19" s="0" t="n">
        <v>2011</v>
      </c>
      <c r="I19" s="0" t="n">
        <v>1</v>
      </c>
      <c r="J19" s="0" t="s">
        <v>204</v>
      </c>
      <c r="K19" s="0" t="n">
        <v>2011</v>
      </c>
      <c r="L19" s="0" t="n">
        <f aca="false">3*3</f>
        <v>9</v>
      </c>
      <c r="M19" s="66" t="n">
        <v>100</v>
      </c>
      <c r="N19" s="0" t="n">
        <v>2</v>
      </c>
      <c r="O19" s="0" t="s">
        <v>205</v>
      </c>
      <c r="P19" s="0" t="n">
        <v>2011</v>
      </c>
      <c r="Q19" s="0" t="n">
        <v>2</v>
      </c>
      <c r="R19" s="0" t="s">
        <v>205</v>
      </c>
      <c r="S19" s="0" t="n">
        <v>2011</v>
      </c>
      <c r="T19" s="0" t="n">
        <v>0.5</v>
      </c>
      <c r="U19" s="0" t="n">
        <v>8</v>
      </c>
      <c r="V19" s="0" t="n">
        <f aca="false">187+191</f>
        <v>378</v>
      </c>
      <c r="X19" s="67" t="n">
        <v>0.25</v>
      </c>
      <c r="AH19" s="0" t="n">
        <v>29</v>
      </c>
      <c r="AI19" s="0" t="s">
        <v>205</v>
      </c>
      <c r="AJ19" s="0" t="n">
        <v>2011</v>
      </c>
      <c r="AK19" s="68" t="n">
        <v>4</v>
      </c>
      <c r="AL19" s="0" t="n">
        <v>95</v>
      </c>
      <c r="AM19" s="0" t="n">
        <v>1048</v>
      </c>
      <c r="AN19" s="0" t="n">
        <v>277</v>
      </c>
      <c r="AO19" s="0" t="n">
        <v>144</v>
      </c>
      <c r="AP19" s="0" t="n">
        <v>93</v>
      </c>
      <c r="AQ19" s="0" t="n">
        <v>45</v>
      </c>
      <c r="AR19" s="0" t="n">
        <v>132</v>
      </c>
      <c r="AT19" s="70" t="n">
        <f aca="false">(AP19*AM19/AO19)/1000</f>
        <v>0.676833333333333</v>
      </c>
      <c r="AU19" s="71" t="n">
        <f aca="false">AT19*10000/AK19</f>
        <v>1692.08333333333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6</v>
      </c>
      <c r="D20" s="0" t="s">
        <v>202</v>
      </c>
      <c r="E20" s="0" t="s">
        <v>202</v>
      </c>
      <c r="F20" s="0" t="n">
        <v>11</v>
      </c>
      <c r="G20" s="0" t="s">
        <v>203</v>
      </c>
      <c r="H20" s="0" t="n">
        <v>2011</v>
      </c>
      <c r="I20" s="0" t="n">
        <v>1</v>
      </c>
      <c r="J20" s="0" t="s">
        <v>204</v>
      </c>
      <c r="K20" s="0" t="n">
        <v>2011</v>
      </c>
      <c r="L20" s="0" t="n">
        <f aca="false">3*3</f>
        <v>9</v>
      </c>
      <c r="M20" s="66" t="n">
        <v>100</v>
      </c>
      <c r="N20" s="0" t="n">
        <v>2</v>
      </c>
      <c r="O20" s="0" t="s">
        <v>205</v>
      </c>
      <c r="P20" s="0" t="n">
        <v>2011</v>
      </c>
      <c r="Q20" s="0" t="n">
        <v>2</v>
      </c>
      <c r="R20" s="0" t="s">
        <v>205</v>
      </c>
      <c r="S20" s="0" t="n">
        <v>2011</v>
      </c>
      <c r="T20" s="0" t="n">
        <v>0.5</v>
      </c>
      <c r="U20" s="0" t="n">
        <v>6</v>
      </c>
      <c r="V20" s="0" t="n">
        <f aca="false">197+165</f>
        <v>362</v>
      </c>
      <c r="X20" s="67" t="n">
        <v>0</v>
      </c>
      <c r="AH20" s="0" t="n">
        <v>29</v>
      </c>
      <c r="AI20" s="0" t="s">
        <v>205</v>
      </c>
      <c r="AJ20" s="0" t="n">
        <v>2011</v>
      </c>
      <c r="AK20" s="68" t="n">
        <v>4</v>
      </c>
      <c r="AL20" s="0" t="n">
        <v>93</v>
      </c>
      <c r="AM20" s="0" t="n">
        <v>1182</v>
      </c>
      <c r="AN20" s="0" t="n">
        <v>375</v>
      </c>
      <c r="AO20" s="0" t="n">
        <v>151</v>
      </c>
      <c r="AP20" s="0" t="n">
        <v>99</v>
      </c>
      <c r="AQ20" s="0" t="n">
        <v>48</v>
      </c>
      <c r="AR20" s="0" t="n">
        <v>131</v>
      </c>
      <c r="AT20" s="70" t="n">
        <f aca="false">(AP20*AM20/AO20)/1000</f>
        <v>0.774953642384106</v>
      </c>
      <c r="AU20" s="71" t="n">
        <f aca="false">AT20*10000/AK20</f>
        <v>1937.38410596026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01</v>
      </c>
      <c r="D21" s="0" t="s">
        <v>202</v>
      </c>
      <c r="E21" s="0" t="s">
        <v>202</v>
      </c>
      <c r="F21" s="0" t="n">
        <v>11</v>
      </c>
      <c r="G21" s="0" t="s">
        <v>203</v>
      </c>
      <c r="H21" s="0" t="n">
        <v>2011</v>
      </c>
      <c r="I21" s="0" t="n">
        <v>1</v>
      </c>
      <c r="J21" s="0" t="s">
        <v>204</v>
      </c>
      <c r="K21" s="0" t="n">
        <v>2011</v>
      </c>
      <c r="L21" s="0" t="n">
        <f aca="false">3*3</f>
        <v>9</v>
      </c>
      <c r="M21" s="66" t="n">
        <v>100</v>
      </c>
      <c r="N21" s="0" t="n">
        <v>2</v>
      </c>
      <c r="O21" s="0" t="s">
        <v>205</v>
      </c>
      <c r="P21" s="0" t="n">
        <v>2011</v>
      </c>
      <c r="Q21" s="0" t="n">
        <v>2</v>
      </c>
      <c r="R21" s="0" t="s">
        <v>205</v>
      </c>
      <c r="S21" s="0" t="n">
        <v>2011</v>
      </c>
      <c r="T21" s="0" t="n">
        <v>0.5</v>
      </c>
      <c r="U21" s="0" t="n">
        <v>9</v>
      </c>
      <c r="V21" s="0" t="n">
        <f aca="false">215+175</f>
        <v>390</v>
      </c>
      <c r="X21" s="67" t="n">
        <v>0</v>
      </c>
      <c r="AH21" s="0" t="n">
        <v>29</v>
      </c>
      <c r="AI21" s="0" t="s">
        <v>205</v>
      </c>
      <c r="AJ21" s="0" t="n">
        <v>2011</v>
      </c>
      <c r="AK21" s="68" t="n">
        <v>4</v>
      </c>
      <c r="AL21" s="0" t="n">
        <v>71</v>
      </c>
      <c r="AM21" s="0" t="n">
        <v>904</v>
      </c>
      <c r="AN21" s="0" t="n">
        <v>181</v>
      </c>
      <c r="AO21" s="0" t="n">
        <v>152</v>
      </c>
      <c r="AP21" s="0" t="n">
        <v>98</v>
      </c>
      <c r="AQ21" s="0" t="n">
        <v>51</v>
      </c>
      <c r="AR21" s="0" t="n">
        <v>98</v>
      </c>
      <c r="AT21" s="70" t="n">
        <f aca="false">(AP21*AM21/AO21)/1000</f>
        <v>0.582842105263158</v>
      </c>
      <c r="AU21" s="71" t="n">
        <f aca="false">AT21*10000/AK21</f>
        <v>1457.10526315789</v>
      </c>
    </row>
    <row r="22" customFormat="false" ht="15" hidden="false" customHeight="false" outlineLevel="0" collapsed="false">
      <c r="AH22" s="69"/>
      <c r="AJ22" s="69"/>
    </row>
  </sheetData>
  <mergeCells count="6">
    <mergeCell ref="F1:H1"/>
    <mergeCell ref="F2:H2"/>
    <mergeCell ref="I2:K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J11" colorId="64" zoomScale="100" zoomScaleNormal="100" zoomScalePageLayoutView="100" workbookViewId="0">
      <selection pane="topLeft" activeCell="K20" activeCellId="0" sqref="K20: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3"/>
      <c r="D1" s="36"/>
    </row>
    <row r="2" customFormat="false" ht="60" hidden="false" customHeight="false" outlineLevel="0" collapsed="false">
      <c r="A2" s="37" t="s">
        <v>153</v>
      </c>
      <c r="B2" s="37" t="s">
        <v>154</v>
      </c>
      <c r="C2" s="37" t="s">
        <v>166</v>
      </c>
      <c r="D2" s="48" t="s">
        <v>186</v>
      </c>
    </row>
    <row r="3" customFormat="false" ht="15" hidden="false" customHeight="false" outlineLevel="0" collapsed="false">
      <c r="A3" s="52"/>
      <c r="B3" s="52"/>
      <c r="C3" s="52" t="s">
        <v>190</v>
      </c>
      <c r="D3" s="64" t="s">
        <v>198</v>
      </c>
      <c r="F3" s="72"/>
      <c r="G3" s="73"/>
      <c r="H3" s="74" t="s">
        <v>211</v>
      </c>
      <c r="I3" s="75"/>
      <c r="M3" s="0" t="s">
        <v>211</v>
      </c>
      <c r="R3" s="0" t="s">
        <v>211</v>
      </c>
      <c r="U3" s="0" t="s">
        <v>212</v>
      </c>
    </row>
    <row r="4" customFormat="false" ht="15" hidden="false" customHeight="false" outlineLevel="0" collapsed="false">
      <c r="A4" s="0" t="s">
        <v>201</v>
      </c>
      <c r="B4" s="0" t="s">
        <v>202</v>
      </c>
      <c r="C4" s="67" t="n">
        <v>0</v>
      </c>
      <c r="D4" s="71" t="n">
        <v>899.143835616438</v>
      </c>
      <c r="F4" s="74" t="s">
        <v>153</v>
      </c>
      <c r="G4" s="74" t="s">
        <v>154</v>
      </c>
      <c r="H4" s="72" t="s">
        <v>213</v>
      </c>
      <c r="I4" s="76" t="s">
        <v>214</v>
      </c>
      <c r="K4" s="0" t="s">
        <v>153</v>
      </c>
      <c r="L4" s="0" t="s">
        <v>154</v>
      </c>
      <c r="M4" s="0" t="s">
        <v>215</v>
      </c>
      <c r="N4" s="0" t="s">
        <v>216</v>
      </c>
      <c r="P4" s="0" t="s">
        <v>153</v>
      </c>
      <c r="Q4" s="0" t="s">
        <v>154</v>
      </c>
      <c r="R4" s="0" t="s">
        <v>213</v>
      </c>
      <c r="S4" s="0" t="s">
        <v>214</v>
      </c>
      <c r="U4" s="0" t="s">
        <v>217</v>
      </c>
      <c r="V4" s="0" t="s">
        <v>218</v>
      </c>
    </row>
    <row r="5" customFormat="false" ht="15" hidden="false" customHeight="false" outlineLevel="0" collapsed="false">
      <c r="A5" s="0" t="s">
        <v>206</v>
      </c>
      <c r="B5" s="0" t="s">
        <v>202</v>
      </c>
      <c r="C5" s="67" t="n">
        <v>0</v>
      </c>
      <c r="D5" s="71" t="n">
        <v>826.844262295082</v>
      </c>
      <c r="F5" s="72" t="s">
        <v>206</v>
      </c>
      <c r="G5" s="72" t="s">
        <v>202</v>
      </c>
      <c r="H5" s="77" t="n">
        <v>0</v>
      </c>
      <c r="I5" s="78" t="n">
        <v>704.011241226851</v>
      </c>
      <c r="K5" s="0" t="s">
        <v>206</v>
      </c>
      <c r="L5" s="0" t="s">
        <v>202</v>
      </c>
      <c r="M5" s="0" t="n">
        <v>0</v>
      </c>
      <c r="N5" s="0" t="n">
        <v>1132.24278941845</v>
      </c>
      <c r="P5" s="0" t="s">
        <v>206</v>
      </c>
      <c r="Q5" s="0" t="s">
        <v>202</v>
      </c>
      <c r="R5" s="0" t="n">
        <v>0</v>
      </c>
      <c r="S5" s="0" t="n">
        <v>704.011241226851</v>
      </c>
      <c r="U5" s="0" t="n">
        <v>0</v>
      </c>
      <c r="V5" s="0" t="n">
        <v>406.461079634845</v>
      </c>
    </row>
    <row r="6" customFormat="false" ht="15" hidden="false" customHeight="false" outlineLevel="0" collapsed="false">
      <c r="A6" s="0" t="s">
        <v>201</v>
      </c>
      <c r="B6" s="0" t="s">
        <v>207</v>
      </c>
      <c r="C6" s="67" t="n">
        <v>0</v>
      </c>
      <c r="D6" s="71" t="n">
        <v>1186.68803418803</v>
      </c>
      <c r="F6" s="79"/>
      <c r="G6" s="80" t="s">
        <v>208</v>
      </c>
      <c r="H6" s="81" t="n">
        <v>1.81572988079174</v>
      </c>
      <c r="I6" s="82" t="n">
        <v>151.059897570972</v>
      </c>
      <c r="L6" s="0" t="s">
        <v>208</v>
      </c>
      <c r="M6" s="0" t="n">
        <v>2.5</v>
      </c>
      <c r="N6" s="0" t="n">
        <v>628.106552392267</v>
      </c>
      <c r="Q6" s="0" t="s">
        <v>208</v>
      </c>
      <c r="R6" s="0" t="n">
        <v>1.81572988079174</v>
      </c>
      <c r="S6" s="0" t="n">
        <v>151.059897570972</v>
      </c>
      <c r="U6" s="0" t="n">
        <v>1.04831213545076</v>
      </c>
      <c r="V6" s="0" t="n">
        <v>87.214472526358</v>
      </c>
    </row>
    <row r="7" customFormat="false" ht="15" hidden="false" customHeight="false" outlineLevel="0" collapsed="false">
      <c r="A7" s="0" t="s">
        <v>201</v>
      </c>
      <c r="B7" s="0" t="s">
        <v>208</v>
      </c>
      <c r="C7" s="67" t="n">
        <v>2.66666666666667</v>
      </c>
      <c r="D7" s="71" t="n">
        <v>765</v>
      </c>
      <c r="F7" s="72" t="s">
        <v>219</v>
      </c>
      <c r="G7" s="73"/>
      <c r="H7" s="77" t="n">
        <v>1.78710660006615</v>
      </c>
      <c r="I7" s="78" t="n">
        <v>532.565838010706</v>
      </c>
    </row>
    <row r="8" customFormat="false" ht="15" hidden="false" customHeight="false" outlineLevel="0" collapsed="false">
      <c r="A8" s="0" t="s">
        <v>206</v>
      </c>
      <c r="B8" s="0" t="s">
        <v>208</v>
      </c>
      <c r="C8" s="67" t="n">
        <v>0.625</v>
      </c>
      <c r="D8" s="71" t="n">
        <v>684.693877551021</v>
      </c>
      <c r="F8" s="72" t="s">
        <v>201</v>
      </c>
      <c r="G8" s="72" t="s">
        <v>202</v>
      </c>
      <c r="H8" s="77" t="n">
        <v>0</v>
      </c>
      <c r="I8" s="78" t="n">
        <v>362.146690096479</v>
      </c>
      <c r="K8" s="0" t="s">
        <v>201</v>
      </c>
      <c r="L8" s="0" t="s">
        <v>202</v>
      </c>
      <c r="M8" s="0" t="n">
        <v>0</v>
      </c>
      <c r="N8" s="0" t="n">
        <v>1044.80790064965</v>
      </c>
      <c r="P8" s="0" t="s">
        <v>201</v>
      </c>
      <c r="Q8" s="0" t="s">
        <v>202</v>
      </c>
      <c r="R8" s="0" t="n">
        <v>0</v>
      </c>
      <c r="S8" s="0" t="n">
        <v>362.146690096479</v>
      </c>
      <c r="U8" s="0" t="n">
        <v>0</v>
      </c>
      <c r="V8" s="0" t="n">
        <v>209.085489013334</v>
      </c>
    </row>
    <row r="9" customFormat="false" ht="15" hidden="false" customHeight="false" outlineLevel="0" collapsed="false">
      <c r="A9" s="0" t="s">
        <v>201</v>
      </c>
      <c r="B9" s="0" t="s">
        <v>210</v>
      </c>
      <c r="C9" s="67" t="n">
        <v>3.125</v>
      </c>
      <c r="D9" s="71" t="n">
        <v>1595.17647058824</v>
      </c>
      <c r="F9" s="79"/>
      <c r="G9" s="80" t="s">
        <v>207</v>
      </c>
      <c r="H9" s="81" t="n">
        <v>0.25</v>
      </c>
      <c r="I9" s="82" t="n">
        <v>342.713595139172</v>
      </c>
      <c r="L9" s="0" t="s">
        <v>207</v>
      </c>
      <c r="M9" s="0" t="n">
        <v>0.25</v>
      </c>
      <c r="N9" s="0" t="n">
        <v>1305.72378917379</v>
      </c>
      <c r="Q9" s="0" t="s">
        <v>207</v>
      </c>
      <c r="R9" s="0" t="n">
        <v>0.25</v>
      </c>
      <c r="S9" s="0" t="n">
        <v>342.713595139172</v>
      </c>
      <c r="U9" s="0" t="n">
        <v>0.144337567297406</v>
      </c>
      <c r="V9" s="0" t="n">
        <v>197.865786408545</v>
      </c>
    </row>
    <row r="10" customFormat="false" ht="15" hidden="false" customHeight="false" outlineLevel="0" collapsed="false">
      <c r="A10" s="0" t="s">
        <v>206</v>
      </c>
      <c r="B10" s="0" t="s">
        <v>202</v>
      </c>
      <c r="C10" s="67" t="n">
        <v>0</v>
      </c>
      <c r="D10" s="71" t="n">
        <v>632.5</v>
      </c>
      <c r="F10" s="79"/>
      <c r="G10" s="80" t="s">
        <v>208</v>
      </c>
      <c r="H10" s="81" t="n">
        <v>0.787635937708773</v>
      </c>
      <c r="I10" s="82" t="n">
        <v>270.507690955037</v>
      </c>
      <c r="L10" s="0" t="s">
        <v>208</v>
      </c>
      <c r="M10" s="0" t="n">
        <v>3.27777777777778</v>
      </c>
      <c r="N10" s="0" t="n">
        <v>660.382324081862</v>
      </c>
      <c r="Q10" s="0" t="s">
        <v>208</v>
      </c>
      <c r="R10" s="0" t="n">
        <v>0.787635937708773</v>
      </c>
      <c r="S10" s="0" t="n">
        <v>270.507690955037</v>
      </c>
      <c r="U10" s="0" t="n">
        <v>0.454741820659583</v>
      </c>
      <c r="V10" s="0" t="n">
        <v>156.177688190754</v>
      </c>
    </row>
    <row r="11" customFormat="false" ht="15" hidden="false" customHeight="false" outlineLevel="0" collapsed="false">
      <c r="A11" s="0" t="s">
        <v>201</v>
      </c>
      <c r="B11" s="0" t="s">
        <v>202</v>
      </c>
      <c r="C11" s="67" t="n">
        <v>0</v>
      </c>
      <c r="D11" s="71" t="n">
        <v>778.174603174603</v>
      </c>
      <c r="F11" s="79"/>
      <c r="G11" s="80" t="s">
        <v>210</v>
      </c>
      <c r="H11" s="81" t="n">
        <v>0.366107721778135</v>
      </c>
      <c r="I11" s="82" t="n">
        <v>683.482157677381</v>
      </c>
      <c r="L11" s="0" t="s">
        <v>210</v>
      </c>
      <c r="M11" s="0" t="n">
        <v>3.49404761904762</v>
      </c>
      <c r="N11" s="0" t="n">
        <v>816.972820982639</v>
      </c>
      <c r="Q11" s="0" t="s">
        <v>210</v>
      </c>
      <c r="R11" s="0" t="n">
        <v>0.366107721778135</v>
      </c>
      <c r="S11" s="0" t="n">
        <v>683.482157677381</v>
      </c>
      <c r="U11" s="0" t="n">
        <v>0.211372391721007</v>
      </c>
      <c r="V11" s="0" t="n">
        <v>394.608607721342</v>
      </c>
    </row>
    <row r="12" customFormat="false" ht="15" hidden="false" customHeight="false" outlineLevel="0" collapsed="false">
      <c r="A12" s="0" t="s">
        <v>201</v>
      </c>
      <c r="B12" s="0" t="s">
        <v>207</v>
      </c>
      <c r="C12" s="67" t="n">
        <v>0.5</v>
      </c>
      <c r="D12" s="71" t="n">
        <v>1038.4</v>
      </c>
      <c r="F12" s="72" t="s">
        <v>220</v>
      </c>
      <c r="G12" s="73"/>
      <c r="H12" s="77" t="n">
        <v>1.75028242695036</v>
      </c>
      <c r="I12" s="78" t="n">
        <v>456.127443712454</v>
      </c>
    </row>
    <row r="13" customFormat="false" ht="15" hidden="false" customHeight="false" outlineLevel="0" collapsed="false">
      <c r="A13" s="0" t="s">
        <v>206</v>
      </c>
      <c r="B13" s="0" t="s">
        <v>208</v>
      </c>
      <c r="C13" s="67" t="n">
        <v>4.25</v>
      </c>
      <c r="D13" s="71" t="n">
        <v>456.923076923077</v>
      </c>
      <c r="F13" s="72" t="s">
        <v>221</v>
      </c>
      <c r="G13" s="72" t="s">
        <v>221</v>
      </c>
      <c r="H13" s="77" t="e">
        <f aca="false"/>
        <v>#DIV/0!</v>
      </c>
      <c r="I13" s="78" t="e">
        <f aca="false"/>
        <v>#DIV/0!</v>
      </c>
    </row>
    <row r="14" customFormat="false" ht="15" hidden="false" customHeight="false" outlineLevel="0" collapsed="false">
      <c r="A14" s="0" t="s">
        <v>201</v>
      </c>
      <c r="B14" s="0" t="s">
        <v>210</v>
      </c>
      <c r="C14" s="67" t="n">
        <v>3.85714285714286</v>
      </c>
      <c r="D14" s="71" t="n">
        <v>314.085365853659</v>
      </c>
      <c r="F14" s="72" t="s">
        <v>222</v>
      </c>
      <c r="G14" s="73"/>
      <c r="H14" s="77" t="e">
        <f aca="false"/>
        <v>#DIV/0!</v>
      </c>
      <c r="I14" s="78" t="e">
        <f aca="false"/>
        <v>#DIV/0!</v>
      </c>
      <c r="K14" s="0" t="s">
        <v>223</v>
      </c>
      <c r="Q14" s="0" t="s">
        <v>212</v>
      </c>
    </row>
    <row r="15" customFormat="false" ht="15" hidden="false" customHeight="false" outlineLevel="0" collapsed="false">
      <c r="A15" s="0" t="s">
        <v>201</v>
      </c>
      <c r="B15" s="0" t="s">
        <v>208</v>
      </c>
      <c r="C15" s="67" t="n">
        <v>3</v>
      </c>
      <c r="D15" s="71" t="n">
        <v>353.189655172414</v>
      </c>
      <c r="F15" s="83" t="s">
        <v>224</v>
      </c>
      <c r="G15" s="84"/>
      <c r="H15" s="85" t="n">
        <v>1.72676284687334</v>
      </c>
      <c r="I15" s="86" t="n">
        <v>468.432787138894</v>
      </c>
      <c r="L15" s="0" t="s">
        <v>225</v>
      </c>
      <c r="M15" s="0" t="s">
        <v>226</v>
      </c>
      <c r="N15" s="0" t="s">
        <v>227</v>
      </c>
      <c r="Q15" s="0" t="s">
        <v>225</v>
      </c>
      <c r="R15" s="0" t="s">
        <v>226</v>
      </c>
      <c r="S15" s="0" t="s">
        <v>227</v>
      </c>
    </row>
    <row r="16" customFormat="false" ht="15" hidden="false" customHeight="false" outlineLevel="0" collapsed="false">
      <c r="A16" s="0" t="s">
        <v>206</v>
      </c>
      <c r="B16" s="0" t="s">
        <v>208</v>
      </c>
      <c r="C16" s="67" t="n">
        <v>2.625</v>
      </c>
      <c r="D16" s="71" t="n">
        <v>742.702702702703</v>
      </c>
      <c r="K16" s="0" t="s">
        <v>202</v>
      </c>
      <c r="L16" s="0" t="n">
        <v>0</v>
      </c>
      <c r="M16" s="0" t="n">
        <v>0.25</v>
      </c>
      <c r="N16" s="0" t="n">
        <v>0</v>
      </c>
      <c r="Q16" s="0" t="n">
        <v>0</v>
      </c>
      <c r="R16" s="0" t="n">
        <v>0.144337567297406</v>
      </c>
      <c r="S16" s="0" t="n">
        <v>0</v>
      </c>
    </row>
    <row r="17" customFormat="false" ht="15" hidden="false" customHeight="false" outlineLevel="0" collapsed="false">
      <c r="A17" s="0" t="s">
        <v>201</v>
      </c>
      <c r="B17" s="0" t="s">
        <v>208</v>
      </c>
      <c r="C17" s="67" t="n">
        <v>4.16666666666667</v>
      </c>
      <c r="D17" s="71" t="n">
        <v>862.957317073171</v>
      </c>
      <c r="K17" s="0" t="s">
        <v>208</v>
      </c>
      <c r="L17" s="0" t="n">
        <v>3.27777777777778</v>
      </c>
      <c r="M17" s="0" t="n">
        <v>3.49404761904762</v>
      </c>
      <c r="N17" s="0" t="n">
        <v>2.5</v>
      </c>
      <c r="Q17" s="0" t="n">
        <v>0.454741820659583</v>
      </c>
      <c r="R17" s="0" t="n">
        <v>0.211372391721007</v>
      </c>
      <c r="S17" s="0" t="n">
        <v>1.04831213545076</v>
      </c>
    </row>
    <row r="18" customFormat="false" ht="15" hidden="false" customHeight="false" outlineLevel="0" collapsed="false">
      <c r="A18" s="0" t="s">
        <v>201</v>
      </c>
      <c r="B18" s="0" t="s">
        <v>210</v>
      </c>
      <c r="C18" s="67" t="n">
        <v>3.5</v>
      </c>
      <c r="D18" s="71" t="n">
        <v>541.656626506024</v>
      </c>
    </row>
    <row r="19" customFormat="false" ht="15" hidden="false" customHeight="false" outlineLevel="0" collapsed="false">
      <c r="A19" s="0" t="s">
        <v>201</v>
      </c>
      <c r="B19" s="0" t="s">
        <v>207</v>
      </c>
      <c r="C19" s="67" t="n">
        <v>0.25</v>
      </c>
      <c r="D19" s="71" t="n">
        <v>1692.08333333333</v>
      </c>
      <c r="K19" s="0" t="s">
        <v>218</v>
      </c>
      <c r="Q19" s="0" t="s">
        <v>212</v>
      </c>
    </row>
    <row r="20" customFormat="false" ht="15" hidden="false" customHeight="false" outlineLevel="0" collapsed="false">
      <c r="A20" s="0" t="s">
        <v>206</v>
      </c>
      <c r="B20" s="0" t="s">
        <v>202</v>
      </c>
      <c r="C20" s="67" t="n">
        <v>0</v>
      </c>
      <c r="D20" s="71" t="n">
        <v>1937.38410596026</v>
      </c>
      <c r="L20" s="0" t="s">
        <v>225</v>
      </c>
      <c r="M20" s="0" t="s">
        <v>226</v>
      </c>
      <c r="N20" s="0" t="s">
        <v>227</v>
      </c>
      <c r="Q20" s="0" t="s">
        <v>228</v>
      </c>
      <c r="R20" s="0" t="s">
        <v>226</v>
      </c>
      <c r="S20" s="0" t="s">
        <v>229</v>
      </c>
    </row>
    <row r="21" customFormat="false" ht="15" hidden="false" customHeight="false" outlineLevel="0" collapsed="false">
      <c r="A21" s="0" t="s">
        <v>201</v>
      </c>
      <c r="B21" s="0" t="s">
        <v>202</v>
      </c>
      <c r="C21" s="67" t="n">
        <v>0</v>
      </c>
      <c r="D21" s="71" t="n">
        <v>1457.10526315789</v>
      </c>
      <c r="K21" s="0" t="s">
        <v>202</v>
      </c>
      <c r="L21" s="0" t="n">
        <v>1044.80790064965</v>
      </c>
      <c r="M21" s="0" t="n">
        <v>1305.72378917379</v>
      </c>
      <c r="N21" s="0" t="n">
        <v>1132.24278941845</v>
      </c>
      <c r="Q21" s="0" t="n">
        <v>209.085489013334</v>
      </c>
      <c r="R21" s="0" t="n">
        <v>197.865786408545</v>
      </c>
      <c r="S21" s="0" t="n">
        <v>406.461079634845</v>
      </c>
    </row>
    <row r="22" customFormat="false" ht="15" hidden="false" customHeight="false" outlineLevel="0" collapsed="false">
      <c r="K22" s="0" t="s">
        <v>208</v>
      </c>
      <c r="L22" s="0" t="n">
        <v>660.382324081862</v>
      </c>
      <c r="M22" s="0" t="n">
        <v>816.972820982639</v>
      </c>
      <c r="N22" s="0" t="n">
        <v>628.106552392267</v>
      </c>
      <c r="Q22" s="0" t="n">
        <v>156.177688190754</v>
      </c>
      <c r="R22" s="0" t="n">
        <v>394.608607721342</v>
      </c>
      <c r="S22" s="0" t="n">
        <v>87.214472526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11:59:42Z</dcterms:modified>
  <cp:revision>0</cp:revision>
  <dc:subject/>
  <dc:title/>
</cp:coreProperties>
</file>