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27">
  <si>
    <t xml:space="preserve">Attention : In order to make it possible to convert all excel data to a database don't alter the format of the sheets in any way! </t>
  </si>
  <si>
    <t xml:space="preserve">Experiment_ID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Musenyi,Twizerane</t>
  </si>
  <si>
    <t xml:space="preserve">Mandate area name</t>
  </si>
  <si>
    <t xml:space="preserve">Bugesera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N Felix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anting date</t>
  </si>
  <si>
    <t xml:space="preserve">Date of establishment count</t>
  </si>
  <si>
    <t xml:space="preserve">Plot size whole area</t>
  </si>
  <si>
    <t xml:space="preserve">Germination count</t>
  </si>
  <si>
    <t xml:space="preserve">Date of 50% podding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Fresh weight of husks of the subsample separated with grains</t>
  </si>
  <si>
    <t xml:space="preserve">Fresh weight  of a subsample of all haulm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/net plot]</t>
  </si>
  <si>
    <t xml:space="preserve">-R</t>
  </si>
  <si>
    <t xml:space="preserve">PK6</t>
  </si>
  <si>
    <t xml:space="preserve">March</t>
  </si>
  <si>
    <t xml:space="preserve">June</t>
  </si>
  <si>
    <t xml:space="preserve">+R</t>
  </si>
  <si>
    <t xml:space="preserve">PK6+Urea</t>
  </si>
  <si>
    <t xml:space="preserve">SB24</t>
  </si>
  <si>
    <t xml:space="preserve">July</t>
  </si>
  <si>
    <t xml:space="preserve">SB24+Urea</t>
  </si>
  <si>
    <t xml:space="preserve">Data</t>
  </si>
  <si>
    <t xml:space="preserve">sem</t>
  </si>
  <si>
    <t xml:space="preserve">StdDev of Nodule mean score from 10 plants</t>
  </si>
  <si>
    <t xml:space="preserve">StdDev of Grain Yield (calculated)</t>
  </si>
  <si>
    <t xml:space="preserve">Average of Nodule mean score from 10 plants</t>
  </si>
  <si>
    <t xml:space="preserve">Average of Grain Yield (calculated)</t>
  </si>
  <si>
    <t xml:space="preserve">nodule score</t>
  </si>
  <si>
    <t xml:space="preserve">grain yield</t>
  </si>
  <si>
    <t xml:space="preserve">+R Total</t>
  </si>
  <si>
    <t xml:space="preserve">-R Total</t>
  </si>
  <si>
    <t xml:space="preserve">(blank)</t>
  </si>
  <si>
    <t xml:space="preserve">nodules</t>
  </si>
  <si>
    <t xml:space="preserve">(blank) Total</t>
  </si>
  <si>
    <t xml:space="preserve"> -I </t>
  </si>
  <si>
    <t xml:space="preserve"> -I +urea</t>
  </si>
  <si>
    <t xml:space="preserve"> +I </t>
  </si>
  <si>
    <t xml:space="preserve">Grand Total</t>
  </si>
  <si>
    <t xml:space="preserve"> -I -urea</t>
  </si>
  <si>
    <t xml:space="preserve"> +I - u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367802230932"/>
          <c:y val="0.0238845144356955"/>
          <c:w val="0.77592704250829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15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4:$N$14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15:$N$15</c:f>
              <c:numCache>
                <c:formatCode>General</c:formatCode>
                <c:ptCount val="3"/>
                <c:pt idx="0">
                  <c:v>0.876666666666667</c:v>
                </c:pt>
                <c:pt idx="1">
                  <c:v>0.22</c:v>
                </c:pt>
                <c:pt idx="2">
                  <c:v>0.723333333333333</c:v>
                </c:pt>
              </c:numCache>
            </c:numRef>
          </c:val>
        </c:ser>
        <c:ser>
          <c:idx val="1"/>
          <c:order val="1"/>
          <c:tx>
            <c:strRef>
              <c:f>analyses!$K$16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4:$N$14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16:$N$16</c:f>
              <c:numCache>
                <c:formatCode>General</c:formatCode>
                <c:ptCount val="3"/>
                <c:pt idx="0">
                  <c:v>0.813333333333333</c:v>
                </c:pt>
                <c:pt idx="1">
                  <c:v>0.723333333333333</c:v>
                </c:pt>
                <c:pt idx="2">
                  <c:v>2.29666666666667</c:v>
                </c:pt>
              </c:numCache>
            </c:numRef>
          </c:val>
        </c:ser>
        <c:gapWidth val="150"/>
        <c:overlap val="0"/>
        <c:axId val="28083000"/>
        <c:axId val="61771175"/>
      </c:barChart>
      <c:catAx>
        <c:axId val="2808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1175"/>
        <c:crossesAt val="0"/>
        <c:auto val="1"/>
        <c:lblAlgn val="ctr"/>
        <c:lblOffset val="100"/>
        <c:noMultiLvlLbl val="0"/>
      </c:catAx>
      <c:valAx>
        <c:axId val="61771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842327404281"/>
              <c:y val="0.0807086614173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3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87940910461"/>
          <c:y val="0.414041994750656"/>
          <c:w val="0.098356949050346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13803962734"/>
          <c:w val="0.777988758924503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20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9:$N$19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0:$N$20</c:f>
              <c:numCache>
                <c:formatCode>General</c:formatCode>
                <c:ptCount val="3"/>
                <c:pt idx="0">
                  <c:v>586.709356819651</c:v>
                </c:pt>
                <c:pt idx="1">
                  <c:v>1037.52678571429</c:v>
                </c:pt>
                <c:pt idx="2">
                  <c:v>706.359995447861</c:v>
                </c:pt>
              </c:numCache>
            </c:numRef>
          </c:val>
        </c:ser>
        <c:ser>
          <c:idx val="1"/>
          <c:order val="1"/>
          <c:tx>
            <c:strRef>
              <c:f>analyses!$K$21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9:$N$19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1:$N$21</c:f>
              <c:numCache>
                <c:formatCode>General</c:formatCode>
                <c:ptCount val="3"/>
                <c:pt idx="0">
                  <c:v>1471.73242802913</c:v>
                </c:pt>
                <c:pt idx="1">
                  <c:v>932.355459419798</c:v>
                </c:pt>
                <c:pt idx="2">
                  <c:v>1092.07972831062</c:v>
                </c:pt>
              </c:numCache>
            </c:numRef>
          </c:val>
        </c:ser>
        <c:gapWidth val="150"/>
        <c:overlap val="0"/>
        <c:axId val="2224408"/>
        <c:axId val="12805999"/>
      </c:barChart>
      <c:catAx>
        <c:axId val="222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5999"/>
        <c:crossesAt val="0"/>
        <c:auto val="1"/>
        <c:lblAlgn val="ctr"/>
        <c:lblOffset val="100"/>
        <c:noMultiLvlLbl val="0"/>
      </c:catAx>
      <c:valAx>
        <c:axId val="12805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0943445742028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892146437794"/>
          <c:y val="0.413987665660674"/>
          <c:w val="0.099118942731277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480</xdr:colOff>
      <xdr:row>21</xdr:row>
      <xdr:rowOff>105120</xdr:rowOff>
    </xdr:from>
    <xdr:to>
      <xdr:col>13</xdr:col>
      <xdr:colOff>375840</xdr:colOff>
      <xdr:row>35</xdr:row>
      <xdr:rowOff>180720</xdr:rowOff>
    </xdr:to>
    <xdr:graphicFrame>
      <xdr:nvGraphicFramePr>
        <xdr:cNvPr id="0" name="Chart 1"/>
        <xdr:cNvGraphicFramePr/>
      </xdr:nvGraphicFramePr>
      <xdr:xfrm>
        <a:off x="12212640" y="4686480"/>
        <a:ext cx="4776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9720</xdr:colOff>
      <xdr:row>21</xdr:row>
      <xdr:rowOff>142920</xdr:rowOff>
    </xdr:from>
    <xdr:to>
      <xdr:col>21</xdr:col>
      <xdr:colOff>326520</xdr:colOff>
      <xdr:row>36</xdr:row>
      <xdr:rowOff>28440</xdr:rowOff>
    </xdr:to>
    <xdr:graphicFrame>
      <xdr:nvGraphicFramePr>
        <xdr:cNvPr id="1" name="Chart 2"/>
        <xdr:cNvGraphicFramePr/>
      </xdr:nvGraphicFramePr>
      <xdr:xfrm>
        <a:off x="17254440" y="47242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2:D22" sheet="analyses"/>
  </cacheSource>
  <cacheFields count="4">
    <cacheField name="Main treatment" numFmtId="0">
      <sharedItems containsBlank="1" count="3">
        <s v="-R"/>
        <s v="+R"/>
        <m/>
      </sharedItems>
    </cacheField>
    <cacheField name="Sub-treatment (variety name - see sheet 'Treatment structure')" numFmtId="0">
      <sharedItems containsBlank="1" count="5">
        <s v="PK6"/>
        <s v="PK6+Urea"/>
        <s v="SB24"/>
        <s v="SB24+Urea"/>
        <m/>
      </sharedItems>
    </cacheField>
    <cacheField name="Nodule mean score from 10 plants" numFmtId="0">
      <sharedItems containsBlank="1" containsMixedTypes="1" containsNumber="1" minValue="0" maxValue="2.81" count="19">
        <n v="0"/>
        <n v="0.09"/>
        <n v="0.22"/>
        <n v="0.4"/>
        <n v="0.44"/>
        <n v="0.5"/>
        <n v="0.54"/>
        <n v="0.72"/>
        <n v="0.8"/>
        <n v="0.9"/>
        <n v="1"/>
        <n v="1.27"/>
        <n v="1.33"/>
        <n v="1.36"/>
        <n v="1.63"/>
        <n v="2.45"/>
        <n v="2.81"/>
        <s v="#"/>
        <m/>
      </sharedItems>
    </cacheField>
    <cacheField name="Grain Yield (calculated)" numFmtId="0">
      <sharedItems containsBlank="1" containsMixedTypes="1" containsNumber="1" minValue="452.307692307692" maxValue="1891.25348189415" count="20">
        <n v="452.307692307692"/>
        <n v="596.766055045872"/>
        <n v="644.732142857143"/>
        <n v="663.088235294118"/>
        <n v="693.421052631579"/>
        <n v="754.375"/>
        <n v="767.93893129771"/>
        <n v="897.809523809524"/>
        <n v="904.481707317073"/>
        <n v="977.065868263473"/>
        <n v="981.770833333333"/>
        <n v="1009.98447204969"/>
        <n v="1126.57945736434"/>
        <n v="1184.17127071823"/>
        <n v="1187.58620689655"/>
        <n v="1233"/>
        <n v="1513.95933014354"/>
        <n v="1891.25348189415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2"/>
    <x v="4"/>
    <x v="17"/>
    <x v="18"/>
  </r>
  <r>
    <x v="0"/>
    <x v="0"/>
    <x v="5"/>
    <x v="2"/>
  </r>
  <r>
    <x v="1"/>
    <x v="0"/>
    <x v="3"/>
    <x v="1"/>
  </r>
  <r>
    <x v="0"/>
    <x v="1"/>
    <x v="2"/>
    <x v="7"/>
  </r>
  <r>
    <x v="0"/>
    <x v="2"/>
    <x v="10"/>
    <x v="11"/>
  </r>
  <r>
    <x v="1"/>
    <x v="2"/>
    <x v="15"/>
    <x v="14"/>
  </r>
  <r>
    <x v="0"/>
    <x v="3"/>
    <x v="7"/>
    <x v="9"/>
  </r>
  <r>
    <x v="1"/>
    <x v="0"/>
    <x v="5"/>
    <x v="5"/>
  </r>
  <r>
    <x v="0"/>
    <x v="0"/>
    <x v="8"/>
    <x v="3"/>
  </r>
  <r>
    <x v="0"/>
    <x v="1"/>
    <x v="4"/>
    <x v="15"/>
  </r>
  <r>
    <x v="1"/>
    <x v="2"/>
    <x v="16"/>
    <x v="13"/>
  </r>
  <r>
    <x v="0"/>
    <x v="3"/>
    <x v="13"/>
    <x v="4"/>
  </r>
  <r>
    <x v="0"/>
    <x v="2"/>
    <x v="6"/>
    <x v="17"/>
  </r>
  <r>
    <x v="1"/>
    <x v="2"/>
    <x v="14"/>
    <x v="8"/>
  </r>
  <r>
    <x v="0"/>
    <x v="2"/>
    <x v="9"/>
    <x v="16"/>
  </r>
  <r>
    <x v="0"/>
    <x v="3"/>
    <x v="1"/>
    <x v="12"/>
  </r>
  <r>
    <x v="0"/>
    <x v="1"/>
    <x v="0"/>
    <x v="10"/>
  </r>
  <r>
    <x v="1"/>
    <x v="0"/>
    <x v="11"/>
    <x v="6"/>
  </r>
  <r>
    <x v="0"/>
    <x v="0"/>
    <x v="1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:I15" firstHeaderRow="2" firstDataRow="2" firstDataCol="2"/>
  <pivotFields count="4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2" subtotal="stdDev" numFmtId="164"/>
    <dataField name="StdDev of Grain Yield (calculated)" fld="3" subtotal="stdDev" numFmtId="169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/>
      <c r="C3" s="4" t="s">
        <v>2</v>
      </c>
      <c r="D3" s="4"/>
    </row>
    <row r="4" customFormat="false" ht="15" hidden="false" customHeight="false" outlineLevel="0" collapsed="false">
      <c r="A4" s="2" t="s">
        <v>3</v>
      </c>
      <c r="B4" s="5" t="s">
        <v>4</v>
      </c>
      <c r="C4" s="6"/>
      <c r="D4" s="6"/>
    </row>
    <row r="5" customFormat="false" ht="15" hidden="false" customHeight="false" outlineLevel="0" collapsed="false">
      <c r="A5" s="2" t="s">
        <v>5</v>
      </c>
      <c r="B5" s="6" t="s">
        <v>6</v>
      </c>
      <c r="D5" s="6"/>
    </row>
    <row r="6" customFormat="false" ht="15" hidden="false" customHeight="false" outlineLevel="0" collapsed="false">
      <c r="A6" s="2" t="s">
        <v>7</v>
      </c>
      <c r="B6" s="6" t="s">
        <v>8</v>
      </c>
      <c r="C6" s="4"/>
      <c r="D6" s="4"/>
    </row>
    <row r="7" customFormat="false" ht="15" hidden="false" customHeight="false" outlineLevel="0" collapsed="false">
      <c r="A7" s="2"/>
      <c r="B7" s="2"/>
      <c r="C7" s="2" t="s">
        <v>9</v>
      </c>
      <c r="D7" s="2" t="s">
        <v>10</v>
      </c>
    </row>
    <row r="8" customFormat="false" ht="15" hidden="false" customHeight="false" outlineLevel="0" collapsed="false">
      <c r="A8" s="2" t="s">
        <v>11</v>
      </c>
      <c r="B8" s="5"/>
      <c r="C8" s="5"/>
      <c r="D8" s="5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7" t="s">
        <v>12</v>
      </c>
      <c r="B11" s="3" t="s">
        <v>13</v>
      </c>
    </row>
    <row r="12" customFormat="false" ht="15" hidden="false" customHeight="false" outlineLevel="0" collapsed="false">
      <c r="A12" s="7" t="s">
        <v>14</v>
      </c>
      <c r="B12" s="3" t="s">
        <v>13</v>
      </c>
    </row>
    <row r="13" customFormat="false" ht="15" hidden="false" customHeight="false" outlineLevel="0" collapsed="false">
      <c r="A13" s="7" t="s">
        <v>15</v>
      </c>
      <c r="B13" s="3" t="s">
        <v>13</v>
      </c>
    </row>
    <row r="14" customFormat="false" ht="15" hidden="false" customHeight="false" outlineLevel="0" collapsed="false">
      <c r="A14" s="2"/>
      <c r="B14" s="2" t="s">
        <v>16</v>
      </c>
      <c r="C14" s="2" t="s">
        <v>17</v>
      </c>
      <c r="D14" s="2" t="s">
        <v>18</v>
      </c>
    </row>
    <row r="15" customFormat="false" ht="15" hidden="false" customHeight="false" outlineLevel="0" collapsed="false">
      <c r="A15" s="7" t="s">
        <v>19</v>
      </c>
      <c r="B15" s="5"/>
      <c r="C15" s="5"/>
      <c r="D15" s="5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0</v>
      </c>
      <c r="B1" s="3"/>
    </row>
    <row r="2" customFormat="false" ht="15.75" hidden="false" customHeight="false" outlineLevel="0" collapsed="false">
      <c r="A2" s="9" t="s">
        <v>21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2</v>
      </c>
      <c r="B1" s="2" t="s">
        <v>23</v>
      </c>
    </row>
    <row r="2" customFormat="false" ht="15" hidden="false" customHeight="false" outlineLevel="0" collapsed="false">
      <c r="A2" s="3" t="s">
        <v>24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5</v>
      </c>
      <c r="E1" s="15" t="s">
        <v>26</v>
      </c>
      <c r="F1" s="15" t="s">
        <v>27</v>
      </c>
      <c r="G1" s="15" t="s">
        <v>28</v>
      </c>
      <c r="H1" s="15" t="s">
        <v>29</v>
      </c>
      <c r="I1" s="15" t="s">
        <v>30</v>
      </c>
      <c r="J1" s="15" t="s">
        <v>31</v>
      </c>
      <c r="K1" s="15" t="s">
        <v>32</v>
      </c>
      <c r="L1" s="15" t="s">
        <v>33</v>
      </c>
      <c r="M1" s="15" t="s">
        <v>34</v>
      </c>
      <c r="N1" s="15" t="s">
        <v>35</v>
      </c>
      <c r="O1" s="15" t="s">
        <v>36</v>
      </c>
    </row>
    <row r="2" customFormat="false" ht="15.75" hidden="false" customHeight="false" outlineLevel="0" collapsed="false">
      <c r="D2" s="14" t="s">
        <v>37</v>
      </c>
      <c r="E2" s="14" t="s">
        <v>38</v>
      </c>
      <c r="F2" s="14" t="s">
        <v>39</v>
      </c>
      <c r="G2" s="14" t="s">
        <v>40</v>
      </c>
      <c r="H2" s="14" t="s">
        <v>27</v>
      </c>
      <c r="I2" s="14" t="s">
        <v>41</v>
      </c>
      <c r="J2" s="14" t="s">
        <v>39</v>
      </c>
      <c r="K2" s="14" t="s">
        <v>42</v>
      </c>
      <c r="L2" s="14" t="s">
        <v>39</v>
      </c>
      <c r="M2" s="14" t="s">
        <v>43</v>
      </c>
      <c r="N2" s="14" t="s">
        <v>44</v>
      </c>
      <c r="O2" s="16" t="s">
        <v>45</v>
      </c>
    </row>
    <row r="3" customFormat="false" ht="15" hidden="false" customHeight="false" outlineLevel="0" collapsed="false">
      <c r="D3" s="14" t="s">
        <v>32</v>
      </c>
      <c r="E3" s="14" t="s">
        <v>46</v>
      </c>
      <c r="F3" s="14" t="s">
        <v>47</v>
      </c>
      <c r="G3" s="14" t="s">
        <v>48</v>
      </c>
      <c r="H3" s="14" t="s">
        <v>49</v>
      </c>
      <c r="I3" s="14" t="s">
        <v>50</v>
      </c>
      <c r="J3" s="14" t="s">
        <v>51</v>
      </c>
      <c r="K3" s="14" t="s">
        <v>52</v>
      </c>
      <c r="L3" s="14" t="s">
        <v>51</v>
      </c>
      <c r="M3" s="14" t="s">
        <v>53</v>
      </c>
      <c r="N3" s="14" t="s">
        <v>54</v>
      </c>
      <c r="O3" s="14" t="s">
        <v>55</v>
      </c>
    </row>
    <row r="4" customFormat="false" ht="15" hidden="false" customHeight="false" outlineLevel="0" collapsed="false">
      <c r="D4" s="14" t="s">
        <v>56</v>
      </c>
      <c r="E4" s="14" t="s">
        <v>57</v>
      </c>
      <c r="F4" s="14" t="s">
        <v>58</v>
      </c>
      <c r="G4" s="14" t="s">
        <v>59</v>
      </c>
      <c r="H4" s="14" t="s">
        <v>60</v>
      </c>
      <c r="I4" s="14" t="s">
        <v>44</v>
      </c>
      <c r="J4" s="14" t="s">
        <v>61</v>
      </c>
      <c r="K4" s="14" t="s">
        <v>62</v>
      </c>
      <c r="L4" s="14" t="s">
        <v>61</v>
      </c>
      <c r="N4" s="14" t="s">
        <v>63</v>
      </c>
      <c r="O4" s="14" t="s">
        <v>64</v>
      </c>
    </row>
    <row r="5" customFormat="false" ht="15" hidden="false" customHeight="false" outlineLevel="0" collapsed="false">
      <c r="D5" s="14" t="s">
        <v>65</v>
      </c>
      <c r="E5" s="14" t="s">
        <v>66</v>
      </c>
      <c r="F5" s="14" t="s">
        <v>67</v>
      </c>
      <c r="G5" s="14" t="s">
        <v>68</v>
      </c>
      <c r="H5" s="14" t="s">
        <v>69</v>
      </c>
      <c r="I5" s="14" t="s">
        <v>70</v>
      </c>
      <c r="J5" s="14" t="s">
        <v>71</v>
      </c>
      <c r="K5" s="14" t="s">
        <v>72</v>
      </c>
      <c r="L5" s="14" t="s">
        <v>71</v>
      </c>
      <c r="O5" s="14" t="s">
        <v>73</v>
      </c>
    </row>
    <row r="6" customFormat="false" ht="15" hidden="false" customHeight="false" outlineLevel="0" collapsed="false">
      <c r="D6" s="14" t="s">
        <v>74</v>
      </c>
      <c r="E6" s="14" t="s">
        <v>75</v>
      </c>
      <c r="F6" s="14" t="s">
        <v>76</v>
      </c>
      <c r="G6" s="14" t="s">
        <v>77</v>
      </c>
      <c r="H6" s="14" t="s">
        <v>78</v>
      </c>
      <c r="I6" s="14" t="s">
        <v>78</v>
      </c>
      <c r="J6" s="14" t="s">
        <v>79</v>
      </c>
      <c r="K6" s="14" t="s">
        <v>80</v>
      </c>
      <c r="L6" s="14" t="s">
        <v>79</v>
      </c>
      <c r="O6" s="14" t="s">
        <v>32</v>
      </c>
    </row>
    <row r="7" customFormat="false" ht="15" hidden="false" customHeight="false" outlineLevel="0" collapsed="false">
      <c r="D7" s="14" t="s">
        <v>78</v>
      </c>
      <c r="F7" s="14" t="s">
        <v>81</v>
      </c>
      <c r="J7" s="14" t="s">
        <v>82</v>
      </c>
      <c r="K7" s="14" t="s">
        <v>83</v>
      </c>
      <c r="L7" s="14" t="s">
        <v>84</v>
      </c>
      <c r="O7" s="14" t="s">
        <v>78</v>
      </c>
    </row>
    <row r="8" customFormat="false" ht="15" hidden="false" customHeight="false" outlineLevel="0" collapsed="false">
      <c r="F8" s="14" t="s">
        <v>85</v>
      </c>
      <c r="J8" s="14" t="s">
        <v>84</v>
      </c>
      <c r="K8" s="14" t="s">
        <v>86</v>
      </c>
      <c r="L8" s="14" t="s">
        <v>87</v>
      </c>
    </row>
    <row r="9" customFormat="false" ht="18.75" hidden="false" customHeight="false" outlineLevel="0" collapsed="false">
      <c r="A9" s="1" t="s">
        <v>88</v>
      </c>
      <c r="F9" s="14" t="s">
        <v>89</v>
      </c>
      <c r="J9" s="14" t="s">
        <v>87</v>
      </c>
      <c r="K9" s="14" t="s">
        <v>90</v>
      </c>
      <c r="L9" s="14" t="s">
        <v>91</v>
      </c>
    </row>
    <row r="10" customFormat="false" ht="15" hidden="false" customHeight="false" outlineLevel="0" collapsed="false">
      <c r="F10" s="14" t="s">
        <v>92</v>
      </c>
      <c r="J10" s="14" t="s">
        <v>91</v>
      </c>
      <c r="K10" s="14" t="s">
        <v>93</v>
      </c>
      <c r="L10" s="14" t="s">
        <v>78</v>
      </c>
    </row>
    <row r="11" customFormat="false" ht="15" hidden="false" customHeight="false" outlineLevel="0" collapsed="false">
      <c r="F11" s="14" t="s">
        <v>94</v>
      </c>
      <c r="J11" s="14" t="s">
        <v>78</v>
      </c>
      <c r="K11" s="14" t="s">
        <v>95</v>
      </c>
    </row>
    <row r="12" customFormat="false" ht="15" hidden="false" customHeight="false" outlineLevel="0" collapsed="false">
      <c r="F12" s="14" t="s">
        <v>96</v>
      </c>
      <c r="K12" s="14" t="s">
        <v>97</v>
      </c>
    </row>
    <row r="13" customFormat="false" ht="15" hidden="false" customHeight="false" outlineLevel="0" collapsed="false">
      <c r="F13" s="14" t="s">
        <v>71</v>
      </c>
      <c r="K13" s="14" t="s">
        <v>98</v>
      </c>
    </row>
    <row r="14" customFormat="false" ht="15" hidden="false" customHeight="false" outlineLevel="0" collapsed="false">
      <c r="F14" s="14" t="s">
        <v>99</v>
      </c>
      <c r="K14" s="14" t="s">
        <v>100</v>
      </c>
    </row>
    <row r="15" customFormat="false" ht="15" hidden="false" customHeight="false" outlineLevel="0" collapsed="false">
      <c r="F15" s="14" t="s">
        <v>79</v>
      </c>
      <c r="K15" s="14" t="s">
        <v>101</v>
      </c>
    </row>
    <row r="16" customFormat="false" ht="15" hidden="false" customHeight="false" outlineLevel="0" collapsed="false">
      <c r="F16" s="14" t="s">
        <v>82</v>
      </c>
      <c r="K16" s="14" t="s">
        <v>102</v>
      </c>
    </row>
    <row r="17" customFormat="false" ht="15" hidden="false" customHeight="false" outlineLevel="0" collapsed="false">
      <c r="F17" s="14" t="s">
        <v>103</v>
      </c>
      <c r="K17" s="14" t="s">
        <v>104</v>
      </c>
    </row>
    <row r="18" customFormat="false" ht="15" hidden="false" customHeight="false" outlineLevel="0" collapsed="false">
      <c r="F18" s="14" t="s">
        <v>105</v>
      </c>
      <c r="K18" s="14" t="s">
        <v>106</v>
      </c>
    </row>
    <row r="19" customFormat="false" ht="15" hidden="false" customHeight="false" outlineLevel="0" collapsed="false">
      <c r="F19" s="14" t="s">
        <v>84</v>
      </c>
      <c r="K19" s="14" t="s">
        <v>107</v>
      </c>
    </row>
    <row r="20" customFormat="false" ht="15" hidden="false" customHeight="false" outlineLevel="0" collapsed="false">
      <c r="F20" s="14" t="s">
        <v>108</v>
      </c>
      <c r="K20" s="14" t="s">
        <v>109</v>
      </c>
    </row>
    <row r="21" customFormat="false" ht="15" hidden="false" customHeight="false" outlineLevel="0" collapsed="false">
      <c r="F21" s="14" t="s">
        <v>110</v>
      </c>
      <c r="K21" s="14" t="s">
        <v>78</v>
      </c>
    </row>
    <row r="22" customFormat="false" ht="15" hidden="false" customHeight="false" outlineLevel="0" collapsed="false">
      <c r="F22" s="14" t="s">
        <v>111</v>
      </c>
    </row>
    <row r="23" customFormat="false" ht="15" hidden="false" customHeight="false" outlineLevel="0" collapsed="false">
      <c r="F23" s="14" t="s">
        <v>112</v>
      </c>
    </row>
    <row r="24" customFormat="false" ht="15" hidden="false" customHeight="false" outlineLevel="0" collapsed="false">
      <c r="F24" s="14" t="s">
        <v>113</v>
      </c>
    </row>
    <row r="25" customFormat="false" ht="15" hidden="false" customHeight="false" outlineLevel="0" collapsed="false">
      <c r="F25" s="14" t="s">
        <v>114</v>
      </c>
    </row>
    <row r="26" customFormat="false" ht="15" hidden="false" customHeight="false" outlineLevel="0" collapsed="false">
      <c r="F26" s="14" t="s">
        <v>87</v>
      </c>
    </row>
    <row r="27" customFormat="false" ht="15" hidden="false" customHeight="false" outlineLevel="0" collapsed="false">
      <c r="F27" s="14" t="s">
        <v>115</v>
      </c>
    </row>
    <row r="28" customFormat="false" ht="15" hidden="false" customHeight="false" outlineLevel="0" collapsed="false">
      <c r="F28" s="14" t="s">
        <v>116</v>
      </c>
    </row>
    <row r="29" customFormat="false" ht="15" hidden="false" customHeight="false" outlineLevel="0" collapsed="false">
      <c r="F29" s="14" t="s">
        <v>117</v>
      </c>
    </row>
    <row r="30" customFormat="false" ht="15" hidden="false" customHeight="false" outlineLevel="0" collapsed="false">
      <c r="F30" s="14" t="s">
        <v>118</v>
      </c>
    </row>
    <row r="31" customFormat="false" ht="15" hidden="false" customHeight="false" outlineLevel="0" collapsed="false">
      <c r="F31" s="14" t="s">
        <v>119</v>
      </c>
    </row>
    <row r="32" customFormat="false" ht="15" hidden="false" customHeight="false" outlineLevel="0" collapsed="false">
      <c r="F32" s="14" t="s">
        <v>91</v>
      </c>
    </row>
    <row r="33" customFormat="false" ht="15" hidden="false" customHeight="false" outlineLevel="0" collapsed="false">
      <c r="F33" s="14" t="s">
        <v>120</v>
      </c>
    </row>
    <row r="34" customFormat="false" ht="15" hidden="false" customHeight="false" outlineLevel="0" collapsed="false">
      <c r="F34" s="14" t="s">
        <v>121</v>
      </c>
    </row>
    <row r="35" customFormat="false" ht="15" hidden="false" customHeight="false" outlineLevel="0" collapsed="false">
      <c r="F35" s="14" t="s">
        <v>122</v>
      </c>
    </row>
    <row r="36" customFormat="false" ht="15" hidden="false" customHeight="false" outlineLevel="0" collapsed="false">
      <c r="F36" s="14" t="s">
        <v>123</v>
      </c>
    </row>
    <row r="37" customFormat="false" ht="15" hidden="false" customHeight="false" outlineLevel="0" collapsed="false">
      <c r="F37" s="14" t="s">
        <v>124</v>
      </c>
    </row>
    <row r="38" customFormat="false" ht="15" hidden="false" customHeight="false" outlineLevel="0" collapsed="false">
      <c r="F38" s="14" t="s">
        <v>125</v>
      </c>
    </row>
    <row r="39" customFormat="false" ht="15" hidden="false" customHeight="false" outlineLevel="0" collapsed="false">
      <c r="F39" s="14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6</v>
      </c>
      <c r="B1" s="18" t="s">
        <v>127</v>
      </c>
      <c r="C1" s="18" t="s">
        <v>128</v>
      </c>
      <c r="D1" s="19" t="s">
        <v>129</v>
      </c>
      <c r="E1" s="19" t="s">
        <v>130</v>
      </c>
      <c r="F1" s="19" t="s">
        <v>131</v>
      </c>
      <c r="G1" s="19" t="s">
        <v>132</v>
      </c>
      <c r="H1" s="18" t="s">
        <v>133</v>
      </c>
      <c r="I1" s="18" t="s">
        <v>134</v>
      </c>
      <c r="J1" s="19" t="s">
        <v>135</v>
      </c>
      <c r="K1" s="20" t="s">
        <v>136</v>
      </c>
      <c r="L1" s="21" t="s">
        <v>137</v>
      </c>
    </row>
    <row r="2" customFormat="false" ht="15" hidden="false" customHeight="false" outlineLevel="0" collapsed="false">
      <c r="A2" s="22"/>
      <c r="B2" s="22" t="s">
        <v>138</v>
      </c>
      <c r="C2" s="22" t="s">
        <v>139</v>
      </c>
      <c r="D2" s="23" t="s">
        <v>140</v>
      </c>
      <c r="E2" s="23" t="s">
        <v>141</v>
      </c>
      <c r="F2" s="23" t="s">
        <v>142</v>
      </c>
      <c r="G2" s="24" t="s">
        <v>143</v>
      </c>
      <c r="H2" s="22" t="s">
        <v>144</v>
      </c>
      <c r="I2" s="22" t="s">
        <v>144</v>
      </c>
      <c r="J2" s="22" t="s">
        <v>144</v>
      </c>
      <c r="K2" s="22" t="s">
        <v>144</v>
      </c>
      <c r="L2" s="25" t="s">
        <v>144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AI4" activePane="bottomRight" state="frozen"/>
      <selection pane="topLeft" activeCell="A1" activeCellId="0" sqref="A1"/>
      <selection pane="topRight" activeCell="AI1" activeCellId="0" sqref="AI1"/>
      <selection pane="bottomLeft" activeCell="A4" activeCellId="0" sqref="A4"/>
      <selection pane="bottomRight" activeCell="AT1" activeCellId="2" sqref="C1:D16384 W1:W16384 AT1:AT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2.7"/>
    <col collapsed="false" customWidth="true" hidden="false" outlineLevel="0" max="6" min="5" style="0" width="9.14"/>
    <col collapsed="false" customWidth="true" hidden="false" outlineLevel="0" max="8" min="8" style="0" width="9.14"/>
    <col collapsed="false" customWidth="true" hidden="false" outlineLevel="0" max="9" min="9" style="0" width="10.13"/>
    <col collapsed="false" customWidth="true" hidden="false" outlineLevel="0" max="10" min="10" style="0" width="11.7"/>
    <col collapsed="false" customWidth="true" hidden="false" outlineLevel="0" max="11" min="11" style="0" width="10.99"/>
    <col collapsed="false" customWidth="true" hidden="false" outlineLevel="0" max="12" min="12" style="0" width="11.28"/>
    <col collapsed="false" customWidth="true" hidden="false" outlineLevel="0" max="14" min="13" style="0" width="9.14"/>
    <col collapsed="false" customWidth="true" hidden="false" outlineLevel="0" max="18" min="17" style="0" width="9.14"/>
    <col collapsed="false" customWidth="true" hidden="false" outlineLevel="0" max="19" min="19" style="0" width="17.14"/>
    <col collapsed="false" customWidth="true" hidden="false" outlineLevel="0" max="27" min="27" style="0" width="14.99"/>
    <col collapsed="false" customWidth="true" hidden="false" outlineLevel="0" max="28" min="28" style="0" width="11.13"/>
    <col collapsed="false" customWidth="true" hidden="false" outlineLevel="0" max="29" min="29" style="0" width="11.42"/>
    <col collapsed="false" customWidth="true" hidden="false" outlineLevel="0" max="30" min="30" style="0" width="10.85"/>
    <col collapsed="false" customWidth="true" hidden="false" outlineLevel="0" max="31" min="31" style="0" width="10.99"/>
    <col collapsed="false" customWidth="true" hidden="false" outlineLevel="0" max="34" min="32" style="0" width="11.85"/>
    <col collapsed="false" customWidth="true" hidden="false" outlineLevel="0" max="36" min="36" style="0" width="10.85"/>
    <col collapsed="false" customWidth="true" hidden="false" outlineLevel="0" max="42" min="42" style="0" width="10.71"/>
    <col collapsed="false" customWidth="true" hidden="false" outlineLevel="0" max="43" min="43" style="0" width="10.28"/>
    <col collapsed="false" customWidth="true" hidden="false" outlineLevel="0" max="45" min="45" style="0" width="10.41"/>
    <col collapsed="false" customWidth="true" hidden="false" outlineLevel="0" max="46" min="46" style="0" width="10.28"/>
    <col collapsed="false" customWidth="true" hidden="false" outlineLevel="0" max="47" min="47" style="0" width="10.13"/>
    <col collapsed="false" customWidth="true" hidden="false" outlineLevel="0" max="48" min="48" style="0" width="10.71"/>
    <col collapsed="false" customWidth="true" hidden="false" outlineLevel="0" max="49" min="49" style="0" width="11.56"/>
  </cols>
  <sheetData>
    <row r="1" customFormat="false" ht="15.75" hidden="false" customHeight="false" outlineLevel="0" collapsed="false">
      <c r="A1" s="26" t="s">
        <v>145</v>
      </c>
      <c r="B1" s="27"/>
      <c r="C1" s="27"/>
      <c r="D1" s="27"/>
      <c r="E1" s="28" t="s">
        <v>146</v>
      </c>
      <c r="F1" s="28"/>
      <c r="G1" s="28"/>
      <c r="H1" s="29"/>
      <c r="I1" s="29"/>
      <c r="J1" s="29" t="s">
        <v>147</v>
      </c>
      <c r="K1" s="30"/>
      <c r="L1" s="31"/>
      <c r="M1" s="29"/>
      <c r="N1" s="29"/>
      <c r="O1" s="32"/>
      <c r="P1" s="29" t="s">
        <v>148</v>
      </c>
      <c r="Q1" s="29"/>
      <c r="R1" s="29"/>
      <c r="S1" s="32"/>
      <c r="T1" s="32"/>
      <c r="U1" s="32"/>
      <c r="V1" s="32"/>
      <c r="W1" s="32"/>
      <c r="X1" s="32"/>
      <c r="Y1" s="32"/>
      <c r="Z1" s="32"/>
      <c r="AA1" s="33"/>
      <c r="AB1" s="32"/>
      <c r="AC1" s="32"/>
      <c r="AD1" s="32"/>
      <c r="AE1" s="32"/>
      <c r="AF1" s="31"/>
      <c r="AG1" s="32"/>
      <c r="AH1" s="32"/>
      <c r="AI1" s="29" t="s">
        <v>149</v>
      </c>
      <c r="AJ1" s="32"/>
      <c r="AK1" s="32"/>
      <c r="AL1" s="32"/>
      <c r="AM1" s="32"/>
      <c r="AN1" s="32"/>
      <c r="AO1" s="32"/>
      <c r="AP1" s="32"/>
      <c r="AQ1" s="32"/>
      <c r="AR1" s="32"/>
      <c r="AS1" s="34"/>
      <c r="AT1" s="35"/>
      <c r="AU1" s="32"/>
      <c r="AV1" s="32"/>
      <c r="AW1" s="31"/>
    </row>
    <row r="2" customFormat="false" ht="120" hidden="false" customHeight="true" outlineLevel="0" collapsed="false">
      <c r="A2" s="36" t="s">
        <v>150</v>
      </c>
      <c r="B2" s="36" t="s">
        <v>151</v>
      </c>
      <c r="C2" s="36" t="s">
        <v>152</v>
      </c>
      <c r="D2" s="36" t="s">
        <v>153</v>
      </c>
      <c r="E2" s="37" t="s">
        <v>154</v>
      </c>
      <c r="F2" s="37"/>
      <c r="G2" s="37"/>
      <c r="H2" s="38" t="s">
        <v>155</v>
      </c>
      <c r="I2" s="38"/>
      <c r="J2" s="38"/>
      <c r="K2" s="36" t="s">
        <v>156</v>
      </c>
      <c r="L2" s="39" t="s">
        <v>157</v>
      </c>
      <c r="M2" s="37" t="s">
        <v>158</v>
      </c>
      <c r="N2" s="37"/>
      <c r="O2" s="37"/>
      <c r="P2" s="37" t="s">
        <v>159</v>
      </c>
      <c r="Q2" s="37"/>
      <c r="R2" s="37"/>
      <c r="S2" s="40" t="s">
        <v>160</v>
      </c>
      <c r="T2" s="41" t="s">
        <v>161</v>
      </c>
      <c r="U2" s="36" t="s">
        <v>162</v>
      </c>
      <c r="V2" s="36" t="s">
        <v>163</v>
      </c>
      <c r="W2" s="36" t="s">
        <v>164</v>
      </c>
      <c r="X2" s="36" t="s">
        <v>165</v>
      </c>
      <c r="Y2" s="36" t="s">
        <v>166</v>
      </c>
      <c r="Z2" s="36" t="s">
        <v>167</v>
      </c>
      <c r="AA2" s="42" t="s">
        <v>168</v>
      </c>
      <c r="AB2" s="43" t="s">
        <v>169</v>
      </c>
      <c r="AC2" s="43" t="s">
        <v>170</v>
      </c>
      <c r="AD2" s="43" t="s">
        <v>171</v>
      </c>
      <c r="AE2" s="44" t="s">
        <v>172</v>
      </c>
      <c r="AF2" s="45" t="s">
        <v>173</v>
      </c>
      <c r="AG2" s="37" t="s">
        <v>174</v>
      </c>
      <c r="AH2" s="37"/>
      <c r="AI2" s="37"/>
      <c r="AJ2" s="36" t="s">
        <v>175</v>
      </c>
      <c r="AK2" s="36" t="s">
        <v>176</v>
      </c>
      <c r="AL2" s="36" t="s">
        <v>177</v>
      </c>
      <c r="AM2" s="36" t="s">
        <v>178</v>
      </c>
      <c r="AN2" s="36" t="s">
        <v>179</v>
      </c>
      <c r="AO2" s="36" t="s">
        <v>180</v>
      </c>
      <c r="AP2" s="36" t="s">
        <v>181</v>
      </c>
      <c r="AQ2" s="36" t="s">
        <v>182</v>
      </c>
      <c r="AR2" s="36" t="s">
        <v>183</v>
      </c>
      <c r="AS2" s="46" t="s">
        <v>184</v>
      </c>
      <c r="AT2" s="47" t="s">
        <v>184</v>
      </c>
      <c r="AU2" s="48" t="s">
        <v>185</v>
      </c>
      <c r="AV2" s="49" t="s">
        <v>186</v>
      </c>
      <c r="AW2" s="49" t="s">
        <v>187</v>
      </c>
    </row>
    <row r="3" customFormat="false" ht="21" hidden="false" customHeight="true" outlineLevel="0" collapsed="false">
      <c r="A3" s="50" t="s">
        <v>188</v>
      </c>
      <c r="B3" s="51" t="s">
        <v>188</v>
      </c>
      <c r="C3" s="51"/>
      <c r="D3" s="51"/>
      <c r="E3" s="52" t="s">
        <v>16</v>
      </c>
      <c r="F3" s="53" t="s">
        <v>17</v>
      </c>
      <c r="G3" s="54" t="s">
        <v>18</v>
      </c>
      <c r="H3" s="50" t="s">
        <v>16</v>
      </c>
      <c r="I3" s="51" t="s">
        <v>17</v>
      </c>
      <c r="J3" s="54" t="s">
        <v>18</v>
      </c>
      <c r="K3" s="51" t="s">
        <v>189</v>
      </c>
      <c r="L3" s="54" t="s">
        <v>190</v>
      </c>
      <c r="M3" s="52" t="s">
        <v>16</v>
      </c>
      <c r="N3" s="53" t="s">
        <v>17</v>
      </c>
      <c r="O3" s="54" t="s">
        <v>18</v>
      </c>
      <c r="P3" s="52" t="s">
        <v>16</v>
      </c>
      <c r="Q3" s="53" t="s">
        <v>17</v>
      </c>
      <c r="R3" s="54" t="s">
        <v>18</v>
      </c>
      <c r="S3" s="55" t="s">
        <v>191</v>
      </c>
      <c r="T3" s="55" t="s">
        <v>188</v>
      </c>
      <c r="U3" s="56" t="s">
        <v>192</v>
      </c>
      <c r="V3" s="56" t="s">
        <v>192</v>
      </c>
      <c r="W3" s="51" t="s">
        <v>188</v>
      </c>
      <c r="X3" s="51" t="s">
        <v>190</v>
      </c>
      <c r="Y3" s="51" t="s">
        <v>190</v>
      </c>
      <c r="Z3" s="51" t="s">
        <v>190</v>
      </c>
      <c r="AA3" s="57" t="s">
        <v>193</v>
      </c>
      <c r="AB3" s="58" t="s">
        <v>194</v>
      </c>
      <c r="AC3" s="58" t="s">
        <v>195</v>
      </c>
      <c r="AD3" s="58" t="s">
        <v>190</v>
      </c>
      <c r="AE3" s="59" t="s">
        <v>196</v>
      </c>
      <c r="AF3" s="60" t="s">
        <v>197</v>
      </c>
      <c r="AG3" s="52" t="s">
        <v>16</v>
      </c>
      <c r="AH3" s="53" t="s">
        <v>17</v>
      </c>
      <c r="AI3" s="54" t="s">
        <v>18</v>
      </c>
      <c r="AJ3" s="51" t="s">
        <v>189</v>
      </c>
      <c r="AK3" s="51" t="s">
        <v>188</v>
      </c>
      <c r="AL3" s="51" t="s">
        <v>192</v>
      </c>
      <c r="AM3" s="51" t="s">
        <v>192</v>
      </c>
      <c r="AN3" s="51" t="s">
        <v>192</v>
      </c>
      <c r="AO3" s="51"/>
      <c r="AP3" s="51" t="s">
        <v>192</v>
      </c>
      <c r="AQ3" s="51" t="s">
        <v>192</v>
      </c>
      <c r="AR3" s="51" t="s">
        <v>192</v>
      </c>
      <c r="AS3" s="61" t="s">
        <v>198</v>
      </c>
      <c r="AT3" s="62" t="s">
        <v>196</v>
      </c>
      <c r="AU3" s="63" t="s">
        <v>197</v>
      </c>
      <c r="AV3" s="63" t="s">
        <v>197</v>
      </c>
      <c r="AW3" s="63" t="s">
        <v>197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s">
        <v>199</v>
      </c>
      <c r="D4" s="0" t="s">
        <v>200</v>
      </c>
      <c r="E4" s="0" t="n">
        <v>14</v>
      </c>
      <c r="F4" s="0" t="s">
        <v>201</v>
      </c>
      <c r="G4" s="0" t="n">
        <v>2011</v>
      </c>
      <c r="H4" s="0" t="n">
        <v>31</v>
      </c>
      <c r="I4" s="0" t="s">
        <v>201</v>
      </c>
      <c r="J4" s="0" t="n">
        <v>2011</v>
      </c>
      <c r="K4" s="0" t="n">
        <f aca="false">3*3</f>
        <v>9</v>
      </c>
      <c r="L4" s="0" t="n">
        <v>100</v>
      </c>
      <c r="M4" s="0" t="n">
        <v>1</v>
      </c>
      <c r="N4" s="0" t="s">
        <v>202</v>
      </c>
      <c r="O4" s="0" t="n">
        <v>2011</v>
      </c>
      <c r="P4" s="0" t="n">
        <v>1</v>
      </c>
      <c r="Q4" s="0" t="s">
        <v>202</v>
      </c>
      <c r="R4" s="0" t="n">
        <v>2011</v>
      </c>
      <c r="S4" s="0" t="n">
        <v>0.5</v>
      </c>
      <c r="T4" s="0" t="n">
        <v>8</v>
      </c>
      <c r="U4" s="0" t="n">
        <v>181</v>
      </c>
      <c r="W4" s="0" t="n">
        <v>0.5</v>
      </c>
      <c r="AG4" s="0" t="n">
        <v>28</v>
      </c>
      <c r="AH4" s="0" t="s">
        <v>202</v>
      </c>
      <c r="AI4" s="0" t="n">
        <v>2011</v>
      </c>
      <c r="AJ4" s="64" t="n">
        <v>4</v>
      </c>
      <c r="AK4" s="65" t="n">
        <v>96</v>
      </c>
      <c r="AL4" s="0" t="n">
        <v>498</v>
      </c>
      <c r="AM4" s="66" t="n">
        <v>137</v>
      </c>
      <c r="AN4" s="66" t="n">
        <v>112</v>
      </c>
      <c r="AO4" s="66" t="n">
        <v>58</v>
      </c>
      <c r="AP4" s="0" t="n">
        <v>53</v>
      </c>
      <c r="AQ4" s="0" t="n">
        <v>38</v>
      </c>
      <c r="AS4" s="67" t="n">
        <f aca="false">(AO4*AL4/AN4)/1000</f>
        <v>0.257892857142857</v>
      </c>
      <c r="AT4" s="68" t="n">
        <f aca="false">AS4*10000/AJ4</f>
        <v>644.732142857143</v>
      </c>
    </row>
    <row r="5" customFormat="false" ht="15" hidden="false" customHeight="false" outlineLevel="0" collapsed="false">
      <c r="A5" s="0" t="n">
        <v>1</v>
      </c>
      <c r="B5" s="0" t="n">
        <v>3</v>
      </c>
      <c r="C5" s="0" t="s">
        <v>203</v>
      </c>
      <c r="D5" s="0" t="s">
        <v>200</v>
      </c>
      <c r="E5" s="0" t="n">
        <v>14</v>
      </c>
      <c r="F5" s="0" t="s">
        <v>201</v>
      </c>
      <c r="G5" s="0" t="n">
        <v>2011</v>
      </c>
      <c r="H5" s="0" t="n">
        <v>31</v>
      </c>
      <c r="I5" s="0" t="s">
        <v>201</v>
      </c>
      <c r="J5" s="0" t="n">
        <v>2011</v>
      </c>
      <c r="K5" s="0" t="n">
        <f aca="false">3*3</f>
        <v>9</v>
      </c>
      <c r="L5" s="0" t="n">
        <v>100</v>
      </c>
      <c r="M5" s="0" t="n">
        <v>1</v>
      </c>
      <c r="N5" s="0" t="s">
        <v>202</v>
      </c>
      <c r="O5" s="0" t="n">
        <v>2011</v>
      </c>
      <c r="P5" s="0" t="n">
        <v>1</v>
      </c>
      <c r="Q5" s="0" t="s">
        <v>202</v>
      </c>
      <c r="R5" s="0" t="n">
        <v>2011</v>
      </c>
      <c r="S5" s="0" t="n">
        <v>0.5</v>
      </c>
      <c r="T5" s="0" t="n">
        <v>10</v>
      </c>
      <c r="U5" s="0" t="n">
        <v>252</v>
      </c>
      <c r="W5" s="0" t="n">
        <v>0.4</v>
      </c>
      <c r="AG5" s="0" t="n">
        <v>28</v>
      </c>
      <c r="AH5" s="0" t="s">
        <v>202</v>
      </c>
      <c r="AI5" s="0" t="n">
        <v>2011</v>
      </c>
      <c r="AJ5" s="64" t="n">
        <v>4</v>
      </c>
      <c r="AK5" s="0" t="n">
        <v>79</v>
      </c>
      <c r="AL5" s="0" t="n">
        <v>441</v>
      </c>
      <c r="AM5" s="0" t="n">
        <v>121</v>
      </c>
      <c r="AN5" s="0" t="n">
        <v>109</v>
      </c>
      <c r="AO5" s="0" t="n">
        <v>59</v>
      </c>
      <c r="AP5" s="0" t="n">
        <v>47</v>
      </c>
      <c r="AQ5" s="0" t="n">
        <v>31</v>
      </c>
      <c r="AS5" s="67" t="n">
        <f aca="false">(AO5*AL5/AN5)/1000</f>
        <v>0.238706422018349</v>
      </c>
      <c r="AT5" s="68" t="n">
        <f aca="false">AS5*10000/AJ5</f>
        <v>596.766055045872</v>
      </c>
    </row>
    <row r="6" customFormat="false" ht="15" hidden="false" customHeight="false" outlineLevel="0" collapsed="false">
      <c r="A6" s="0" t="n">
        <v>1</v>
      </c>
      <c r="B6" s="0" t="n">
        <v>2</v>
      </c>
      <c r="C6" s="0" t="s">
        <v>199</v>
      </c>
      <c r="D6" s="0" t="s">
        <v>204</v>
      </c>
      <c r="E6" s="0" t="n">
        <v>14</v>
      </c>
      <c r="F6" s="0" t="s">
        <v>201</v>
      </c>
      <c r="G6" s="0" t="n">
        <v>2011</v>
      </c>
      <c r="H6" s="0" t="n">
        <v>31</v>
      </c>
      <c r="I6" s="0" t="s">
        <v>201</v>
      </c>
      <c r="J6" s="0" t="n">
        <v>2011</v>
      </c>
      <c r="K6" s="0" t="n">
        <f aca="false">3*3</f>
        <v>9</v>
      </c>
      <c r="L6" s="0" t="n">
        <v>100</v>
      </c>
      <c r="M6" s="0" t="n">
        <v>1</v>
      </c>
      <c r="N6" s="0" t="s">
        <v>202</v>
      </c>
      <c r="O6" s="0" t="n">
        <v>2011</v>
      </c>
      <c r="P6" s="0" t="n">
        <v>1</v>
      </c>
      <c r="Q6" s="0" t="s">
        <v>202</v>
      </c>
      <c r="R6" s="0" t="n">
        <v>2011</v>
      </c>
      <c r="S6" s="0" t="n">
        <v>0.5</v>
      </c>
      <c r="T6" s="0" t="n">
        <v>9</v>
      </c>
      <c r="U6" s="0" t="n">
        <v>366</v>
      </c>
      <c r="W6" s="0" t="n">
        <v>0.22</v>
      </c>
      <c r="AG6" s="0" t="n">
        <v>28</v>
      </c>
      <c r="AH6" s="0" t="s">
        <v>202</v>
      </c>
      <c r="AI6" s="0" t="n">
        <v>2011</v>
      </c>
      <c r="AJ6" s="64" t="n">
        <v>4</v>
      </c>
      <c r="AK6" s="0" t="n">
        <v>96</v>
      </c>
      <c r="AL6" s="0" t="n">
        <v>857</v>
      </c>
      <c r="AM6" s="0" t="n">
        <v>261</v>
      </c>
      <c r="AN6" s="0" t="n">
        <v>210</v>
      </c>
      <c r="AO6" s="0" t="n">
        <v>88</v>
      </c>
      <c r="AP6" s="0" t="n">
        <v>88</v>
      </c>
      <c r="AQ6" s="0" t="n">
        <v>58</v>
      </c>
      <c r="AS6" s="67" t="n">
        <f aca="false">(AO6*AL6/AN6)/1000</f>
        <v>0.35912380952381</v>
      </c>
      <c r="AT6" s="68" t="n">
        <f aca="false">AS6*10000/AJ6</f>
        <v>897.809523809524</v>
      </c>
    </row>
    <row r="7" customFormat="false" ht="15" hidden="false" customHeight="false" outlineLevel="0" collapsed="false">
      <c r="A7" s="0" t="n">
        <v>1</v>
      </c>
      <c r="B7" s="0" t="n">
        <v>4</v>
      </c>
      <c r="C7" s="0" t="s">
        <v>199</v>
      </c>
      <c r="D7" s="0" t="s">
        <v>205</v>
      </c>
      <c r="E7" s="0" t="n">
        <v>14</v>
      </c>
      <c r="F7" s="0" t="s">
        <v>201</v>
      </c>
      <c r="G7" s="0" t="n">
        <v>2011</v>
      </c>
      <c r="H7" s="0" t="n">
        <v>31</v>
      </c>
      <c r="I7" s="0" t="s">
        <v>201</v>
      </c>
      <c r="J7" s="0" t="n">
        <v>2011</v>
      </c>
      <c r="K7" s="0" t="n">
        <f aca="false">3*3</f>
        <v>9</v>
      </c>
      <c r="L7" s="0" t="n">
        <v>100</v>
      </c>
      <c r="M7" s="0" t="n">
        <v>15</v>
      </c>
      <c r="N7" s="0" t="s">
        <v>202</v>
      </c>
      <c r="O7" s="0" t="n">
        <v>2011</v>
      </c>
      <c r="P7" s="0" t="n">
        <v>15</v>
      </c>
      <c r="Q7" s="0" t="s">
        <v>202</v>
      </c>
      <c r="R7" s="0" t="n">
        <v>2011</v>
      </c>
      <c r="S7" s="0" t="n">
        <v>0.5</v>
      </c>
      <c r="T7" s="0" t="n">
        <v>6</v>
      </c>
      <c r="U7" s="0" t="n">
        <v>266</v>
      </c>
      <c r="W7" s="0" t="n">
        <v>1</v>
      </c>
      <c r="AG7" s="0" t="n">
        <v>6</v>
      </c>
      <c r="AH7" s="0" t="s">
        <v>206</v>
      </c>
      <c r="AI7" s="0" t="n">
        <v>2011</v>
      </c>
      <c r="AJ7" s="64" t="n">
        <v>4</v>
      </c>
      <c r="AK7" s="0" t="n">
        <v>80</v>
      </c>
      <c r="AL7" s="0" t="n">
        <v>657</v>
      </c>
      <c r="AM7" s="0" t="n">
        <v>161</v>
      </c>
      <c r="AN7" s="0" t="n">
        <v>161</v>
      </c>
      <c r="AO7" s="0" t="n">
        <v>99</v>
      </c>
      <c r="AP7" s="0" t="n">
        <v>59</v>
      </c>
      <c r="AQ7" s="0" t="n">
        <v>35</v>
      </c>
      <c r="AS7" s="67" t="n">
        <f aca="false">(AO7*AL7/AN7)/1000</f>
        <v>0.403993788819876</v>
      </c>
      <c r="AT7" s="68" t="n">
        <f aca="false">AS7*10000/AJ7</f>
        <v>1009.98447204969</v>
      </c>
    </row>
    <row r="8" customFormat="false" ht="15" hidden="false" customHeight="false" outlineLevel="0" collapsed="false">
      <c r="A8" s="0" t="n">
        <v>1</v>
      </c>
      <c r="B8" s="0" t="n">
        <v>6</v>
      </c>
      <c r="C8" s="0" t="s">
        <v>203</v>
      </c>
      <c r="D8" s="0" t="s">
        <v>205</v>
      </c>
      <c r="E8" s="0" t="n">
        <v>14</v>
      </c>
      <c r="F8" s="0" t="s">
        <v>201</v>
      </c>
      <c r="G8" s="0" t="n">
        <v>2011</v>
      </c>
      <c r="H8" s="0" t="n">
        <v>31</v>
      </c>
      <c r="I8" s="0" t="s">
        <v>201</v>
      </c>
      <c r="J8" s="0" t="n">
        <v>2011</v>
      </c>
      <c r="K8" s="0" t="n">
        <f aca="false">3*3</f>
        <v>9</v>
      </c>
      <c r="L8" s="0" t="n">
        <v>100</v>
      </c>
      <c r="M8" s="0" t="n">
        <v>15</v>
      </c>
      <c r="N8" s="0" t="s">
        <v>202</v>
      </c>
      <c r="O8" s="0" t="n">
        <v>2011</v>
      </c>
      <c r="P8" s="0" t="n">
        <v>15</v>
      </c>
      <c r="Q8" s="0" t="s">
        <v>202</v>
      </c>
      <c r="R8" s="0" t="n">
        <v>2011</v>
      </c>
      <c r="S8" s="0" t="n">
        <v>0.5</v>
      </c>
      <c r="T8" s="0" t="n">
        <v>11</v>
      </c>
      <c r="U8" s="0" t="n">
        <v>326</v>
      </c>
      <c r="W8" s="0" t="n">
        <v>2.45</v>
      </c>
      <c r="AG8" s="0" t="n">
        <v>6</v>
      </c>
      <c r="AH8" s="0" t="s">
        <v>206</v>
      </c>
      <c r="AI8" s="0" t="n">
        <v>2011</v>
      </c>
      <c r="AJ8" s="64" t="n">
        <v>4</v>
      </c>
      <c r="AK8" s="0" t="n">
        <v>97</v>
      </c>
      <c r="AL8" s="0" t="n">
        <v>861</v>
      </c>
      <c r="AM8" s="0" t="n">
        <v>176</v>
      </c>
      <c r="AN8" s="0" t="n">
        <v>203</v>
      </c>
      <c r="AO8" s="0" t="n">
        <v>112</v>
      </c>
      <c r="AP8" s="0" t="n">
        <v>76</v>
      </c>
      <c r="AQ8" s="0" t="n">
        <v>34</v>
      </c>
      <c r="AS8" s="67" t="n">
        <f aca="false">(AO8*AL8/AN8)/1000</f>
        <v>0.475034482758621</v>
      </c>
      <c r="AT8" s="68" t="n">
        <f aca="false">AS8*10000/AJ8</f>
        <v>1187.58620689655</v>
      </c>
    </row>
    <row r="9" customFormat="false" ht="15" hidden="false" customHeight="false" outlineLevel="0" collapsed="false">
      <c r="A9" s="0" t="n">
        <v>1</v>
      </c>
      <c r="B9" s="0" t="n">
        <v>5</v>
      </c>
      <c r="C9" s="0" t="s">
        <v>199</v>
      </c>
      <c r="D9" s="0" t="s">
        <v>207</v>
      </c>
      <c r="E9" s="0" t="n">
        <v>14</v>
      </c>
      <c r="F9" s="0" t="s">
        <v>201</v>
      </c>
      <c r="G9" s="0" t="n">
        <v>2011</v>
      </c>
      <c r="H9" s="0" t="n">
        <v>31</v>
      </c>
      <c r="I9" s="0" t="s">
        <v>201</v>
      </c>
      <c r="J9" s="0" t="n">
        <v>2011</v>
      </c>
      <c r="K9" s="0" t="n">
        <f aca="false">3*3</f>
        <v>9</v>
      </c>
      <c r="L9" s="0" t="n">
        <v>100</v>
      </c>
      <c r="M9" s="0" t="n">
        <v>15</v>
      </c>
      <c r="N9" s="0" t="s">
        <v>202</v>
      </c>
      <c r="O9" s="0" t="n">
        <v>2011</v>
      </c>
      <c r="P9" s="0" t="n">
        <v>15</v>
      </c>
      <c r="Q9" s="0" t="s">
        <v>202</v>
      </c>
      <c r="R9" s="0" t="n">
        <v>2011</v>
      </c>
      <c r="S9" s="0" t="n">
        <v>0.5</v>
      </c>
      <c r="T9" s="0" t="n">
        <v>11</v>
      </c>
      <c r="U9" s="0" t="n">
        <v>339</v>
      </c>
      <c r="W9" s="0" t="n">
        <v>0.72</v>
      </c>
      <c r="AG9" s="0" t="n">
        <v>6</v>
      </c>
      <c r="AH9" s="0" t="s">
        <v>206</v>
      </c>
      <c r="AI9" s="0" t="n">
        <v>2011</v>
      </c>
      <c r="AJ9" s="64" t="n">
        <v>4</v>
      </c>
      <c r="AK9" s="0" t="n">
        <v>99</v>
      </c>
      <c r="AL9" s="0" t="n">
        <v>666</v>
      </c>
      <c r="AM9" s="0" t="n">
        <v>258</v>
      </c>
      <c r="AN9" s="0" t="n">
        <v>167</v>
      </c>
      <c r="AO9" s="0" t="n">
        <v>98</v>
      </c>
      <c r="AP9" s="0" t="n">
        <v>64</v>
      </c>
      <c r="AQ9" s="0" t="n">
        <v>70</v>
      </c>
      <c r="AS9" s="67" t="n">
        <f aca="false">(AO9*AL9/AN9)/1000</f>
        <v>0.390826347305389</v>
      </c>
      <c r="AT9" s="68" t="n">
        <f aca="false">AS9*10000/AJ9</f>
        <v>977.065868263473</v>
      </c>
    </row>
    <row r="10" customFormat="false" ht="15" hidden="false" customHeight="false" outlineLevel="0" collapsed="false">
      <c r="A10" s="0" t="n">
        <v>2</v>
      </c>
      <c r="B10" s="0" t="n">
        <v>3</v>
      </c>
      <c r="C10" s="0" t="s">
        <v>203</v>
      </c>
      <c r="D10" s="0" t="s">
        <v>200</v>
      </c>
      <c r="E10" s="0" t="n">
        <v>14</v>
      </c>
      <c r="F10" s="0" t="s">
        <v>201</v>
      </c>
      <c r="G10" s="0" t="n">
        <v>2011</v>
      </c>
      <c r="H10" s="0" t="n">
        <v>31</v>
      </c>
      <c r="I10" s="0" t="s">
        <v>201</v>
      </c>
      <c r="J10" s="0" t="n">
        <v>2011</v>
      </c>
      <c r="K10" s="0" t="n">
        <f aca="false">3*3</f>
        <v>9</v>
      </c>
      <c r="L10" s="0" t="n">
        <v>100</v>
      </c>
      <c r="M10" s="0" t="n">
        <v>1</v>
      </c>
      <c r="N10" s="0" t="s">
        <v>202</v>
      </c>
      <c r="O10" s="0" t="n">
        <v>2011</v>
      </c>
      <c r="P10" s="0" t="n">
        <v>1</v>
      </c>
      <c r="Q10" s="0" t="s">
        <v>202</v>
      </c>
      <c r="R10" s="0" t="n">
        <v>2011</v>
      </c>
      <c r="S10" s="0" t="n">
        <v>0.5</v>
      </c>
      <c r="T10" s="0" t="n">
        <v>11</v>
      </c>
      <c r="U10" s="0" t="n">
        <v>195</v>
      </c>
      <c r="W10" s="0" t="n">
        <v>0.5</v>
      </c>
      <c r="AG10" s="0" t="n">
        <v>28</v>
      </c>
      <c r="AH10" s="0" t="s">
        <v>202</v>
      </c>
      <c r="AI10" s="0" t="n">
        <v>2011</v>
      </c>
      <c r="AJ10" s="64" t="n">
        <v>4</v>
      </c>
      <c r="AK10" s="0" t="n">
        <v>93</v>
      </c>
      <c r="AL10" s="0" t="n">
        <v>497</v>
      </c>
      <c r="AM10" s="0" t="n">
        <v>157</v>
      </c>
      <c r="AN10" s="0" t="n">
        <v>112</v>
      </c>
      <c r="AO10" s="0" t="n">
        <v>68</v>
      </c>
      <c r="AP10" s="0" t="n">
        <v>43</v>
      </c>
      <c r="AQ10" s="0" t="n">
        <v>33</v>
      </c>
      <c r="AS10" s="67" t="n">
        <f aca="false">(AO10*AL10/AN10)/1000</f>
        <v>0.30175</v>
      </c>
      <c r="AT10" s="68" t="n">
        <f aca="false">AS10*10000/AJ10</f>
        <v>754.375</v>
      </c>
    </row>
    <row r="11" customFormat="false" ht="15" hidden="false" customHeight="false" outlineLevel="0" collapsed="false">
      <c r="A11" s="0" t="n">
        <v>2</v>
      </c>
      <c r="B11" s="0" t="n">
        <v>1</v>
      </c>
      <c r="C11" s="0" t="s">
        <v>199</v>
      </c>
      <c r="D11" s="0" t="s">
        <v>200</v>
      </c>
      <c r="E11" s="0" t="n">
        <v>14</v>
      </c>
      <c r="F11" s="0" t="s">
        <v>201</v>
      </c>
      <c r="G11" s="0" t="n">
        <v>2011</v>
      </c>
      <c r="H11" s="0" t="n">
        <v>31</v>
      </c>
      <c r="I11" s="0" t="s">
        <v>201</v>
      </c>
      <c r="J11" s="0" t="n">
        <v>2011</v>
      </c>
      <c r="K11" s="0" t="n">
        <f aca="false">3*3</f>
        <v>9</v>
      </c>
      <c r="L11" s="0" t="n">
        <v>100</v>
      </c>
      <c r="M11" s="0" t="n">
        <v>1</v>
      </c>
      <c r="N11" s="0" t="s">
        <v>202</v>
      </c>
      <c r="O11" s="0" t="n">
        <v>2011</v>
      </c>
      <c r="P11" s="0" t="n">
        <v>1</v>
      </c>
      <c r="Q11" s="0" t="s">
        <v>202</v>
      </c>
      <c r="R11" s="0" t="n">
        <v>2011</v>
      </c>
      <c r="S11" s="0" t="n">
        <v>0.5</v>
      </c>
      <c r="T11" s="0" t="n">
        <v>11</v>
      </c>
      <c r="U11" s="0" t="n">
        <v>201</v>
      </c>
      <c r="W11" s="0" t="n">
        <v>0.8</v>
      </c>
      <c r="AG11" s="0" t="n">
        <v>28</v>
      </c>
      <c r="AH11" s="0" t="s">
        <v>202</v>
      </c>
      <c r="AI11" s="0" t="n">
        <v>2011</v>
      </c>
      <c r="AJ11" s="64" t="n">
        <v>4</v>
      </c>
      <c r="AK11" s="0" t="n">
        <v>108</v>
      </c>
      <c r="AL11" s="0" t="n">
        <v>501</v>
      </c>
      <c r="AM11" s="0" t="n">
        <v>157</v>
      </c>
      <c r="AN11" s="0" t="n">
        <v>136</v>
      </c>
      <c r="AO11" s="0" t="n">
        <v>72</v>
      </c>
      <c r="AP11" s="0" t="n">
        <v>58</v>
      </c>
      <c r="AQ11" s="0" t="n">
        <v>47</v>
      </c>
      <c r="AS11" s="67" t="n">
        <f aca="false">(AO11*AL11/AN11)/1000</f>
        <v>0.265235294117647</v>
      </c>
      <c r="AT11" s="68" t="n">
        <f aca="false">AS11*10000/AJ11</f>
        <v>663.088235294118</v>
      </c>
    </row>
    <row r="12" customFormat="false" ht="15" hidden="false" customHeight="false" outlineLevel="0" collapsed="false">
      <c r="A12" s="0" t="n">
        <v>2</v>
      </c>
      <c r="B12" s="0" t="n">
        <v>2</v>
      </c>
      <c r="C12" s="0" t="s">
        <v>199</v>
      </c>
      <c r="D12" s="0" t="s">
        <v>204</v>
      </c>
      <c r="E12" s="0" t="n">
        <v>14</v>
      </c>
      <c r="F12" s="0" t="s">
        <v>201</v>
      </c>
      <c r="G12" s="0" t="n">
        <v>2011</v>
      </c>
      <c r="H12" s="0" t="n">
        <v>31</v>
      </c>
      <c r="I12" s="0" t="s">
        <v>201</v>
      </c>
      <c r="J12" s="0" t="n">
        <v>2011</v>
      </c>
      <c r="K12" s="0" t="n">
        <f aca="false">3*3</f>
        <v>9</v>
      </c>
      <c r="L12" s="0" t="n">
        <v>100</v>
      </c>
      <c r="M12" s="0" t="n">
        <v>1</v>
      </c>
      <c r="N12" s="0" t="s">
        <v>202</v>
      </c>
      <c r="O12" s="0" t="n">
        <v>2011</v>
      </c>
      <c r="P12" s="0" t="n">
        <v>1</v>
      </c>
      <c r="Q12" s="0" t="s">
        <v>202</v>
      </c>
      <c r="R12" s="0" t="n">
        <v>2011</v>
      </c>
      <c r="S12" s="0" t="n">
        <v>0.5</v>
      </c>
      <c r="T12" s="0" t="n">
        <v>11</v>
      </c>
      <c r="U12" s="0" t="n">
        <v>209</v>
      </c>
      <c r="W12" s="0" t="n">
        <v>0.44</v>
      </c>
      <c r="AG12" s="0" t="n">
        <v>28</v>
      </c>
      <c r="AH12" s="0" t="s">
        <v>202</v>
      </c>
      <c r="AI12" s="0" t="n">
        <v>2011</v>
      </c>
      <c r="AJ12" s="64" t="n">
        <v>4</v>
      </c>
      <c r="AK12" s="0" t="n">
        <v>51</v>
      </c>
      <c r="AL12" s="0" t="n">
        <v>792</v>
      </c>
      <c r="AM12" s="0" t="n">
        <v>183</v>
      </c>
      <c r="AN12" s="0" t="n">
        <v>220</v>
      </c>
      <c r="AO12" s="0" t="n">
        <v>137</v>
      </c>
      <c r="AP12" s="0" t="n">
        <v>80</v>
      </c>
      <c r="AQ12" s="0" t="n">
        <v>60</v>
      </c>
      <c r="AS12" s="67" t="n">
        <f aca="false">(AO12*AL12/AN12)/1000</f>
        <v>0.4932</v>
      </c>
      <c r="AT12" s="68" t="n">
        <f aca="false">AS12*10000/AJ12</f>
        <v>1233</v>
      </c>
    </row>
    <row r="13" customFormat="false" ht="15" hidden="false" customHeight="false" outlineLevel="0" collapsed="false">
      <c r="A13" s="0" t="n">
        <v>2</v>
      </c>
      <c r="B13" s="0" t="n">
        <v>6</v>
      </c>
      <c r="C13" s="0" t="s">
        <v>203</v>
      </c>
      <c r="D13" s="0" t="s">
        <v>205</v>
      </c>
      <c r="E13" s="0" t="n">
        <v>14</v>
      </c>
      <c r="F13" s="0" t="s">
        <v>201</v>
      </c>
      <c r="G13" s="0" t="n">
        <v>2011</v>
      </c>
      <c r="H13" s="0" t="n">
        <v>31</v>
      </c>
      <c r="I13" s="0" t="s">
        <v>201</v>
      </c>
      <c r="J13" s="0" t="n">
        <v>2011</v>
      </c>
      <c r="K13" s="0" t="n">
        <f aca="false">3*3</f>
        <v>9</v>
      </c>
      <c r="L13" s="0" t="n">
        <v>100</v>
      </c>
      <c r="M13" s="0" t="n">
        <v>15</v>
      </c>
      <c r="N13" s="0" t="s">
        <v>202</v>
      </c>
      <c r="O13" s="0" t="n">
        <v>2011</v>
      </c>
      <c r="P13" s="0" t="n">
        <v>15</v>
      </c>
      <c r="Q13" s="0" t="s">
        <v>202</v>
      </c>
      <c r="R13" s="0" t="n">
        <v>2011</v>
      </c>
      <c r="S13" s="0" t="n">
        <v>0.5</v>
      </c>
      <c r="T13" s="0" t="n">
        <v>10</v>
      </c>
      <c r="U13" s="0" t="n">
        <v>518</v>
      </c>
      <c r="W13" s="0" t="n">
        <v>2.81</v>
      </c>
      <c r="AG13" s="0" t="n">
        <v>6</v>
      </c>
      <c r="AH13" s="0" t="s">
        <v>206</v>
      </c>
      <c r="AI13" s="0" t="n">
        <v>2011</v>
      </c>
      <c r="AJ13" s="64" t="n">
        <v>4</v>
      </c>
      <c r="AK13" s="0" t="n">
        <v>116</v>
      </c>
      <c r="AL13" s="0" t="n">
        <v>866</v>
      </c>
      <c r="AM13" s="0" t="n">
        <v>308</v>
      </c>
      <c r="AN13" s="0" t="n">
        <v>181</v>
      </c>
      <c r="AO13" s="0" t="n">
        <v>99</v>
      </c>
      <c r="AP13" s="0" t="n">
        <v>80</v>
      </c>
      <c r="AQ13" s="0" t="n">
        <v>59</v>
      </c>
      <c r="AS13" s="67" t="n">
        <f aca="false">(AO13*AL13/AN13)/1000</f>
        <v>0.473668508287293</v>
      </c>
      <c r="AT13" s="68" t="n">
        <f aca="false">AS13*10000/AJ13</f>
        <v>1184.17127071823</v>
      </c>
    </row>
    <row r="14" customFormat="false" ht="15" hidden="false" customHeight="false" outlineLevel="0" collapsed="false">
      <c r="A14" s="0" t="n">
        <v>2</v>
      </c>
      <c r="B14" s="0" t="n">
        <v>5</v>
      </c>
      <c r="C14" s="0" t="s">
        <v>199</v>
      </c>
      <c r="D14" s="0" t="s">
        <v>207</v>
      </c>
      <c r="E14" s="0" t="n">
        <v>14</v>
      </c>
      <c r="F14" s="0" t="s">
        <v>201</v>
      </c>
      <c r="G14" s="0" t="n">
        <v>2011</v>
      </c>
      <c r="H14" s="0" t="n">
        <v>31</v>
      </c>
      <c r="I14" s="0" t="s">
        <v>201</v>
      </c>
      <c r="J14" s="0" t="n">
        <v>2011</v>
      </c>
      <c r="K14" s="0" t="n">
        <f aca="false">3*3</f>
        <v>9</v>
      </c>
      <c r="L14" s="0" t="n">
        <v>100</v>
      </c>
      <c r="M14" s="0" t="n">
        <v>15</v>
      </c>
      <c r="N14" s="0" t="s">
        <v>202</v>
      </c>
      <c r="O14" s="0" t="n">
        <v>2011</v>
      </c>
      <c r="P14" s="0" t="n">
        <v>15</v>
      </c>
      <c r="Q14" s="0" t="s">
        <v>202</v>
      </c>
      <c r="R14" s="0" t="n">
        <v>2011</v>
      </c>
      <c r="S14" s="0" t="n">
        <v>0.5</v>
      </c>
      <c r="T14" s="0" t="n">
        <v>10</v>
      </c>
      <c r="U14" s="0" t="n">
        <v>261</v>
      </c>
      <c r="W14" s="0" t="n">
        <v>1.36</v>
      </c>
      <c r="AG14" s="0" t="n">
        <v>6</v>
      </c>
      <c r="AH14" s="0" t="s">
        <v>206</v>
      </c>
      <c r="AI14" s="0" t="n">
        <v>2011</v>
      </c>
      <c r="AJ14" s="64" t="n">
        <v>4</v>
      </c>
      <c r="AK14" s="0" t="n">
        <v>118</v>
      </c>
      <c r="AL14" s="0" t="n">
        <v>465</v>
      </c>
      <c r="AM14" s="0" t="n">
        <v>207</v>
      </c>
      <c r="AN14" s="0" t="n">
        <v>114</v>
      </c>
      <c r="AO14" s="0" t="n">
        <v>68</v>
      </c>
      <c r="AP14" s="0" t="n">
        <v>125</v>
      </c>
      <c r="AQ14" s="0" t="n">
        <v>51</v>
      </c>
      <c r="AS14" s="67" t="n">
        <f aca="false">(AO14*AL14/AN14)/1000</f>
        <v>0.277368421052632</v>
      </c>
      <c r="AT14" s="68" t="n">
        <f aca="false">AS14*10000/AJ14</f>
        <v>693.421052631579</v>
      </c>
    </row>
    <row r="15" customFormat="false" ht="15" hidden="false" customHeight="false" outlineLevel="0" collapsed="false">
      <c r="A15" s="0" t="n">
        <v>2</v>
      </c>
      <c r="B15" s="0" t="n">
        <v>4</v>
      </c>
      <c r="C15" s="0" t="s">
        <v>199</v>
      </c>
      <c r="D15" s="0" t="s">
        <v>205</v>
      </c>
      <c r="E15" s="0" t="n">
        <v>14</v>
      </c>
      <c r="F15" s="0" t="s">
        <v>201</v>
      </c>
      <c r="G15" s="0" t="n">
        <v>2011</v>
      </c>
      <c r="H15" s="0" t="n">
        <v>31</v>
      </c>
      <c r="I15" s="0" t="s">
        <v>201</v>
      </c>
      <c r="J15" s="0" t="n">
        <v>2011</v>
      </c>
      <c r="K15" s="0" t="n">
        <f aca="false">3*3</f>
        <v>9</v>
      </c>
      <c r="L15" s="0" t="n">
        <v>100</v>
      </c>
      <c r="M15" s="0" t="n">
        <v>15</v>
      </c>
      <c r="N15" s="0" t="s">
        <v>202</v>
      </c>
      <c r="O15" s="0" t="n">
        <v>2011</v>
      </c>
      <c r="P15" s="0" t="n">
        <v>15</v>
      </c>
      <c r="Q15" s="0" t="s">
        <v>202</v>
      </c>
      <c r="R15" s="0" t="n">
        <v>2011</v>
      </c>
      <c r="S15" s="0" t="n">
        <v>0.5</v>
      </c>
      <c r="T15" s="0" t="n">
        <v>9</v>
      </c>
      <c r="U15" s="0" t="n">
        <v>292</v>
      </c>
      <c r="W15" s="0" t="n">
        <v>0.54</v>
      </c>
      <c r="AG15" s="0" t="n">
        <v>6</v>
      </c>
      <c r="AH15" s="0" t="s">
        <v>206</v>
      </c>
      <c r="AI15" s="0" t="n">
        <v>2011</v>
      </c>
      <c r="AJ15" s="64" t="n">
        <v>4</v>
      </c>
      <c r="AK15" s="0" t="n">
        <v>112</v>
      </c>
      <c r="AL15" s="0" t="n">
        <v>1312</v>
      </c>
      <c r="AM15" s="0" t="n">
        <v>329</v>
      </c>
      <c r="AN15" s="0" t="n">
        <v>359</v>
      </c>
      <c r="AO15" s="0" t="n">
        <v>207</v>
      </c>
      <c r="AP15" s="0" t="n">
        <v>43</v>
      </c>
      <c r="AQ15" s="0" t="n">
        <v>86</v>
      </c>
      <c r="AS15" s="67" t="n">
        <f aca="false">(AO15*AL15/AN15)/1000</f>
        <v>0.75650139275766</v>
      </c>
      <c r="AT15" s="68" t="n">
        <f aca="false">AS15*10000/AJ15</f>
        <v>1891.25348189415</v>
      </c>
    </row>
    <row r="16" customFormat="false" ht="15" hidden="false" customHeight="false" outlineLevel="0" collapsed="false">
      <c r="A16" s="0" t="n">
        <v>3</v>
      </c>
      <c r="B16" s="0" t="n">
        <v>6</v>
      </c>
      <c r="C16" s="0" t="s">
        <v>203</v>
      </c>
      <c r="D16" s="0" t="s">
        <v>205</v>
      </c>
      <c r="E16" s="0" t="n">
        <v>14</v>
      </c>
      <c r="F16" s="0" t="s">
        <v>201</v>
      </c>
      <c r="G16" s="0" t="n">
        <v>2011</v>
      </c>
      <c r="H16" s="0" t="n">
        <v>31</v>
      </c>
      <c r="I16" s="0" t="s">
        <v>201</v>
      </c>
      <c r="J16" s="0" t="n">
        <v>2011</v>
      </c>
      <c r="K16" s="0" t="n">
        <f aca="false">3*3</f>
        <v>9</v>
      </c>
      <c r="L16" s="0" t="n">
        <v>100</v>
      </c>
      <c r="M16" s="0" t="n">
        <v>15</v>
      </c>
      <c r="N16" s="0" t="s">
        <v>202</v>
      </c>
      <c r="O16" s="0" t="n">
        <v>2011</v>
      </c>
      <c r="P16" s="0" t="n">
        <v>15</v>
      </c>
      <c r="Q16" s="0" t="s">
        <v>202</v>
      </c>
      <c r="R16" s="0" t="n">
        <v>2011</v>
      </c>
      <c r="S16" s="0" t="n">
        <v>0.5</v>
      </c>
      <c r="T16" s="0" t="n">
        <v>11</v>
      </c>
      <c r="U16" s="0" t="n">
        <v>574</v>
      </c>
      <c r="W16" s="0" t="n">
        <v>1.63</v>
      </c>
      <c r="AG16" s="0" t="n">
        <v>6</v>
      </c>
      <c r="AH16" s="0" t="s">
        <v>206</v>
      </c>
      <c r="AI16" s="0" t="n">
        <v>2011</v>
      </c>
      <c r="AJ16" s="64" t="n">
        <v>4</v>
      </c>
      <c r="AK16" s="0" t="n">
        <v>89</v>
      </c>
      <c r="AL16" s="0" t="n">
        <v>638</v>
      </c>
      <c r="AM16" s="0" t="n">
        <v>186</v>
      </c>
      <c r="AN16" s="0" t="n">
        <v>164</v>
      </c>
      <c r="AO16" s="0" t="n">
        <v>93</v>
      </c>
      <c r="AP16" s="0" t="n">
        <v>69</v>
      </c>
      <c r="AQ16" s="0" t="n">
        <v>34</v>
      </c>
      <c r="AS16" s="67" t="n">
        <f aca="false">(AO16*AL16/AN16)/1000</f>
        <v>0.361792682926829</v>
      </c>
      <c r="AT16" s="68" t="n">
        <f aca="false">AS16*10000/AJ16</f>
        <v>904.481707317073</v>
      </c>
    </row>
    <row r="17" customFormat="false" ht="15" hidden="false" customHeight="false" outlineLevel="0" collapsed="false">
      <c r="A17" s="0" t="n">
        <v>3</v>
      </c>
      <c r="B17" s="0" t="n">
        <v>4</v>
      </c>
      <c r="C17" s="0" t="s">
        <v>199</v>
      </c>
      <c r="D17" s="0" t="s">
        <v>205</v>
      </c>
      <c r="E17" s="0" t="n">
        <v>14</v>
      </c>
      <c r="F17" s="0" t="s">
        <v>201</v>
      </c>
      <c r="G17" s="0" t="n">
        <v>2011</v>
      </c>
      <c r="H17" s="0" t="n">
        <v>31</v>
      </c>
      <c r="I17" s="0" t="s">
        <v>201</v>
      </c>
      <c r="J17" s="0" t="n">
        <v>2011</v>
      </c>
      <c r="K17" s="0" t="n">
        <f aca="false">3*3</f>
        <v>9</v>
      </c>
      <c r="L17" s="0" t="n">
        <v>100</v>
      </c>
      <c r="M17" s="0" t="n">
        <v>15</v>
      </c>
      <c r="N17" s="0" t="s">
        <v>202</v>
      </c>
      <c r="O17" s="0" t="n">
        <v>2011</v>
      </c>
      <c r="P17" s="0" t="n">
        <v>15</v>
      </c>
      <c r="Q17" s="0" t="s">
        <v>202</v>
      </c>
      <c r="R17" s="0" t="n">
        <v>2011</v>
      </c>
      <c r="S17" s="0" t="n">
        <v>0.5</v>
      </c>
      <c r="T17" s="0" t="n">
        <v>11</v>
      </c>
      <c r="U17" s="0" t="n">
        <v>362</v>
      </c>
      <c r="W17" s="0" t="n">
        <v>0.9</v>
      </c>
      <c r="AG17" s="0" t="n">
        <v>6</v>
      </c>
      <c r="AH17" s="0" t="s">
        <v>206</v>
      </c>
      <c r="AI17" s="0" t="n">
        <v>2011</v>
      </c>
      <c r="AJ17" s="64" t="n">
        <v>4</v>
      </c>
      <c r="AK17" s="0" t="n">
        <v>115</v>
      </c>
      <c r="AL17" s="0" t="n">
        <v>861</v>
      </c>
      <c r="AM17" s="0" t="n">
        <v>230</v>
      </c>
      <c r="AN17" s="0" t="n">
        <v>209</v>
      </c>
      <c r="AO17" s="0" t="n">
        <v>147</v>
      </c>
      <c r="AP17" s="0" t="n">
        <v>98</v>
      </c>
      <c r="AQ17" s="0" t="n">
        <v>60</v>
      </c>
      <c r="AS17" s="67" t="n">
        <f aca="false">(AO17*AL17/AN17)/1000</f>
        <v>0.605583732057416</v>
      </c>
      <c r="AT17" s="68" t="n">
        <f aca="false">AS17*10000/AJ17</f>
        <v>1513.95933014354</v>
      </c>
    </row>
    <row r="18" customFormat="false" ht="15" hidden="false" customHeight="false" outlineLevel="0" collapsed="false">
      <c r="A18" s="0" t="n">
        <v>3</v>
      </c>
      <c r="B18" s="0" t="n">
        <v>5</v>
      </c>
      <c r="C18" s="0" t="s">
        <v>199</v>
      </c>
      <c r="D18" s="0" t="s">
        <v>207</v>
      </c>
      <c r="E18" s="0" t="n">
        <v>14</v>
      </c>
      <c r="F18" s="0" t="s">
        <v>201</v>
      </c>
      <c r="G18" s="0" t="n">
        <v>2011</v>
      </c>
      <c r="H18" s="0" t="n">
        <v>31</v>
      </c>
      <c r="I18" s="0" t="s">
        <v>201</v>
      </c>
      <c r="J18" s="0" t="n">
        <v>2011</v>
      </c>
      <c r="K18" s="0" t="n">
        <f aca="false">3*3</f>
        <v>9</v>
      </c>
      <c r="L18" s="0" t="n">
        <v>100</v>
      </c>
      <c r="M18" s="0" t="n">
        <v>15</v>
      </c>
      <c r="N18" s="0" t="s">
        <v>202</v>
      </c>
      <c r="O18" s="0" t="n">
        <v>2011</v>
      </c>
      <c r="P18" s="0" t="n">
        <v>15</v>
      </c>
      <c r="Q18" s="0" t="s">
        <v>202</v>
      </c>
      <c r="R18" s="0" t="n">
        <v>2011</v>
      </c>
      <c r="S18" s="0" t="n">
        <v>0.5</v>
      </c>
      <c r="T18" s="0" t="n">
        <v>11</v>
      </c>
      <c r="U18" s="0" t="n">
        <v>595</v>
      </c>
      <c r="W18" s="0" t="n">
        <v>0.09</v>
      </c>
      <c r="AG18" s="0" t="n">
        <v>6</v>
      </c>
      <c r="AH18" s="0" t="s">
        <v>206</v>
      </c>
      <c r="AI18" s="0" t="n">
        <v>2011</v>
      </c>
      <c r="AJ18" s="64" t="n">
        <v>4</v>
      </c>
      <c r="AK18" s="0" t="n">
        <v>130</v>
      </c>
      <c r="AL18" s="0" t="n">
        <v>977</v>
      </c>
      <c r="AM18" s="0" t="n">
        <v>401</v>
      </c>
      <c r="AN18" s="0" t="n">
        <v>258</v>
      </c>
      <c r="AO18" s="0" t="n">
        <v>119</v>
      </c>
      <c r="AP18" s="0" t="n">
        <v>118</v>
      </c>
      <c r="AQ18" s="0" t="n">
        <v>103</v>
      </c>
      <c r="AS18" s="67" t="n">
        <f aca="false">(AO18*AL18/AN18)/1000</f>
        <v>0.450631782945736</v>
      </c>
      <c r="AT18" s="68" t="n">
        <f aca="false">AS18*10000/AJ18</f>
        <v>1126.57945736434</v>
      </c>
    </row>
    <row r="19" customFormat="false" ht="15" hidden="false" customHeight="false" outlineLevel="0" collapsed="false">
      <c r="A19" s="0" t="n">
        <v>3</v>
      </c>
      <c r="B19" s="0" t="n">
        <v>2</v>
      </c>
      <c r="C19" s="0" t="s">
        <v>199</v>
      </c>
      <c r="D19" s="0" t="s">
        <v>204</v>
      </c>
      <c r="E19" s="0" t="n">
        <v>14</v>
      </c>
      <c r="F19" s="0" t="s">
        <v>201</v>
      </c>
      <c r="G19" s="0" t="n">
        <v>2011</v>
      </c>
      <c r="H19" s="0" t="n">
        <v>31</v>
      </c>
      <c r="I19" s="0" t="s">
        <v>201</v>
      </c>
      <c r="J19" s="0" t="n">
        <v>2011</v>
      </c>
      <c r="K19" s="0" t="n">
        <f aca="false">3*3</f>
        <v>9</v>
      </c>
      <c r="L19" s="0" t="n">
        <v>100</v>
      </c>
      <c r="M19" s="0" t="n">
        <v>1</v>
      </c>
      <c r="N19" s="0" t="s">
        <v>202</v>
      </c>
      <c r="O19" s="0" t="n">
        <v>2011</v>
      </c>
      <c r="P19" s="0" t="n">
        <v>1</v>
      </c>
      <c r="Q19" s="0" t="s">
        <v>202</v>
      </c>
      <c r="R19" s="0" t="n">
        <v>2011</v>
      </c>
      <c r="S19" s="0" t="n">
        <v>0.5</v>
      </c>
      <c r="T19" s="0" t="n">
        <v>9</v>
      </c>
      <c r="U19" s="0" t="n">
        <v>373</v>
      </c>
      <c r="W19" s="0" t="n">
        <v>0</v>
      </c>
      <c r="AG19" s="0" t="n">
        <v>28</v>
      </c>
      <c r="AH19" s="0" t="s">
        <v>202</v>
      </c>
      <c r="AI19" s="0" t="n">
        <v>2011</v>
      </c>
      <c r="AJ19" s="64" t="n">
        <v>4</v>
      </c>
      <c r="AK19" s="0" t="n">
        <v>108</v>
      </c>
      <c r="AL19" s="0" t="n">
        <v>725</v>
      </c>
      <c r="AM19" s="0" t="n">
        <v>233</v>
      </c>
      <c r="AN19" s="0" t="n">
        <v>144</v>
      </c>
      <c r="AO19" s="0" t="n">
        <v>78</v>
      </c>
      <c r="AP19" s="0" t="n">
        <v>61</v>
      </c>
      <c r="AQ19" s="0" t="n">
        <v>61</v>
      </c>
      <c r="AS19" s="67" t="n">
        <f aca="false">(AO19*AL19/AN19)/1000</f>
        <v>0.392708333333333</v>
      </c>
      <c r="AT19" s="68" t="n">
        <f aca="false">AS19*10000/AJ19</f>
        <v>981.770833333333</v>
      </c>
    </row>
    <row r="20" customFormat="false" ht="15" hidden="false" customHeight="false" outlineLevel="0" collapsed="false">
      <c r="A20" s="0" t="n">
        <v>3</v>
      </c>
      <c r="B20" s="0" t="n">
        <v>3</v>
      </c>
      <c r="C20" s="0" t="s">
        <v>203</v>
      </c>
      <c r="D20" s="0" t="s">
        <v>200</v>
      </c>
      <c r="E20" s="0" t="n">
        <v>14</v>
      </c>
      <c r="F20" s="0" t="s">
        <v>201</v>
      </c>
      <c r="G20" s="0" t="n">
        <v>2011</v>
      </c>
      <c r="H20" s="0" t="n">
        <v>31</v>
      </c>
      <c r="I20" s="0" t="s">
        <v>201</v>
      </c>
      <c r="J20" s="0" t="n">
        <v>2011</v>
      </c>
      <c r="K20" s="0" t="n">
        <f aca="false">3*3</f>
        <v>9</v>
      </c>
      <c r="L20" s="0" t="n">
        <v>100</v>
      </c>
      <c r="M20" s="0" t="n">
        <v>1</v>
      </c>
      <c r="N20" s="0" t="s">
        <v>202</v>
      </c>
      <c r="O20" s="0" t="n">
        <v>2011</v>
      </c>
      <c r="P20" s="0" t="n">
        <v>1</v>
      </c>
      <c r="Q20" s="0" t="s">
        <v>202</v>
      </c>
      <c r="R20" s="0" t="n">
        <v>2011</v>
      </c>
      <c r="S20" s="0" t="n">
        <v>0.5</v>
      </c>
      <c r="T20" s="0" t="n">
        <v>11</v>
      </c>
      <c r="U20" s="0" t="n">
        <v>159</v>
      </c>
      <c r="W20" s="0" t="n">
        <v>1.27</v>
      </c>
      <c r="AG20" s="0" t="n">
        <v>28</v>
      </c>
      <c r="AH20" s="0" t="s">
        <v>202</v>
      </c>
      <c r="AI20" s="0" t="n">
        <v>2011</v>
      </c>
      <c r="AJ20" s="64" t="n">
        <v>4</v>
      </c>
      <c r="AK20" s="0" t="n">
        <v>139</v>
      </c>
      <c r="AL20" s="0" t="n">
        <v>503</v>
      </c>
      <c r="AM20" s="0" t="n">
        <v>135</v>
      </c>
      <c r="AN20" s="0" t="n">
        <v>131</v>
      </c>
      <c r="AO20" s="0" t="n">
        <v>80</v>
      </c>
      <c r="AP20" s="0" t="n">
        <v>49</v>
      </c>
      <c r="AQ20" s="0" t="n">
        <v>23</v>
      </c>
      <c r="AS20" s="67" t="n">
        <f aca="false">(AO20*AL20/AN20)/1000</f>
        <v>0.307175572519084</v>
      </c>
      <c r="AT20" s="68" t="n">
        <f aca="false">AS20*10000/AJ20</f>
        <v>767.93893129771</v>
      </c>
    </row>
    <row r="21" customFormat="false" ht="15" hidden="false" customHeight="false" outlineLevel="0" collapsed="false">
      <c r="A21" s="0" t="n">
        <v>3</v>
      </c>
      <c r="B21" s="0" t="n">
        <v>1</v>
      </c>
      <c r="C21" s="0" t="s">
        <v>199</v>
      </c>
      <c r="D21" s="0" t="s">
        <v>200</v>
      </c>
      <c r="E21" s="0" t="n">
        <v>14</v>
      </c>
      <c r="F21" s="0" t="s">
        <v>201</v>
      </c>
      <c r="G21" s="0" t="n">
        <v>2011</v>
      </c>
      <c r="H21" s="0" t="n">
        <v>31</v>
      </c>
      <c r="I21" s="0" t="s">
        <v>201</v>
      </c>
      <c r="J21" s="0" t="n">
        <v>2011</v>
      </c>
      <c r="K21" s="0" t="n">
        <f aca="false">3*3</f>
        <v>9</v>
      </c>
      <c r="L21" s="0" t="n">
        <v>100</v>
      </c>
      <c r="M21" s="0" t="n">
        <v>1</v>
      </c>
      <c r="N21" s="0" t="s">
        <v>202</v>
      </c>
      <c r="O21" s="0" t="n">
        <v>2011</v>
      </c>
      <c r="P21" s="0" t="n">
        <v>1</v>
      </c>
      <c r="Q21" s="0" t="s">
        <v>202</v>
      </c>
      <c r="R21" s="0" t="n">
        <v>2011</v>
      </c>
      <c r="S21" s="0" t="n">
        <v>0.5</v>
      </c>
      <c r="T21" s="0" t="n">
        <v>10</v>
      </c>
      <c r="U21" s="0" t="n">
        <v>261</v>
      </c>
      <c r="W21" s="0" t="n">
        <v>1.33</v>
      </c>
      <c r="AG21" s="0" t="n">
        <v>28</v>
      </c>
      <c r="AH21" s="0" t="s">
        <v>202</v>
      </c>
      <c r="AI21" s="0" t="n">
        <v>2011</v>
      </c>
      <c r="AJ21" s="64" t="n">
        <v>4</v>
      </c>
      <c r="AK21" s="0" t="n">
        <v>74</v>
      </c>
      <c r="AL21" s="0" t="n">
        <v>539</v>
      </c>
      <c r="AM21" s="0" t="n">
        <v>154</v>
      </c>
      <c r="AN21" s="0" t="n">
        <v>143</v>
      </c>
      <c r="AO21" s="0" t="n">
        <v>48</v>
      </c>
      <c r="AP21" s="0" t="n">
        <v>90</v>
      </c>
      <c r="AQ21" s="0" t="n">
        <v>42</v>
      </c>
      <c r="AS21" s="67" t="n">
        <f aca="false">(AO21*AL21/AN21)/1000</f>
        <v>0.180923076923077</v>
      </c>
      <c r="AT21" s="68" t="n">
        <f aca="false">AS21*10000/AJ21</f>
        <v>452.307692307692</v>
      </c>
    </row>
  </sheetData>
  <mergeCells count="6">
    <mergeCell ref="E1:G1"/>
    <mergeCell ref="E2:G2"/>
    <mergeCell ref="H2:J2"/>
    <mergeCell ref="M2:O2"/>
    <mergeCell ref="P2:R2"/>
    <mergeCell ref="AG2:A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H11" colorId="64" zoomScale="100" zoomScaleNormal="100" zoomScalePageLayoutView="100" workbookViewId="0">
      <selection pane="topLeft" activeCell="K19" activeCellId="0" sqref="K19:N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6" min="6" style="0" width="17.28"/>
    <col collapsed="false" customWidth="true" hidden="false" outlineLevel="0" max="7" min="7" style="0" width="60.42"/>
    <col collapsed="false" customWidth="true" hidden="false" outlineLevel="0" max="8" min="8" style="0" width="41.14"/>
    <col collapsed="false" customWidth="true" hidden="false" outlineLevel="0" max="9" min="9" style="0" width="31.14"/>
  </cols>
  <sheetData>
    <row r="1" customFormat="false" ht="15.75" hidden="false" customHeight="false" outlineLevel="0" collapsed="false">
      <c r="A1" s="27"/>
      <c r="B1" s="27"/>
      <c r="C1" s="32"/>
      <c r="D1" s="35"/>
    </row>
    <row r="2" customFormat="false" ht="60" hidden="false" customHeight="false" outlineLevel="0" collapsed="false">
      <c r="A2" s="36" t="s">
        <v>152</v>
      </c>
      <c r="B2" s="36" t="s">
        <v>153</v>
      </c>
      <c r="C2" s="36" t="s">
        <v>164</v>
      </c>
      <c r="D2" s="47" t="s">
        <v>184</v>
      </c>
    </row>
    <row r="3" customFormat="false" ht="15" hidden="false" customHeight="false" outlineLevel="0" collapsed="false">
      <c r="A3" s="51"/>
      <c r="B3" s="51"/>
      <c r="C3" s="51" t="s">
        <v>188</v>
      </c>
      <c r="D3" s="62" t="s">
        <v>196</v>
      </c>
      <c r="F3" s="69"/>
      <c r="G3" s="70"/>
      <c r="H3" s="71" t="s">
        <v>208</v>
      </c>
      <c r="I3" s="72"/>
      <c r="M3" s="0" t="s">
        <v>208</v>
      </c>
      <c r="R3" s="0" t="s">
        <v>208</v>
      </c>
      <c r="U3" s="0" t="s">
        <v>209</v>
      </c>
    </row>
    <row r="4" customFormat="false" ht="15" hidden="false" customHeight="false" outlineLevel="0" collapsed="false">
      <c r="A4" s="0" t="s">
        <v>199</v>
      </c>
      <c r="B4" s="0" t="s">
        <v>200</v>
      </c>
      <c r="C4" s="0" t="n">
        <v>0.5</v>
      </c>
      <c r="D4" s="68" t="n">
        <v>644.732142857143</v>
      </c>
      <c r="F4" s="71" t="s">
        <v>152</v>
      </c>
      <c r="G4" s="71" t="s">
        <v>153</v>
      </c>
      <c r="H4" s="69" t="s">
        <v>210</v>
      </c>
      <c r="I4" s="73" t="s">
        <v>211</v>
      </c>
      <c r="K4" s="0" t="s">
        <v>152</v>
      </c>
      <c r="L4" s="0" t="s">
        <v>153</v>
      </c>
      <c r="M4" s="0" t="s">
        <v>212</v>
      </c>
      <c r="N4" s="0" t="s">
        <v>213</v>
      </c>
      <c r="P4" s="0" t="s">
        <v>152</v>
      </c>
      <c r="Q4" s="0" t="s">
        <v>153</v>
      </c>
      <c r="R4" s="0" t="s">
        <v>210</v>
      </c>
      <c r="S4" s="0" t="s">
        <v>211</v>
      </c>
      <c r="U4" s="0" t="s">
        <v>214</v>
      </c>
      <c r="V4" s="0" t="s">
        <v>215</v>
      </c>
    </row>
    <row r="5" customFormat="false" ht="15" hidden="false" customHeight="false" outlineLevel="0" collapsed="false">
      <c r="A5" s="0" t="s">
        <v>203</v>
      </c>
      <c r="B5" s="0" t="s">
        <v>200</v>
      </c>
      <c r="C5" s="0" t="n">
        <v>0.4</v>
      </c>
      <c r="D5" s="68" t="n">
        <v>596.766055045872</v>
      </c>
      <c r="F5" s="69" t="s">
        <v>203</v>
      </c>
      <c r="G5" s="69" t="s">
        <v>200</v>
      </c>
      <c r="H5" s="74" t="n">
        <v>0.476060220280306</v>
      </c>
      <c r="I5" s="75" t="n">
        <v>95.153133882644</v>
      </c>
      <c r="K5" s="0" t="s">
        <v>203</v>
      </c>
      <c r="L5" s="0" t="s">
        <v>200</v>
      </c>
      <c r="M5" s="0" t="n">
        <v>0.723333333333333</v>
      </c>
      <c r="N5" s="0" t="n">
        <v>706.359995447861</v>
      </c>
      <c r="P5" s="0" t="s">
        <v>203</v>
      </c>
      <c r="Q5" s="0" t="s">
        <v>200</v>
      </c>
      <c r="R5" s="0" t="n">
        <v>0.476060220280306</v>
      </c>
      <c r="S5" s="0" t="n">
        <v>95.153133882644</v>
      </c>
      <c r="U5" s="0" t="n">
        <v>0.274853496329307</v>
      </c>
      <c r="V5" s="0" t="n">
        <v>54.936687461381</v>
      </c>
    </row>
    <row r="6" customFormat="false" ht="15" hidden="false" customHeight="false" outlineLevel="0" collapsed="false">
      <c r="A6" s="0" t="s">
        <v>199</v>
      </c>
      <c r="B6" s="0" t="s">
        <v>204</v>
      </c>
      <c r="C6" s="0" t="n">
        <v>0.22</v>
      </c>
      <c r="D6" s="68" t="n">
        <v>897.809523809524</v>
      </c>
      <c r="F6" s="76"/>
      <c r="G6" s="77" t="s">
        <v>205</v>
      </c>
      <c r="H6" s="78" t="n">
        <v>0.60475890512942</v>
      </c>
      <c r="I6" s="79" t="n">
        <v>162.473624191117</v>
      </c>
      <c r="L6" s="0" t="s">
        <v>205</v>
      </c>
      <c r="M6" s="0" t="n">
        <v>2.29666666666667</v>
      </c>
      <c r="N6" s="0" t="n">
        <v>1092.07972831062</v>
      </c>
      <c r="Q6" s="0" t="s">
        <v>205</v>
      </c>
      <c r="R6" s="0" t="n">
        <v>0.60475890512942</v>
      </c>
      <c r="S6" s="0" t="n">
        <v>162.473624191117</v>
      </c>
      <c r="U6" s="0" t="n">
        <v>0.349157716671294</v>
      </c>
      <c r="V6" s="0" t="n">
        <v>93.8041906629552</v>
      </c>
    </row>
    <row r="7" customFormat="false" ht="15" hidden="false" customHeight="false" outlineLevel="0" collapsed="false">
      <c r="A7" s="0" t="s">
        <v>199</v>
      </c>
      <c r="B7" s="0" t="s">
        <v>205</v>
      </c>
      <c r="C7" s="0" t="n">
        <v>1</v>
      </c>
      <c r="D7" s="68" t="n">
        <v>1009.98447204969</v>
      </c>
      <c r="F7" s="69" t="s">
        <v>216</v>
      </c>
      <c r="G7" s="70"/>
      <c r="H7" s="74" t="n">
        <v>0.989727235151181</v>
      </c>
      <c r="I7" s="75" t="n">
        <v>242.517283248244</v>
      </c>
    </row>
    <row r="8" customFormat="false" ht="15" hidden="false" customHeight="false" outlineLevel="0" collapsed="false">
      <c r="A8" s="0" t="s">
        <v>203</v>
      </c>
      <c r="B8" s="0" t="s">
        <v>205</v>
      </c>
      <c r="C8" s="0" t="n">
        <v>2.45</v>
      </c>
      <c r="D8" s="68" t="n">
        <v>1187.58620689655</v>
      </c>
      <c r="F8" s="69" t="s">
        <v>199</v>
      </c>
      <c r="G8" s="69" t="s">
        <v>200</v>
      </c>
      <c r="H8" s="74" t="n">
        <v>0.420277685980749</v>
      </c>
      <c r="I8" s="75" t="n">
        <v>116.756550566028</v>
      </c>
      <c r="K8" s="0" t="s">
        <v>199</v>
      </c>
      <c r="L8" s="0" t="s">
        <v>200</v>
      </c>
      <c r="M8" s="0" t="n">
        <v>0.876666666666667</v>
      </c>
      <c r="N8" s="0" t="n">
        <v>586.709356819651</v>
      </c>
      <c r="P8" s="0" t="s">
        <v>199</v>
      </c>
      <c r="Q8" s="0" t="s">
        <v>200</v>
      </c>
      <c r="R8" s="0" t="n">
        <v>0.420277685980749</v>
      </c>
      <c r="S8" s="0" t="n">
        <v>116.756550566028</v>
      </c>
      <c r="U8" s="0" t="n">
        <v>0.242647435135379</v>
      </c>
      <c r="V8" s="0" t="n">
        <v>67.4094258989484</v>
      </c>
    </row>
    <row r="9" customFormat="false" ht="15" hidden="false" customHeight="false" outlineLevel="0" collapsed="false">
      <c r="A9" s="0" t="s">
        <v>199</v>
      </c>
      <c r="B9" s="0" t="s">
        <v>207</v>
      </c>
      <c r="C9" s="0" t="n">
        <v>0.72</v>
      </c>
      <c r="D9" s="68" t="n">
        <v>977.065868263473</v>
      </c>
      <c r="F9" s="76"/>
      <c r="G9" s="77" t="s">
        <v>204</v>
      </c>
      <c r="H9" s="78" t="n">
        <v>0.22</v>
      </c>
      <c r="I9" s="79" t="n">
        <v>174.412466588917</v>
      </c>
      <c r="L9" s="0" t="s">
        <v>204</v>
      </c>
      <c r="M9" s="0" t="n">
        <v>0.22</v>
      </c>
      <c r="N9" s="0" t="n">
        <v>1037.52678571429</v>
      </c>
      <c r="Q9" s="0" t="s">
        <v>204</v>
      </c>
      <c r="R9" s="0" t="n">
        <v>0.22</v>
      </c>
      <c r="S9" s="0" t="n">
        <v>174.412466588917</v>
      </c>
      <c r="U9" s="0" t="n">
        <v>0.127017059221718</v>
      </c>
      <c r="V9" s="0" t="n">
        <v>100.697084535138</v>
      </c>
    </row>
    <row r="10" customFormat="false" ht="15" hidden="false" customHeight="false" outlineLevel="0" collapsed="false">
      <c r="A10" s="0" t="s">
        <v>203</v>
      </c>
      <c r="B10" s="0" t="s">
        <v>200</v>
      </c>
      <c r="C10" s="0" t="n">
        <v>0.5</v>
      </c>
      <c r="D10" s="68" t="n">
        <v>754.375</v>
      </c>
      <c r="F10" s="76"/>
      <c r="G10" s="77" t="s">
        <v>205</v>
      </c>
      <c r="H10" s="78" t="n">
        <v>0.241936630821655</v>
      </c>
      <c r="I10" s="79" t="n">
        <v>442.149409560495</v>
      </c>
      <c r="L10" s="0" t="s">
        <v>205</v>
      </c>
      <c r="M10" s="0" t="n">
        <v>0.813333333333333</v>
      </c>
      <c r="N10" s="0" t="n">
        <v>1471.73242802913</v>
      </c>
      <c r="Q10" s="0" t="s">
        <v>205</v>
      </c>
      <c r="R10" s="0" t="n">
        <v>0.241936630821655</v>
      </c>
      <c r="S10" s="0" t="n">
        <v>442.149409560495</v>
      </c>
      <c r="U10" s="0" t="n">
        <v>0.139682178931713</v>
      </c>
      <c r="V10" s="0" t="n">
        <v>255.275080631786</v>
      </c>
    </row>
    <row r="11" customFormat="false" ht="15" hidden="false" customHeight="false" outlineLevel="0" collapsed="false">
      <c r="A11" s="0" t="s">
        <v>199</v>
      </c>
      <c r="B11" s="0" t="s">
        <v>200</v>
      </c>
      <c r="C11" s="0" t="n">
        <v>0.8</v>
      </c>
      <c r="D11" s="68" t="n">
        <v>663.088235294118</v>
      </c>
      <c r="F11" s="76"/>
      <c r="G11" s="77" t="s">
        <v>207</v>
      </c>
      <c r="H11" s="78" t="n">
        <v>0.635006561645889</v>
      </c>
      <c r="I11" s="79" t="n">
        <v>220.013218675344</v>
      </c>
      <c r="L11" s="0" t="s">
        <v>207</v>
      </c>
      <c r="M11" s="0" t="n">
        <v>0.723333333333333</v>
      </c>
      <c r="N11" s="0" t="n">
        <v>932.355459419798</v>
      </c>
      <c r="Q11" s="0" t="s">
        <v>207</v>
      </c>
      <c r="R11" s="0" t="n">
        <v>0.635006561645889</v>
      </c>
      <c r="S11" s="0" t="n">
        <v>220.013218675344</v>
      </c>
      <c r="U11" s="0" t="n">
        <v>0.366621209303432</v>
      </c>
      <c r="V11" s="0" t="n">
        <v>127.024691027486</v>
      </c>
    </row>
    <row r="12" customFormat="false" ht="15" hidden="false" customHeight="false" outlineLevel="0" collapsed="false">
      <c r="A12" s="0" t="s">
        <v>199</v>
      </c>
      <c r="B12" s="0" t="s">
        <v>204</v>
      </c>
      <c r="C12" s="0" t="n">
        <v>0.44</v>
      </c>
      <c r="D12" s="68" t="n">
        <v>1233</v>
      </c>
      <c r="F12" s="69" t="s">
        <v>217</v>
      </c>
      <c r="G12" s="70"/>
      <c r="H12" s="74" t="n">
        <v>0.444948073238651</v>
      </c>
      <c r="I12" s="75" t="n">
        <v>401.506231748742</v>
      </c>
    </row>
    <row r="13" customFormat="false" ht="15" hidden="false" customHeight="false" outlineLevel="0" collapsed="false">
      <c r="A13" s="0" t="s">
        <v>203</v>
      </c>
      <c r="B13" s="0" t="s">
        <v>205</v>
      </c>
      <c r="C13" s="0" t="n">
        <v>2.81</v>
      </c>
      <c r="D13" s="68" t="n">
        <v>1184.17127071823</v>
      </c>
      <c r="F13" s="69" t="s">
        <v>218</v>
      </c>
      <c r="G13" s="69" t="s">
        <v>218</v>
      </c>
      <c r="H13" s="74" t="e">
        <f aca="false"/>
        <v>#DIV/0!</v>
      </c>
      <c r="I13" s="75" t="e">
        <f aca="false"/>
        <v>#DIV/0!</v>
      </c>
      <c r="K13" s="0" t="s">
        <v>219</v>
      </c>
      <c r="Q13" s="0" t="s">
        <v>209</v>
      </c>
    </row>
    <row r="14" customFormat="false" ht="15" hidden="false" customHeight="false" outlineLevel="0" collapsed="false">
      <c r="A14" s="0" t="s">
        <v>199</v>
      </c>
      <c r="B14" s="0" t="s">
        <v>207</v>
      </c>
      <c r="C14" s="0" t="n">
        <v>1.36</v>
      </c>
      <c r="D14" s="68" t="n">
        <v>693.421052631579</v>
      </c>
      <c r="F14" s="69" t="s">
        <v>220</v>
      </c>
      <c r="G14" s="70"/>
      <c r="H14" s="74" t="e">
        <f aca="false"/>
        <v>#DIV/0!</v>
      </c>
      <c r="I14" s="75" t="e">
        <f aca="false"/>
        <v>#DIV/0!</v>
      </c>
      <c r="L14" s="0" t="s">
        <v>221</v>
      </c>
      <c r="M14" s="0" t="s">
        <v>222</v>
      </c>
      <c r="N14" s="0" t="s">
        <v>223</v>
      </c>
      <c r="Q14" s="0" t="s">
        <v>221</v>
      </c>
      <c r="R14" s="0" t="s">
        <v>222</v>
      </c>
      <c r="S14" s="0" t="s">
        <v>223</v>
      </c>
    </row>
    <row r="15" customFormat="false" ht="15" hidden="false" customHeight="false" outlineLevel="0" collapsed="false">
      <c r="A15" s="0" t="s">
        <v>199</v>
      </c>
      <c r="B15" s="0" t="s">
        <v>205</v>
      </c>
      <c r="C15" s="0" t="n">
        <v>0.54</v>
      </c>
      <c r="D15" s="68" t="n">
        <v>1891.25348189415</v>
      </c>
      <c r="F15" s="80" t="s">
        <v>224</v>
      </c>
      <c r="G15" s="81"/>
      <c r="H15" s="82" t="n">
        <v>0.766079058702825</v>
      </c>
      <c r="I15" s="83" t="n">
        <v>352.627871322561</v>
      </c>
      <c r="K15" s="0" t="s">
        <v>200</v>
      </c>
      <c r="L15" s="0" t="n">
        <v>0.876666666666667</v>
      </c>
      <c r="M15" s="0" t="n">
        <v>0.22</v>
      </c>
      <c r="N15" s="0" t="n">
        <v>0.723333333333333</v>
      </c>
      <c r="Q15" s="0" t="n">
        <v>0.242647435135379</v>
      </c>
      <c r="R15" s="0" t="n">
        <v>0.127017059221718</v>
      </c>
      <c r="S15" s="0" t="n">
        <v>0.274853496329307</v>
      </c>
    </row>
    <row r="16" customFormat="false" ht="15" hidden="false" customHeight="false" outlineLevel="0" collapsed="false">
      <c r="A16" s="0" t="s">
        <v>203</v>
      </c>
      <c r="B16" s="0" t="s">
        <v>205</v>
      </c>
      <c r="C16" s="0" t="n">
        <v>1.63</v>
      </c>
      <c r="D16" s="68" t="n">
        <v>904.481707317073</v>
      </c>
      <c r="K16" s="0" t="s">
        <v>205</v>
      </c>
      <c r="L16" s="0" t="n">
        <v>0.813333333333333</v>
      </c>
      <c r="M16" s="0" t="n">
        <v>0.723333333333333</v>
      </c>
      <c r="N16" s="0" t="n">
        <v>2.29666666666667</v>
      </c>
      <c r="Q16" s="0" t="n">
        <v>0.139682178931713</v>
      </c>
      <c r="R16" s="0" t="n">
        <v>0.366621209303432</v>
      </c>
      <c r="S16" s="0" t="n">
        <v>0.349157716671294</v>
      </c>
    </row>
    <row r="17" customFormat="false" ht="15" hidden="false" customHeight="false" outlineLevel="0" collapsed="false">
      <c r="A17" s="0" t="s">
        <v>199</v>
      </c>
      <c r="B17" s="0" t="s">
        <v>205</v>
      </c>
      <c r="C17" s="0" t="n">
        <v>0.9</v>
      </c>
      <c r="D17" s="68" t="n">
        <v>1513.95933014354</v>
      </c>
    </row>
    <row r="18" customFormat="false" ht="15" hidden="false" customHeight="false" outlineLevel="0" collapsed="false">
      <c r="A18" s="0" t="s">
        <v>199</v>
      </c>
      <c r="B18" s="0" t="s">
        <v>207</v>
      </c>
      <c r="C18" s="0" t="n">
        <v>0.09</v>
      </c>
      <c r="D18" s="68" t="n">
        <v>1126.57945736434</v>
      </c>
      <c r="K18" s="0" t="s">
        <v>215</v>
      </c>
      <c r="Q18" s="0" t="s">
        <v>209</v>
      </c>
    </row>
    <row r="19" customFormat="false" ht="15" hidden="false" customHeight="false" outlineLevel="0" collapsed="false">
      <c r="A19" s="0" t="s">
        <v>199</v>
      </c>
      <c r="B19" s="0" t="s">
        <v>204</v>
      </c>
      <c r="C19" s="0" t="n">
        <v>0</v>
      </c>
      <c r="D19" s="68" t="n">
        <v>981.770833333333</v>
      </c>
      <c r="L19" s="0" t="s">
        <v>221</v>
      </c>
      <c r="M19" s="0" t="s">
        <v>222</v>
      </c>
      <c r="N19" s="0" t="s">
        <v>223</v>
      </c>
      <c r="Q19" s="0" t="s">
        <v>225</v>
      </c>
      <c r="R19" s="0" t="s">
        <v>222</v>
      </c>
      <c r="S19" s="0" t="s">
        <v>226</v>
      </c>
    </row>
    <row r="20" customFormat="false" ht="15" hidden="false" customHeight="false" outlineLevel="0" collapsed="false">
      <c r="A20" s="0" t="s">
        <v>203</v>
      </c>
      <c r="B20" s="0" t="s">
        <v>200</v>
      </c>
      <c r="C20" s="0" t="n">
        <v>1.27</v>
      </c>
      <c r="D20" s="68" t="n">
        <v>767.93893129771</v>
      </c>
      <c r="K20" s="0" t="s">
        <v>200</v>
      </c>
      <c r="L20" s="0" t="n">
        <v>586.709356819651</v>
      </c>
      <c r="M20" s="0" t="n">
        <v>1037.52678571429</v>
      </c>
      <c r="N20" s="0" t="n">
        <v>706.359995447861</v>
      </c>
      <c r="Q20" s="0" t="n">
        <v>67.4094258989484</v>
      </c>
      <c r="R20" s="0" t="n">
        <v>100.697084535138</v>
      </c>
      <c r="S20" s="0" t="n">
        <v>54.936687461381</v>
      </c>
    </row>
    <row r="21" customFormat="false" ht="15" hidden="false" customHeight="false" outlineLevel="0" collapsed="false">
      <c r="A21" s="0" t="s">
        <v>199</v>
      </c>
      <c r="B21" s="0" t="s">
        <v>200</v>
      </c>
      <c r="C21" s="0" t="n">
        <v>1.33</v>
      </c>
      <c r="D21" s="68" t="n">
        <v>452.307692307692</v>
      </c>
      <c r="K21" s="0" t="s">
        <v>205</v>
      </c>
      <c r="L21" s="0" t="n">
        <v>1471.73242802913</v>
      </c>
      <c r="M21" s="0" t="n">
        <v>932.355459419798</v>
      </c>
      <c r="N21" s="0" t="n">
        <v>1092.07972831062</v>
      </c>
      <c r="Q21" s="0" t="n">
        <v>255.275080631786</v>
      </c>
      <c r="R21" s="0" t="n">
        <v>127.024691027486</v>
      </c>
      <c r="S21" s="0" t="n">
        <v>93.8041906629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10T12:20:13Z</dcterms:modified>
  <cp:revision>0</cp:revision>
  <dc:subject/>
  <dc:title/>
</cp:coreProperties>
</file>