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e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53">
  <si>
    <t xml:space="preserve">Attention : In order to make it possible to convert all excel data to a database don't alter the format of the sheets in any way! </t>
  </si>
  <si>
    <t xml:space="preserve">Experiment_ID</t>
  </si>
  <si>
    <t xml:space="preserve">INO2</t>
  </si>
  <si>
    <t xml:space="preserve">(e.g. KE001 has to be unique)</t>
  </si>
  <si>
    <t xml:space="preserve">Country</t>
  </si>
  <si>
    <t xml:space="preserve">Rwanda</t>
  </si>
  <si>
    <t xml:space="preserve">Action site</t>
  </si>
  <si>
    <t xml:space="preserve">Mareba</t>
  </si>
  <si>
    <t xml:space="preserve">Mandate area name</t>
  </si>
  <si>
    <t xml:space="preserve">Bugesera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Felix NZEYIMANA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O-2</t>
  </si>
  <si>
    <t xml:space="preserve">Experimental design description file (pdf file name, only pdf's)</t>
  </si>
  <si>
    <t xml:space="preserve">split plot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/net plot]</t>
  </si>
  <si>
    <t xml:space="preserve">-R</t>
  </si>
  <si>
    <t xml:space="preserve">PK6</t>
  </si>
  <si>
    <t xml:space="preserve">March</t>
  </si>
  <si>
    <t xml:space="preserve">June</t>
  </si>
  <si>
    <t xml:space="preserve">+R</t>
  </si>
  <si>
    <t xml:space="preserve">PK6+Urea</t>
  </si>
  <si>
    <t xml:space="preserve">SB24</t>
  </si>
  <si>
    <t xml:space="preserve">July</t>
  </si>
  <si>
    <t xml:space="preserve">SB24+Urea</t>
  </si>
  <si>
    <t xml:space="preserve">Data</t>
  </si>
  <si>
    <t xml:space="preserve">sem</t>
  </si>
  <si>
    <t xml:space="preserve">StdDev of Nodule mean score from 10 plants</t>
  </si>
  <si>
    <t xml:space="preserve">StdDev of Grain Yield (calculated)</t>
  </si>
  <si>
    <t xml:space="preserve">Average of Nodule mean score from 10 plants</t>
  </si>
  <si>
    <t xml:space="preserve">Average of Grain Yield (calculated)</t>
  </si>
  <si>
    <t xml:space="preserve">nodules</t>
  </si>
  <si>
    <t xml:space="preserve">grain yield</t>
  </si>
  <si>
    <t xml:space="preserve">+R Total</t>
  </si>
  <si>
    <t xml:space="preserve">-R Total</t>
  </si>
  <si>
    <t xml:space="preserve">(blank)</t>
  </si>
  <si>
    <t xml:space="preserve">(blank) Total</t>
  </si>
  <si>
    <t xml:space="preserve">Grand Total</t>
  </si>
  <si>
    <t xml:space="preserve"> -I </t>
  </si>
  <si>
    <t xml:space="preserve"> -I +urea</t>
  </si>
  <si>
    <t xml:space="preserve"> +I </t>
  </si>
  <si>
    <t xml:space="preserve"> -I -urea</t>
  </si>
  <si>
    <t xml:space="preserve"> +I - u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277046451808"/>
          <c:y val="0.0238782471792181"/>
          <c:w val="0.775911635648358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K$19</c:f>
              <c:strCache>
                <c:ptCount val="1"/>
                <c:pt idx="0">
                  <c:v>PK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8:$N$18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19:$N$1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analyses!$K$20</c:f>
              <c:strCache>
                <c:ptCount val="1"/>
                <c:pt idx="0">
                  <c:v>SB2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8:$N$18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20:$N$20</c:f>
              <c:numCache>
                <c:formatCode>General</c:formatCode>
                <c:ptCount val="3"/>
                <c:pt idx="0">
                  <c:v>0.476</c:v>
                </c:pt>
                <c:pt idx="1">
                  <c:v>0.528333333333333</c:v>
                </c:pt>
                <c:pt idx="2">
                  <c:v>0.905333333333333</c:v>
                </c:pt>
              </c:numCache>
            </c:numRef>
          </c:val>
        </c:ser>
        <c:gapWidth val="150"/>
        <c:overlap val="0"/>
        <c:axId val="93206157"/>
        <c:axId val="74882459"/>
      </c:barChart>
      <c:catAx>
        <c:axId val="9320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2459"/>
        <c:crossesAt val="0"/>
        <c:auto val="1"/>
        <c:lblAlgn val="ctr"/>
        <c:lblOffset val="100"/>
        <c:noMultiLvlLbl val="0"/>
      </c:catAx>
      <c:valAx>
        <c:axId val="74882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dule score</a:t>
                </a:r>
              </a:p>
            </c:rich>
          </c:tx>
          <c:layout>
            <c:manualLayout>
              <c:xMode val="edge"/>
              <c:yMode val="edge"/>
              <c:x val="0.0188379482523831"/>
              <c:y val="0.080687483600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6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95006808897"/>
          <c:y val="0.41406454998688"/>
          <c:w val="0.09872900590104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38751147842057"/>
          <c:w val="0.777988758924503"/>
          <c:h val="0.976124885215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K$24</c:f>
              <c:strCache>
                <c:ptCount val="1"/>
                <c:pt idx="0">
                  <c:v>PK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23:$N$23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24:$N$24</c:f>
              <c:numCache>
                <c:formatCode>General</c:formatCode>
                <c:ptCount val="3"/>
                <c:pt idx="0">
                  <c:v>597.125991183069</c:v>
                </c:pt>
                <c:pt idx="1">
                  <c:v>715.56101726207</c:v>
                </c:pt>
                <c:pt idx="2">
                  <c:v>618.361315955758</c:v>
                </c:pt>
              </c:numCache>
            </c:numRef>
          </c:val>
        </c:ser>
        <c:ser>
          <c:idx val="1"/>
          <c:order val="1"/>
          <c:tx>
            <c:strRef>
              <c:f>analyses!$K$25</c:f>
              <c:strCache>
                <c:ptCount val="1"/>
                <c:pt idx="0">
                  <c:v>SB2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23:$N$23</c:f>
              <c:strCache>
                <c:ptCount val="3"/>
                <c:pt idx="0">
                  <c:v> -I </c:v>
                </c:pt>
                <c:pt idx="1">
                  <c:v> -I +urea</c:v>
                </c:pt>
                <c:pt idx="2">
                  <c:v> +I </c:v>
                </c:pt>
              </c:strCache>
            </c:strRef>
          </c:cat>
          <c:val>
            <c:numRef>
              <c:f>analyses!$L$25:$N$25</c:f>
              <c:numCache>
                <c:formatCode>General</c:formatCode>
                <c:ptCount val="3"/>
                <c:pt idx="0">
                  <c:v>363.562408100954</c:v>
                </c:pt>
                <c:pt idx="1">
                  <c:v>361.484712643678</c:v>
                </c:pt>
                <c:pt idx="2">
                  <c:v>398.362409360234</c:v>
                </c:pt>
              </c:numCache>
            </c:numRef>
          </c:val>
        </c:ser>
        <c:gapWidth val="150"/>
        <c:overlap val="0"/>
        <c:axId val="93155592"/>
        <c:axId val="87686096"/>
      </c:barChart>
      <c:catAx>
        <c:axId val="9315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6096"/>
        <c:crossesAt val="0"/>
        <c:auto val="1"/>
        <c:lblAlgn val="ctr"/>
        <c:lblOffset val="100"/>
        <c:noMultiLvlLbl val="0"/>
      </c:catAx>
      <c:valAx>
        <c:axId val="87686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102453102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5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892146437794"/>
          <c:y val="0.41401023219205"/>
          <c:w val="0.0991189427312775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27960</xdr:colOff>
      <xdr:row>26</xdr:row>
      <xdr:rowOff>38160</xdr:rowOff>
    </xdr:from>
    <xdr:to>
      <xdr:col>15</xdr:col>
      <xdr:colOff>72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13119120" y="5572080"/>
        <a:ext cx="4758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35520</xdr:colOff>
      <xdr:row>26</xdr:row>
      <xdr:rowOff>123480</xdr:rowOff>
    </xdr:from>
    <xdr:to>
      <xdr:col>23</xdr:col>
      <xdr:colOff>20160</xdr:colOff>
      <xdr:row>41</xdr:row>
      <xdr:rowOff>9720</xdr:rowOff>
    </xdr:to>
    <xdr:graphicFrame>
      <xdr:nvGraphicFramePr>
        <xdr:cNvPr id="1" name="Chart 2"/>
        <xdr:cNvGraphicFramePr/>
      </xdr:nvGraphicFramePr>
      <xdr:xfrm>
        <a:off x="18212040" y="565740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2:D22" sheet="analyses"/>
  </cacheSource>
  <cacheFields count="4">
    <cacheField name="Main treatment" numFmtId="0">
      <sharedItems containsBlank="1" count="3">
        <s v="-R"/>
        <s v="+R"/>
        <m/>
      </sharedItems>
    </cacheField>
    <cacheField name="Sub-treatment (variety name - see sheet 'Treatment structure')" numFmtId="0">
      <sharedItems containsBlank="1" count="5">
        <s v="PK6"/>
        <s v="PK6+Urea"/>
        <s v="SB24"/>
        <s v="SB24+Urea"/>
        <m/>
      </sharedItems>
    </cacheField>
    <cacheField name="Nodule mean score from 10 plants" numFmtId="0">
      <sharedItems containsBlank="1" containsMixedTypes="1" containsNumber="1" minValue="0" maxValue="1.28" count="10">
        <n v="0"/>
        <n v="0.3"/>
        <n v="0.625"/>
        <n v="0.66"/>
        <n v="0.666"/>
        <n v="0.714"/>
        <n v="0.77"/>
        <n v="1.28"/>
        <s v="#"/>
        <m/>
      </sharedItems>
    </cacheField>
    <cacheField name="Grain Yield (calculated)" numFmtId="0">
      <sharedItems containsBlank="1" containsMixedTypes="1" containsNumber="1" minValue="276.740088105727" maxValue="999.617834394904" count="20">
        <n v="276.740088105727"/>
        <n v="295.570512820513"/>
        <n v="323.638613861386"/>
        <n v="332"/>
        <n v="336.98"/>
        <n v="386.178343949045"/>
        <n v="415.474137931034"/>
        <n v="476.331360946746"/>
        <n v="485.27027027027"/>
        <n v="515.702479338843"/>
        <n v="516.206467661692"/>
        <n v="518.376623376623"/>
        <n v="529.565217391304"/>
        <n v="617.5"/>
        <n v="684.76821192053"/>
        <n v="693.984375"/>
        <n v="759.469026548673"/>
        <n v="999.617834394904"/>
        <s v="[kg/ha]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2"/>
    <x v="4"/>
    <x v="8"/>
    <x v="18"/>
  </r>
  <r>
    <x v="0"/>
    <x v="0"/>
    <x v="0"/>
    <x v="10"/>
  </r>
  <r>
    <x v="1"/>
    <x v="0"/>
    <x v="0"/>
    <x v="7"/>
  </r>
  <r>
    <x v="0"/>
    <x v="1"/>
    <x v="0"/>
    <x v="12"/>
  </r>
  <r>
    <x v="0"/>
    <x v="2"/>
    <x v="0"/>
    <x v="1"/>
  </r>
  <r>
    <x v="1"/>
    <x v="2"/>
    <x v="7"/>
    <x v="2"/>
  </r>
  <r>
    <x v="0"/>
    <x v="3"/>
    <x v="3"/>
    <x v="3"/>
  </r>
  <r>
    <x v="1"/>
    <x v="0"/>
    <x v="0"/>
    <x v="14"/>
  </r>
  <r>
    <x v="0"/>
    <x v="0"/>
    <x v="0"/>
    <x v="9"/>
  </r>
  <r>
    <x v="0"/>
    <x v="1"/>
    <x v="0"/>
    <x v="13"/>
  </r>
  <r>
    <x v="1"/>
    <x v="2"/>
    <x v="6"/>
    <x v="5"/>
  </r>
  <r>
    <x v="0"/>
    <x v="3"/>
    <x v="2"/>
    <x v="4"/>
  </r>
  <r>
    <x v="0"/>
    <x v="2"/>
    <x v="5"/>
    <x v="0"/>
  </r>
  <r>
    <x v="1"/>
    <x v="2"/>
    <x v="4"/>
    <x v="8"/>
  </r>
  <r>
    <x v="0"/>
    <x v="2"/>
    <x v="5"/>
    <x v="11"/>
  </r>
  <r>
    <x v="0"/>
    <x v="3"/>
    <x v="1"/>
    <x v="6"/>
  </r>
  <r>
    <x v="0"/>
    <x v="1"/>
    <x v="0"/>
    <x v="17"/>
  </r>
  <r>
    <x v="1"/>
    <x v="0"/>
    <x v="0"/>
    <x v="15"/>
  </r>
  <r>
    <x v="0"/>
    <x v="0"/>
    <x v="0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3:I15" firstHeaderRow="2" firstDataRow="2" firstDataCol="2"/>
  <pivotFields count="4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</pivotFields>
  <rowFields count="2">
    <field x="0"/>
    <field x="1"/>
  </rowFields>
  <colFields count="1">
    <field x="-2"/>
  </colFields>
  <dataFields count="2">
    <dataField name="StdDev of Nodule mean score from 10 plants" fld="2" subtotal="stdDev" numFmtId="168"/>
    <dataField name="StdDev of Grain Yield (calculated)" fld="3" subtotal="stdDev" numFmtId="169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5" t="s">
        <v>7</v>
      </c>
      <c r="D5" s="5"/>
    </row>
    <row r="6" customFormat="false" ht="15" hidden="false" customHeight="false" outlineLevel="0" collapsed="false">
      <c r="A6" s="2" t="s">
        <v>8</v>
      </c>
      <c r="B6" s="5" t="s">
        <v>9</v>
      </c>
      <c r="C6" s="4"/>
      <c r="D6" s="4"/>
    </row>
    <row r="7" customFormat="false" ht="15" hidden="false" customHeight="false" outlineLevel="0" collapsed="false">
      <c r="A7" s="2"/>
      <c r="B7" s="2"/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3" t="s">
        <v>14</v>
      </c>
    </row>
    <row r="12" customFormat="false" ht="15" hidden="false" customHeight="false" outlineLevel="0" collapsed="false">
      <c r="A12" s="6" t="s">
        <v>15</v>
      </c>
      <c r="B12" s="3" t="s">
        <v>14</v>
      </c>
    </row>
    <row r="13" customFormat="false" ht="15" hidden="false" customHeight="false" outlineLevel="0" collapsed="false">
      <c r="A13" s="6" t="s">
        <v>16</v>
      </c>
      <c r="B13" s="3" t="s">
        <v>14</v>
      </c>
    </row>
    <row r="14" customFormat="false" ht="15" hidden="false" customHeight="false" outlineLevel="0" collapsed="false">
      <c r="A14" s="2"/>
      <c r="B14" s="2" t="s">
        <v>17</v>
      </c>
      <c r="C14" s="2" t="s">
        <v>18</v>
      </c>
      <c r="D14" s="2" t="s">
        <v>19</v>
      </c>
    </row>
    <row r="15" customFormat="false" ht="15" hidden="false" customHeight="false" outlineLevel="0" collapsed="false">
      <c r="A15" s="6" t="s">
        <v>20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7" t="s">
        <v>21</v>
      </c>
      <c r="B1" s="3" t="s">
        <v>22</v>
      </c>
    </row>
    <row r="2" customFormat="false" ht="15.75" hidden="false" customHeight="false" outlineLevel="0" collapsed="false">
      <c r="A2" s="8" t="s">
        <v>23</v>
      </c>
      <c r="B2" s="9" t="s">
        <v>24</v>
      </c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"/>
      <c r="B4" s="10"/>
    </row>
    <row r="5" customFormat="false" ht="15" hidden="false" customHeight="false" outlineLevel="0" collapsed="false">
      <c r="A5" s="10"/>
      <c r="B5" s="10"/>
    </row>
    <row r="6" customFormat="false" ht="15" hidden="false" customHeight="false" outlineLevel="0" collapsed="false">
      <c r="A6" s="10"/>
      <c r="B6" s="10"/>
    </row>
    <row r="7" customFormat="false" ht="15" hidden="false" customHeight="false" outlineLevel="0" collapsed="false">
      <c r="A7" s="10"/>
      <c r="B7" s="10"/>
    </row>
    <row r="8" customFormat="false" ht="15" hidden="false" customHeight="false" outlineLevel="0" collapsed="false">
      <c r="A8" s="10"/>
      <c r="B8" s="10"/>
    </row>
    <row r="9" customFormat="false" ht="15" hidden="false" customHeight="false" outlineLevel="0" collapsed="false">
      <c r="A9" s="10"/>
      <c r="B9" s="10"/>
    </row>
    <row r="10" customFormat="false" ht="15" hidden="false" customHeight="false" outlineLevel="0" collapsed="false">
      <c r="A10" s="10"/>
      <c r="B10" s="10"/>
    </row>
    <row r="11" customFormat="false" ht="15" hidden="false" customHeight="false" outlineLevel="0" collapsed="false">
      <c r="A11" s="10"/>
      <c r="B11" s="10"/>
    </row>
    <row r="12" customFormat="false" ht="15" hidden="false" customHeight="false" outlineLevel="0" collapsed="false">
      <c r="A12" s="10"/>
      <c r="B12" s="10"/>
    </row>
    <row r="13" customFormat="false" ht="15" hidden="false" customHeight="false" outlineLevel="0" collapsed="false">
      <c r="A13" s="10"/>
      <c r="B13" s="10"/>
    </row>
    <row r="14" customFormat="false" ht="15" hidden="false" customHeight="false" outlineLevel="0" collapsed="false">
      <c r="A14" s="10"/>
      <c r="B14" s="10"/>
    </row>
    <row r="15" customFormat="false" ht="15" hidden="false" customHeight="false" outlineLevel="0" collapsed="false">
      <c r="A15" s="10"/>
      <c r="B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2" t="s">
        <v>25</v>
      </c>
      <c r="B1" s="2" t="s">
        <v>26</v>
      </c>
    </row>
    <row r="2" customFormat="false" ht="15" hidden="false" customHeight="false" outlineLevel="0" collapsed="false">
      <c r="A2" s="3" t="s">
        <v>27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8</v>
      </c>
      <c r="E1" s="14" t="s">
        <v>29</v>
      </c>
      <c r="F1" s="14" t="s">
        <v>30</v>
      </c>
      <c r="G1" s="14" t="s">
        <v>31</v>
      </c>
      <c r="H1" s="14" t="s">
        <v>32</v>
      </c>
      <c r="I1" s="14" t="s">
        <v>33</v>
      </c>
      <c r="J1" s="14" t="s">
        <v>34</v>
      </c>
      <c r="K1" s="14" t="s">
        <v>35</v>
      </c>
      <c r="L1" s="14" t="s">
        <v>36</v>
      </c>
      <c r="M1" s="14" t="s">
        <v>37</v>
      </c>
      <c r="N1" s="14" t="s">
        <v>38</v>
      </c>
      <c r="O1" s="14" t="s">
        <v>39</v>
      </c>
    </row>
    <row r="2" customFormat="false" ht="15.75" hidden="false" customHeight="false" outlineLevel="0" collapsed="false">
      <c r="D2" s="13" t="s">
        <v>40</v>
      </c>
      <c r="E2" s="13" t="s">
        <v>41</v>
      </c>
      <c r="F2" s="13" t="s">
        <v>42</v>
      </c>
      <c r="G2" s="13" t="s">
        <v>43</v>
      </c>
      <c r="H2" s="13" t="s">
        <v>30</v>
      </c>
      <c r="I2" s="13" t="s">
        <v>44</v>
      </c>
      <c r="J2" s="13" t="s">
        <v>42</v>
      </c>
      <c r="K2" s="13" t="s">
        <v>45</v>
      </c>
      <c r="L2" s="13" t="s">
        <v>42</v>
      </c>
      <c r="M2" s="13" t="s">
        <v>46</v>
      </c>
      <c r="N2" s="13" t="s">
        <v>47</v>
      </c>
      <c r="O2" s="15" t="s">
        <v>48</v>
      </c>
    </row>
    <row r="3" customFormat="false" ht="15" hidden="false" customHeight="false" outlineLevel="0" collapsed="false">
      <c r="D3" s="13" t="s">
        <v>35</v>
      </c>
      <c r="E3" s="13" t="s">
        <v>49</v>
      </c>
      <c r="F3" s="13" t="s">
        <v>50</v>
      </c>
      <c r="G3" s="13" t="s">
        <v>51</v>
      </c>
      <c r="H3" s="13" t="s">
        <v>52</v>
      </c>
      <c r="I3" s="13" t="s">
        <v>53</v>
      </c>
      <c r="J3" s="13" t="s">
        <v>54</v>
      </c>
      <c r="K3" s="13" t="s">
        <v>55</v>
      </c>
      <c r="L3" s="13" t="s">
        <v>54</v>
      </c>
      <c r="M3" s="13" t="s">
        <v>56</v>
      </c>
      <c r="N3" s="13" t="s">
        <v>57</v>
      </c>
      <c r="O3" s="13" t="s">
        <v>58</v>
      </c>
    </row>
    <row r="4" customFormat="false" ht="15" hidden="false" customHeight="false" outlineLevel="0" collapsed="false">
      <c r="D4" s="13" t="s">
        <v>59</v>
      </c>
      <c r="E4" s="13" t="s">
        <v>60</v>
      </c>
      <c r="F4" s="13" t="s">
        <v>61</v>
      </c>
      <c r="G4" s="13" t="s">
        <v>62</v>
      </c>
      <c r="H4" s="13" t="s">
        <v>63</v>
      </c>
      <c r="I4" s="13" t="s">
        <v>47</v>
      </c>
      <c r="J4" s="13" t="s">
        <v>64</v>
      </c>
      <c r="K4" s="13" t="s">
        <v>65</v>
      </c>
      <c r="L4" s="13" t="s">
        <v>64</v>
      </c>
      <c r="N4" s="13" t="s">
        <v>66</v>
      </c>
      <c r="O4" s="13" t="s">
        <v>67</v>
      </c>
    </row>
    <row r="5" customFormat="false" ht="15" hidden="false" customHeight="false" outlineLevel="0" collapsed="false">
      <c r="D5" s="13" t="s">
        <v>68</v>
      </c>
      <c r="E5" s="13" t="s">
        <v>69</v>
      </c>
      <c r="F5" s="13" t="s">
        <v>70</v>
      </c>
      <c r="G5" s="13" t="s">
        <v>71</v>
      </c>
      <c r="H5" s="13" t="s">
        <v>72</v>
      </c>
      <c r="I5" s="13" t="s">
        <v>73</v>
      </c>
      <c r="J5" s="13" t="s">
        <v>74</v>
      </c>
      <c r="K5" s="13" t="s">
        <v>75</v>
      </c>
      <c r="L5" s="13" t="s">
        <v>74</v>
      </c>
      <c r="O5" s="13" t="s">
        <v>76</v>
      </c>
    </row>
    <row r="6" customFormat="false" ht="15" hidden="false" customHeight="false" outlineLevel="0" collapsed="false">
      <c r="D6" s="13" t="s">
        <v>77</v>
      </c>
      <c r="E6" s="13" t="s">
        <v>78</v>
      </c>
      <c r="F6" s="13" t="s">
        <v>79</v>
      </c>
      <c r="G6" s="13" t="s">
        <v>80</v>
      </c>
      <c r="H6" s="13" t="s">
        <v>81</v>
      </c>
      <c r="I6" s="13" t="s">
        <v>81</v>
      </c>
      <c r="J6" s="13" t="s">
        <v>82</v>
      </c>
      <c r="K6" s="13" t="s">
        <v>83</v>
      </c>
      <c r="L6" s="13" t="s">
        <v>82</v>
      </c>
      <c r="O6" s="13" t="s">
        <v>35</v>
      </c>
    </row>
    <row r="7" customFormat="false" ht="15" hidden="false" customHeight="false" outlineLevel="0" collapsed="false">
      <c r="D7" s="13" t="s">
        <v>81</v>
      </c>
      <c r="F7" s="13" t="s">
        <v>84</v>
      </c>
      <c r="J7" s="13" t="s">
        <v>85</v>
      </c>
      <c r="K7" s="13" t="s">
        <v>86</v>
      </c>
      <c r="L7" s="13" t="s">
        <v>87</v>
      </c>
      <c r="O7" s="13" t="s">
        <v>81</v>
      </c>
    </row>
    <row r="8" customFormat="false" ht="15" hidden="false" customHeight="false" outlineLevel="0" collapsed="false">
      <c r="F8" s="13" t="s">
        <v>88</v>
      </c>
      <c r="J8" s="13" t="s">
        <v>87</v>
      </c>
      <c r="K8" s="13" t="s">
        <v>89</v>
      </c>
      <c r="L8" s="13" t="s">
        <v>90</v>
      </c>
    </row>
    <row r="9" customFormat="false" ht="18.75" hidden="false" customHeight="false" outlineLevel="0" collapsed="false">
      <c r="A9" s="1" t="s">
        <v>91</v>
      </c>
      <c r="F9" s="13" t="s">
        <v>92</v>
      </c>
      <c r="J9" s="13" t="s">
        <v>90</v>
      </c>
      <c r="K9" s="13" t="s">
        <v>93</v>
      </c>
      <c r="L9" s="13" t="s">
        <v>94</v>
      </c>
    </row>
    <row r="10" customFormat="false" ht="15" hidden="false" customHeight="false" outlineLevel="0" collapsed="false">
      <c r="F10" s="13" t="s">
        <v>95</v>
      </c>
      <c r="J10" s="13" t="s">
        <v>94</v>
      </c>
      <c r="K10" s="13" t="s">
        <v>96</v>
      </c>
      <c r="L10" s="13" t="s">
        <v>81</v>
      </c>
    </row>
    <row r="11" customFormat="false" ht="15" hidden="false" customHeight="false" outlineLevel="0" collapsed="false">
      <c r="F11" s="13" t="s">
        <v>97</v>
      </c>
      <c r="J11" s="13" t="s">
        <v>81</v>
      </c>
      <c r="K11" s="13" t="s">
        <v>98</v>
      </c>
    </row>
    <row r="12" customFormat="false" ht="15" hidden="false" customHeight="false" outlineLevel="0" collapsed="false">
      <c r="F12" s="13" t="s">
        <v>99</v>
      </c>
      <c r="K12" s="13" t="s">
        <v>100</v>
      </c>
    </row>
    <row r="13" customFormat="false" ht="15" hidden="false" customHeight="false" outlineLevel="0" collapsed="false">
      <c r="F13" s="13" t="s">
        <v>74</v>
      </c>
      <c r="K13" s="13" t="s">
        <v>101</v>
      </c>
    </row>
    <row r="14" customFormat="false" ht="15" hidden="false" customHeight="false" outlineLevel="0" collapsed="false">
      <c r="F14" s="13" t="s">
        <v>102</v>
      </c>
      <c r="K14" s="13" t="s">
        <v>103</v>
      </c>
    </row>
    <row r="15" customFormat="false" ht="15" hidden="false" customHeight="false" outlineLevel="0" collapsed="false">
      <c r="F15" s="13" t="s">
        <v>82</v>
      </c>
      <c r="K15" s="13" t="s">
        <v>104</v>
      </c>
    </row>
    <row r="16" customFormat="false" ht="15" hidden="false" customHeight="false" outlineLevel="0" collapsed="false">
      <c r="F16" s="13" t="s">
        <v>85</v>
      </c>
      <c r="K16" s="13" t="s">
        <v>105</v>
      </c>
    </row>
    <row r="17" customFormat="false" ht="15" hidden="false" customHeight="false" outlineLevel="0" collapsed="false">
      <c r="F17" s="13" t="s">
        <v>106</v>
      </c>
      <c r="K17" s="13" t="s">
        <v>107</v>
      </c>
    </row>
    <row r="18" customFormat="false" ht="15" hidden="false" customHeight="false" outlineLevel="0" collapsed="false">
      <c r="F18" s="13" t="s">
        <v>108</v>
      </c>
      <c r="K18" s="13" t="s">
        <v>109</v>
      </c>
    </row>
    <row r="19" customFormat="false" ht="15" hidden="false" customHeight="false" outlineLevel="0" collapsed="false">
      <c r="F19" s="13" t="s">
        <v>87</v>
      </c>
      <c r="K19" s="13" t="s">
        <v>110</v>
      </c>
    </row>
    <row r="20" customFormat="false" ht="15" hidden="false" customHeight="false" outlineLevel="0" collapsed="false">
      <c r="F20" s="13" t="s">
        <v>111</v>
      </c>
      <c r="K20" s="13" t="s">
        <v>112</v>
      </c>
    </row>
    <row r="21" customFormat="false" ht="15" hidden="false" customHeight="false" outlineLevel="0" collapsed="false">
      <c r="F21" s="13" t="s">
        <v>113</v>
      </c>
      <c r="K21" s="13" t="s">
        <v>81</v>
      </c>
    </row>
    <row r="22" customFormat="false" ht="15" hidden="false" customHeight="false" outlineLevel="0" collapsed="false">
      <c r="F22" s="13" t="s">
        <v>114</v>
      </c>
    </row>
    <row r="23" customFormat="false" ht="15" hidden="false" customHeight="false" outlineLevel="0" collapsed="false">
      <c r="F23" s="13" t="s">
        <v>115</v>
      </c>
    </row>
    <row r="24" customFormat="false" ht="15" hidden="false" customHeight="false" outlineLevel="0" collapsed="false">
      <c r="F24" s="13" t="s">
        <v>116</v>
      </c>
    </row>
    <row r="25" customFormat="false" ht="15" hidden="false" customHeight="false" outlineLevel="0" collapsed="false">
      <c r="F25" s="13" t="s">
        <v>117</v>
      </c>
    </row>
    <row r="26" customFormat="false" ht="15" hidden="false" customHeight="false" outlineLevel="0" collapsed="false">
      <c r="F26" s="13" t="s">
        <v>90</v>
      </c>
    </row>
    <row r="27" customFormat="false" ht="15" hidden="false" customHeight="false" outlineLevel="0" collapsed="false">
      <c r="F27" s="13" t="s">
        <v>118</v>
      </c>
    </row>
    <row r="28" customFormat="false" ht="15" hidden="false" customHeight="false" outlineLevel="0" collapsed="false">
      <c r="F28" s="13" t="s">
        <v>119</v>
      </c>
    </row>
    <row r="29" customFormat="false" ht="15" hidden="false" customHeight="false" outlineLevel="0" collapsed="false">
      <c r="F29" s="13" t="s">
        <v>120</v>
      </c>
    </row>
    <row r="30" customFormat="false" ht="15" hidden="false" customHeight="false" outlineLevel="0" collapsed="false">
      <c r="F30" s="13" t="s">
        <v>121</v>
      </c>
    </row>
    <row r="31" customFormat="false" ht="15" hidden="false" customHeight="false" outlineLevel="0" collapsed="false">
      <c r="F31" s="13" t="s">
        <v>122</v>
      </c>
    </row>
    <row r="32" customFormat="false" ht="15" hidden="false" customHeight="false" outlineLevel="0" collapsed="false">
      <c r="F32" s="13" t="s">
        <v>94</v>
      </c>
    </row>
    <row r="33" customFormat="false" ht="15" hidden="false" customHeight="false" outlineLevel="0" collapsed="false">
      <c r="F33" s="13" t="s">
        <v>123</v>
      </c>
    </row>
    <row r="34" customFormat="false" ht="15" hidden="false" customHeight="false" outlineLevel="0" collapsed="false">
      <c r="F34" s="13" t="s">
        <v>124</v>
      </c>
    </row>
    <row r="35" customFormat="false" ht="15" hidden="false" customHeight="false" outlineLevel="0" collapsed="false">
      <c r="F35" s="13" t="s">
        <v>125</v>
      </c>
    </row>
    <row r="36" customFormat="false" ht="15" hidden="false" customHeight="false" outlineLevel="0" collapsed="false">
      <c r="F36" s="13" t="s">
        <v>126</v>
      </c>
    </row>
    <row r="37" customFormat="false" ht="15" hidden="false" customHeight="false" outlineLevel="0" collapsed="false">
      <c r="F37" s="13" t="s">
        <v>127</v>
      </c>
    </row>
    <row r="38" customFormat="false" ht="15" hidden="false" customHeight="false" outlineLevel="0" collapsed="false">
      <c r="F38" s="13" t="s">
        <v>128</v>
      </c>
    </row>
    <row r="39" customFormat="false" ht="15" hidden="false" customHeight="false" outlineLevel="0" collapsed="false">
      <c r="F39" s="13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9</v>
      </c>
      <c r="B1" s="17" t="s">
        <v>130</v>
      </c>
      <c r="C1" s="17" t="s">
        <v>131</v>
      </c>
      <c r="D1" s="18" t="s">
        <v>132</v>
      </c>
      <c r="E1" s="18" t="s">
        <v>133</v>
      </c>
      <c r="F1" s="18" t="s">
        <v>134</v>
      </c>
      <c r="G1" s="18" t="s">
        <v>135</v>
      </c>
      <c r="H1" s="17" t="s">
        <v>136</v>
      </c>
      <c r="I1" s="17" t="s">
        <v>137</v>
      </c>
      <c r="J1" s="18" t="s">
        <v>138</v>
      </c>
      <c r="K1" s="19" t="s">
        <v>139</v>
      </c>
      <c r="L1" s="20" t="s">
        <v>140</v>
      </c>
    </row>
    <row r="2" customFormat="false" ht="15" hidden="false" customHeight="false" outlineLevel="0" collapsed="false">
      <c r="A2" s="21"/>
      <c r="B2" s="21" t="s">
        <v>141</v>
      </c>
      <c r="C2" s="21" t="s">
        <v>142</v>
      </c>
      <c r="D2" s="22" t="s">
        <v>143</v>
      </c>
      <c r="E2" s="22" t="s">
        <v>144</v>
      </c>
      <c r="F2" s="22" t="s">
        <v>145</v>
      </c>
      <c r="G2" s="23" t="s">
        <v>146</v>
      </c>
      <c r="H2" s="21" t="s">
        <v>147</v>
      </c>
      <c r="I2" s="21" t="s">
        <v>147</v>
      </c>
      <c r="J2" s="21" t="s">
        <v>147</v>
      </c>
      <c r="K2" s="21" t="s">
        <v>147</v>
      </c>
      <c r="L2" s="24" t="s">
        <v>147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BH4" activePane="bottomRight" state="frozen"/>
      <selection pane="topLeft" activeCell="A1" activeCellId="0" sqref="A1"/>
      <selection pane="topRight" activeCell="BH1" activeCellId="0" sqref="BH1"/>
      <selection pane="bottomLeft" activeCell="A4" activeCellId="0" sqref="A4"/>
      <selection pane="bottomRight" activeCell="BR1" activeCellId="2" sqref="C1:D16384 AI1:AI16384 BR1:B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2.7"/>
    <col collapsed="false" customWidth="true" hidden="false" outlineLevel="0" max="8" min="7" style="0" width="9.14"/>
    <col collapsed="false" customWidth="true" hidden="false" outlineLevel="0" max="10" min="10" style="0" width="9.14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2" min="62" style="0" width="10.28"/>
    <col collapsed="false" customWidth="true" hidden="false" outlineLevel="0" max="63" min="63" style="0" width="9.99"/>
    <col collapsed="false" customWidth="true" hidden="false" outlineLevel="0" max="65" min="64" style="0" width="10.71"/>
    <col collapsed="false" customWidth="true" hidden="false" outlineLevel="0" max="66" min="66" style="0" width="10.28"/>
    <col collapsed="false" customWidth="true" hidden="false" outlineLevel="0" max="67" min="67" style="0" width="10.56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6"/>
      <c r="BR1" s="37"/>
      <c r="BS1" s="33"/>
      <c r="BT1" s="33"/>
      <c r="BU1" s="32"/>
    </row>
    <row r="2" customFormat="false" ht="108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38" t="s">
        <v>208</v>
      </c>
      <c r="BQ2" s="50" t="s">
        <v>209</v>
      </c>
      <c r="BR2" s="51" t="s">
        <v>209</v>
      </c>
      <c r="BS2" s="52" t="s">
        <v>210</v>
      </c>
      <c r="BT2" s="53" t="s">
        <v>211</v>
      </c>
      <c r="BU2" s="53" t="s">
        <v>212</v>
      </c>
    </row>
    <row r="3" customFormat="false" ht="21" hidden="false" customHeight="true" outlineLevel="0" collapsed="false">
      <c r="A3" s="54" t="s">
        <v>213</v>
      </c>
      <c r="B3" s="55" t="s">
        <v>213</v>
      </c>
      <c r="C3" s="55"/>
      <c r="D3" s="55"/>
      <c r="E3" s="55"/>
      <c r="F3" s="56"/>
      <c r="G3" s="57" t="s">
        <v>17</v>
      </c>
      <c r="H3" s="58" t="s">
        <v>18</v>
      </c>
      <c r="I3" s="59" t="s">
        <v>19</v>
      </c>
      <c r="J3" s="54" t="s">
        <v>17</v>
      </c>
      <c r="K3" s="55" t="s">
        <v>18</v>
      </c>
      <c r="L3" s="59" t="s">
        <v>19</v>
      </c>
      <c r="M3" s="55" t="s">
        <v>214</v>
      </c>
      <c r="N3" s="55" t="s">
        <v>215</v>
      </c>
      <c r="O3" s="59" t="s">
        <v>216</v>
      </c>
      <c r="P3" s="57" t="s">
        <v>17</v>
      </c>
      <c r="Q3" s="58" t="s">
        <v>18</v>
      </c>
      <c r="R3" s="59" t="s">
        <v>19</v>
      </c>
      <c r="S3" s="57" t="s">
        <v>17</v>
      </c>
      <c r="T3" s="58" t="s">
        <v>18</v>
      </c>
      <c r="U3" s="59" t="s">
        <v>19</v>
      </c>
      <c r="V3" s="57" t="s">
        <v>17</v>
      </c>
      <c r="W3" s="58" t="s">
        <v>18</v>
      </c>
      <c r="X3" s="59" t="s">
        <v>19</v>
      </c>
      <c r="Y3" s="57" t="s">
        <v>17</v>
      </c>
      <c r="Z3" s="58" t="s">
        <v>18</v>
      </c>
      <c r="AA3" s="59" t="s">
        <v>19</v>
      </c>
      <c r="AB3" s="60" t="s">
        <v>217</v>
      </c>
      <c r="AC3" s="60" t="s">
        <v>213</v>
      </c>
      <c r="AD3" s="61" t="s">
        <v>218</v>
      </c>
      <c r="AE3" s="61" t="s">
        <v>218</v>
      </c>
      <c r="AF3" s="55" t="s">
        <v>218</v>
      </c>
      <c r="AG3" s="55" t="s">
        <v>218</v>
      </c>
      <c r="AH3" s="55" t="s">
        <v>218</v>
      </c>
      <c r="AI3" s="55" t="s">
        <v>213</v>
      </c>
      <c r="AJ3" s="55" t="s">
        <v>213</v>
      </c>
      <c r="AK3" s="55" t="s">
        <v>213</v>
      </c>
      <c r="AL3" s="62" t="s">
        <v>218</v>
      </c>
      <c r="AM3" s="62" t="s">
        <v>218</v>
      </c>
      <c r="AN3" s="62" t="s">
        <v>213</v>
      </c>
      <c r="AO3" s="62" t="s">
        <v>213</v>
      </c>
      <c r="AP3" s="55" t="s">
        <v>216</v>
      </c>
      <c r="AQ3" s="55" t="s">
        <v>216</v>
      </c>
      <c r="AR3" s="55" t="s">
        <v>216</v>
      </c>
      <c r="AS3" s="63" t="s">
        <v>219</v>
      </c>
      <c r="AT3" s="64" t="s">
        <v>220</v>
      </c>
      <c r="AU3" s="64" t="s">
        <v>221</v>
      </c>
      <c r="AV3" s="64" t="s">
        <v>216</v>
      </c>
      <c r="AW3" s="65" t="s">
        <v>222</v>
      </c>
      <c r="AX3" s="66" t="s">
        <v>223</v>
      </c>
      <c r="AY3" s="57" t="s">
        <v>17</v>
      </c>
      <c r="AZ3" s="58" t="s">
        <v>18</v>
      </c>
      <c r="BA3" s="59" t="s">
        <v>19</v>
      </c>
      <c r="BB3" s="55" t="s">
        <v>224</v>
      </c>
      <c r="BC3" s="55" t="s">
        <v>214</v>
      </c>
      <c r="BD3" s="55" t="s">
        <v>213</v>
      </c>
      <c r="BE3" s="55" t="s">
        <v>213</v>
      </c>
      <c r="BF3" s="55" t="s">
        <v>213</v>
      </c>
      <c r="BG3" s="55" t="s">
        <v>218</v>
      </c>
      <c r="BH3" s="55" t="s">
        <v>218</v>
      </c>
      <c r="BI3" s="55" t="s">
        <v>218</v>
      </c>
      <c r="BJ3" s="55"/>
      <c r="BK3" s="55" t="s">
        <v>218</v>
      </c>
      <c r="BL3" s="55" t="s">
        <v>218</v>
      </c>
      <c r="BM3" s="55" t="s">
        <v>218</v>
      </c>
      <c r="BN3" s="55" t="s">
        <v>218</v>
      </c>
      <c r="BO3" s="55" t="s">
        <v>218</v>
      </c>
      <c r="BP3" s="55" t="s">
        <v>218</v>
      </c>
      <c r="BQ3" s="67" t="s">
        <v>225</v>
      </c>
      <c r="BR3" s="68" t="s">
        <v>222</v>
      </c>
      <c r="BS3" s="69" t="s">
        <v>223</v>
      </c>
      <c r="BT3" s="69" t="s">
        <v>223</v>
      </c>
      <c r="BU3" s="69" t="s">
        <v>223</v>
      </c>
    </row>
    <row r="4" customFormat="false" ht="15" hidden="false" customHeight="false" outlineLevel="0" collapsed="false">
      <c r="A4" s="0" t="n">
        <v>1</v>
      </c>
      <c r="B4" s="0" t="n">
        <v>1</v>
      </c>
      <c r="C4" s="0" t="s">
        <v>226</v>
      </c>
      <c r="D4" s="0" t="s">
        <v>227</v>
      </c>
      <c r="F4" s="0" t="s">
        <v>227</v>
      </c>
      <c r="G4" s="0" t="n">
        <v>14</v>
      </c>
      <c r="H4" s="0" t="s">
        <v>228</v>
      </c>
      <c r="I4" s="0" t="n">
        <v>2011</v>
      </c>
      <c r="J4" s="0" t="n">
        <v>31</v>
      </c>
      <c r="K4" s="0" t="s">
        <v>228</v>
      </c>
      <c r="L4" s="0" t="n">
        <v>2011</v>
      </c>
      <c r="M4" s="0" t="n">
        <f aca="false">3*3</f>
        <v>9</v>
      </c>
      <c r="O4" s="0" t="n">
        <v>100</v>
      </c>
      <c r="S4" s="0" t="n">
        <v>1</v>
      </c>
      <c r="T4" s="0" t="s">
        <v>229</v>
      </c>
      <c r="U4" s="0" t="n">
        <v>2011</v>
      </c>
      <c r="Y4" s="0" t="n">
        <v>1</v>
      </c>
      <c r="Z4" s="0" t="s">
        <v>229</v>
      </c>
      <c r="AA4" s="0" t="n">
        <v>2011</v>
      </c>
      <c r="AB4" s="0" t="n">
        <f aca="false">1*0.4</f>
        <v>0.4</v>
      </c>
      <c r="AC4" s="0" t="n">
        <v>10</v>
      </c>
      <c r="AD4" s="0" t="n">
        <v>351</v>
      </c>
      <c r="AI4" s="70" t="n">
        <v>0</v>
      </c>
      <c r="AY4" s="0" t="n">
        <v>27</v>
      </c>
      <c r="AZ4" s="0" t="s">
        <v>229</v>
      </c>
      <c r="BA4" s="0" t="n">
        <v>2011</v>
      </c>
      <c r="BC4" s="71" t="n">
        <v>4</v>
      </c>
      <c r="BD4" s="72" t="n">
        <v>101</v>
      </c>
      <c r="BG4" s="0" t="n">
        <v>847</v>
      </c>
      <c r="BH4" s="73" t="n">
        <v>201</v>
      </c>
      <c r="BI4" s="73" t="n">
        <v>82</v>
      </c>
      <c r="BJ4" s="73" t="n">
        <v>49</v>
      </c>
      <c r="BL4" s="0" t="n">
        <v>32</v>
      </c>
      <c r="BN4" s="0" t="n">
        <v>64</v>
      </c>
      <c r="BQ4" s="74" t="n">
        <f aca="false">(BJ4*BG4/BH4)/1000</f>
        <v>0.206482587064677</v>
      </c>
      <c r="BR4" s="75" t="n">
        <f aca="false">BQ4*10000/BC4</f>
        <v>516.206467661692</v>
      </c>
    </row>
    <row r="5" customFormat="false" ht="15" hidden="false" customHeight="false" outlineLevel="0" collapsed="false">
      <c r="A5" s="0" t="n">
        <v>1</v>
      </c>
      <c r="B5" s="0" t="n">
        <v>3</v>
      </c>
      <c r="C5" s="0" t="s">
        <v>230</v>
      </c>
      <c r="D5" s="0" t="s">
        <v>227</v>
      </c>
      <c r="F5" s="0" t="s">
        <v>227</v>
      </c>
      <c r="G5" s="0" t="n">
        <v>14</v>
      </c>
      <c r="H5" s="0" t="s">
        <v>228</v>
      </c>
      <c r="I5" s="0" t="n">
        <v>2011</v>
      </c>
      <c r="J5" s="0" t="n">
        <v>31</v>
      </c>
      <c r="K5" s="0" t="s">
        <v>228</v>
      </c>
      <c r="L5" s="0" t="n">
        <v>2011</v>
      </c>
      <c r="M5" s="0" t="n">
        <f aca="false">3*3</f>
        <v>9</v>
      </c>
      <c r="O5" s="0" t="n">
        <v>100</v>
      </c>
      <c r="S5" s="0" t="n">
        <v>1</v>
      </c>
      <c r="T5" s="0" t="s">
        <v>229</v>
      </c>
      <c r="U5" s="0" t="n">
        <v>2011</v>
      </c>
      <c r="Y5" s="0" t="n">
        <v>1</v>
      </c>
      <c r="Z5" s="0" t="s">
        <v>229</v>
      </c>
      <c r="AA5" s="0" t="n">
        <v>2011</v>
      </c>
      <c r="AB5" s="0" t="n">
        <f aca="false">1*0.4</f>
        <v>0.4</v>
      </c>
      <c r="AC5" s="0" t="n">
        <v>9</v>
      </c>
      <c r="AD5" s="0" t="n">
        <v>580</v>
      </c>
      <c r="AI5" s="70" t="n">
        <v>0</v>
      </c>
      <c r="AY5" s="0" t="n">
        <v>27</v>
      </c>
      <c r="AZ5" s="0" t="s">
        <v>229</v>
      </c>
      <c r="BA5" s="0" t="n">
        <v>2011</v>
      </c>
      <c r="BC5" s="71" t="n">
        <v>4</v>
      </c>
      <c r="BD5" s="0" t="n">
        <v>87</v>
      </c>
      <c r="BG5" s="0" t="n">
        <v>700</v>
      </c>
      <c r="BH5" s="0" t="n">
        <v>169</v>
      </c>
      <c r="BI5" s="0" t="n">
        <v>77</v>
      </c>
      <c r="BJ5" s="0" t="n">
        <v>46</v>
      </c>
      <c r="BL5" s="0" t="n">
        <v>29</v>
      </c>
      <c r="BN5" s="0" t="n">
        <v>72</v>
      </c>
      <c r="BQ5" s="74" t="n">
        <f aca="false">(BJ5*BG5/BH5)/1000</f>
        <v>0.190532544378698</v>
      </c>
      <c r="BR5" s="75" t="n">
        <f aca="false">BQ5*10000/BC5</f>
        <v>476.331360946746</v>
      </c>
    </row>
    <row r="6" customFormat="false" ht="15" hidden="false" customHeight="false" outlineLevel="0" collapsed="false">
      <c r="A6" s="0" t="n">
        <v>1</v>
      </c>
      <c r="B6" s="0" t="n">
        <v>2</v>
      </c>
      <c r="C6" s="0" t="s">
        <v>226</v>
      </c>
      <c r="D6" s="0" t="s">
        <v>231</v>
      </c>
      <c r="F6" s="0" t="s">
        <v>227</v>
      </c>
      <c r="G6" s="0" t="n">
        <v>14</v>
      </c>
      <c r="H6" s="0" t="s">
        <v>228</v>
      </c>
      <c r="I6" s="0" t="n">
        <v>2011</v>
      </c>
      <c r="J6" s="0" t="n">
        <v>31</v>
      </c>
      <c r="K6" s="0" t="s">
        <v>228</v>
      </c>
      <c r="L6" s="0" t="n">
        <v>2011</v>
      </c>
      <c r="M6" s="0" t="n">
        <f aca="false">3*3</f>
        <v>9</v>
      </c>
      <c r="O6" s="0" t="n">
        <v>100</v>
      </c>
      <c r="S6" s="0" t="n">
        <v>1</v>
      </c>
      <c r="T6" s="0" t="s">
        <v>229</v>
      </c>
      <c r="U6" s="0" t="n">
        <v>2011</v>
      </c>
      <c r="Y6" s="0" t="n">
        <v>1</v>
      </c>
      <c r="Z6" s="0" t="s">
        <v>229</v>
      </c>
      <c r="AA6" s="0" t="n">
        <v>2011</v>
      </c>
      <c r="AB6" s="0" t="n">
        <f aca="false">1*0.4</f>
        <v>0.4</v>
      </c>
      <c r="AC6" s="0" t="n">
        <v>9</v>
      </c>
      <c r="AD6" s="0" t="n">
        <v>860</v>
      </c>
      <c r="AI6" s="70" t="n">
        <v>0</v>
      </c>
      <c r="AY6" s="0" t="n">
        <v>27</v>
      </c>
      <c r="AZ6" s="0" t="s">
        <v>229</v>
      </c>
      <c r="BA6" s="0" t="n">
        <v>2011</v>
      </c>
      <c r="BC6" s="71" t="n">
        <v>4</v>
      </c>
      <c r="BD6" s="0" t="n">
        <v>106</v>
      </c>
      <c r="BG6" s="0" t="n">
        <v>1044</v>
      </c>
      <c r="BH6" s="0" t="n">
        <v>276</v>
      </c>
      <c r="BI6" s="0" t="n">
        <v>101</v>
      </c>
      <c r="BJ6" s="0" t="n">
        <v>56</v>
      </c>
      <c r="BL6" s="0" t="n">
        <v>55</v>
      </c>
      <c r="BN6" s="0" t="n">
        <v>87</v>
      </c>
      <c r="BQ6" s="74" t="n">
        <f aca="false">(BJ6*BG6/BH6)/1000</f>
        <v>0.211826086956522</v>
      </c>
      <c r="BR6" s="75" t="n">
        <f aca="false">BQ6*10000/BC6</f>
        <v>529.565217391304</v>
      </c>
    </row>
    <row r="7" customFormat="false" ht="15" hidden="false" customHeight="false" outlineLevel="0" collapsed="false">
      <c r="A7" s="0" t="n">
        <v>1</v>
      </c>
      <c r="B7" s="0" t="n">
        <v>4</v>
      </c>
      <c r="C7" s="0" t="s">
        <v>226</v>
      </c>
      <c r="D7" s="0" t="s">
        <v>232</v>
      </c>
      <c r="F7" s="0" t="s">
        <v>232</v>
      </c>
      <c r="G7" s="0" t="n">
        <v>14</v>
      </c>
      <c r="H7" s="0" t="s">
        <v>228</v>
      </c>
      <c r="I7" s="0" t="n">
        <v>2011</v>
      </c>
      <c r="J7" s="0" t="n">
        <v>31</v>
      </c>
      <c r="K7" s="0" t="s">
        <v>228</v>
      </c>
      <c r="L7" s="0" t="n">
        <v>2011</v>
      </c>
      <c r="M7" s="0" t="n">
        <f aca="false">3*3</f>
        <v>9</v>
      </c>
      <c r="O7" s="0" t="n">
        <v>100</v>
      </c>
      <c r="S7" s="0" t="n">
        <v>15</v>
      </c>
      <c r="T7" s="0" t="s">
        <v>229</v>
      </c>
      <c r="U7" s="0" t="n">
        <v>2011</v>
      </c>
      <c r="Y7" s="0" t="n">
        <v>15</v>
      </c>
      <c r="Z7" s="0" t="s">
        <v>229</v>
      </c>
      <c r="AA7" s="0" t="n">
        <v>2011</v>
      </c>
      <c r="AB7" s="0" t="n">
        <f aca="false">1*0.4</f>
        <v>0.4</v>
      </c>
      <c r="AC7" s="0" t="n">
        <v>6</v>
      </c>
      <c r="AD7" s="0" t="n">
        <v>563</v>
      </c>
      <c r="AI7" s="70" t="n">
        <v>0</v>
      </c>
      <c r="AY7" s="0" t="n">
        <v>4</v>
      </c>
      <c r="AZ7" s="0" t="s">
        <v>233</v>
      </c>
      <c r="BA7" s="0" t="n">
        <v>2011</v>
      </c>
      <c r="BC7" s="71" t="n">
        <v>4</v>
      </c>
      <c r="BD7" s="0" t="n">
        <v>96</v>
      </c>
      <c r="BG7" s="0" t="n">
        <v>941</v>
      </c>
      <c r="BH7" s="0" t="n">
        <v>390</v>
      </c>
      <c r="BI7" s="0" t="n">
        <v>82</v>
      </c>
      <c r="BJ7" s="0" t="n">
        <v>49</v>
      </c>
      <c r="BL7" s="0" t="n">
        <v>32</v>
      </c>
      <c r="BN7" s="0" t="n">
        <v>75</v>
      </c>
      <c r="BQ7" s="74" t="n">
        <f aca="false">(BJ7*BG7/BH7)/1000</f>
        <v>0.118228205128205</v>
      </c>
      <c r="BR7" s="75" t="n">
        <f aca="false">BQ7*10000/BC7</f>
        <v>295.570512820513</v>
      </c>
    </row>
    <row r="8" customFormat="false" ht="15" hidden="false" customHeight="false" outlineLevel="0" collapsed="false">
      <c r="A8" s="0" t="n">
        <v>1</v>
      </c>
      <c r="B8" s="0" t="n">
        <v>6</v>
      </c>
      <c r="C8" s="0" t="s">
        <v>230</v>
      </c>
      <c r="D8" s="0" t="s">
        <v>232</v>
      </c>
      <c r="F8" s="0" t="s">
        <v>232</v>
      </c>
      <c r="G8" s="0" t="n">
        <v>14</v>
      </c>
      <c r="H8" s="0" t="s">
        <v>228</v>
      </c>
      <c r="I8" s="0" t="n">
        <v>2011</v>
      </c>
      <c r="J8" s="0" t="n">
        <v>31</v>
      </c>
      <c r="K8" s="0" t="s">
        <v>228</v>
      </c>
      <c r="L8" s="0" t="n">
        <v>2011</v>
      </c>
      <c r="M8" s="0" t="n">
        <f aca="false">3*3</f>
        <v>9</v>
      </c>
      <c r="O8" s="0" t="n">
        <v>100</v>
      </c>
      <c r="S8" s="0" t="n">
        <v>15</v>
      </c>
      <c r="T8" s="0" t="s">
        <v>229</v>
      </c>
      <c r="U8" s="0" t="n">
        <v>2011</v>
      </c>
      <c r="Y8" s="0" t="n">
        <v>15</v>
      </c>
      <c r="Z8" s="0" t="s">
        <v>229</v>
      </c>
      <c r="AA8" s="0" t="n">
        <v>2011</v>
      </c>
      <c r="AB8" s="0" t="n">
        <f aca="false">1*0.4</f>
        <v>0.4</v>
      </c>
      <c r="AC8" s="0" t="n">
        <v>7</v>
      </c>
      <c r="AD8" s="0" t="n">
        <v>491</v>
      </c>
      <c r="AI8" s="70" t="n">
        <v>1.28</v>
      </c>
      <c r="AY8" s="0" t="n">
        <v>4</v>
      </c>
      <c r="AZ8" s="0" t="s">
        <v>233</v>
      </c>
      <c r="BA8" s="0" t="n">
        <v>2011</v>
      </c>
      <c r="BC8" s="71" t="n">
        <v>4</v>
      </c>
      <c r="BD8" s="0" t="n">
        <v>93</v>
      </c>
      <c r="BG8" s="0" t="n">
        <v>1046</v>
      </c>
      <c r="BH8" s="0" t="n">
        <v>404</v>
      </c>
      <c r="BI8" s="0" t="n">
        <v>83</v>
      </c>
      <c r="BJ8" s="0" t="n">
        <v>50</v>
      </c>
      <c r="BL8" s="0" t="n">
        <v>33</v>
      </c>
      <c r="BN8" s="0" t="n">
        <v>73</v>
      </c>
      <c r="BQ8" s="74" t="n">
        <f aca="false">(BJ8*BG8/BH8)/1000</f>
        <v>0.129455445544554</v>
      </c>
      <c r="BR8" s="75" t="n">
        <f aca="false">BQ8*10000/BC8</f>
        <v>323.638613861386</v>
      </c>
    </row>
    <row r="9" customFormat="false" ht="15" hidden="false" customHeight="false" outlineLevel="0" collapsed="false">
      <c r="A9" s="0" t="n">
        <v>1</v>
      </c>
      <c r="B9" s="0" t="n">
        <v>5</v>
      </c>
      <c r="C9" s="0" t="s">
        <v>226</v>
      </c>
      <c r="D9" s="0" t="s">
        <v>234</v>
      </c>
      <c r="F9" s="0" t="s">
        <v>232</v>
      </c>
      <c r="G9" s="0" t="n">
        <v>14</v>
      </c>
      <c r="H9" s="0" t="s">
        <v>228</v>
      </c>
      <c r="I9" s="0" t="n">
        <v>2011</v>
      </c>
      <c r="J9" s="0" t="n">
        <v>31</v>
      </c>
      <c r="K9" s="0" t="s">
        <v>228</v>
      </c>
      <c r="L9" s="0" t="n">
        <v>2011</v>
      </c>
      <c r="M9" s="0" t="n">
        <f aca="false">3*3</f>
        <v>9</v>
      </c>
      <c r="O9" s="0" t="n">
        <v>100</v>
      </c>
      <c r="S9" s="0" t="n">
        <v>15</v>
      </c>
      <c r="T9" s="0" t="s">
        <v>229</v>
      </c>
      <c r="U9" s="0" t="n">
        <v>2011</v>
      </c>
      <c r="Y9" s="0" t="n">
        <v>15</v>
      </c>
      <c r="Z9" s="0" t="s">
        <v>229</v>
      </c>
      <c r="AA9" s="0" t="n">
        <v>2011</v>
      </c>
      <c r="AB9" s="0" t="n">
        <f aca="false">1*0.4</f>
        <v>0.4</v>
      </c>
      <c r="AC9" s="0" t="n">
        <v>6</v>
      </c>
      <c r="AD9" s="0" t="n">
        <v>548</v>
      </c>
      <c r="AI9" s="70" t="n">
        <v>0.66</v>
      </c>
      <c r="AY9" s="0" t="n">
        <v>4</v>
      </c>
      <c r="AZ9" s="0" t="s">
        <v>233</v>
      </c>
      <c r="BA9" s="0" t="n">
        <v>2011</v>
      </c>
      <c r="BC9" s="71" t="n">
        <v>4</v>
      </c>
      <c r="BD9" s="0" t="n">
        <v>100</v>
      </c>
      <c r="BG9" s="0" t="n">
        <v>1328</v>
      </c>
      <c r="BH9" s="0" t="n">
        <v>560</v>
      </c>
      <c r="BI9" s="0" t="n">
        <v>88</v>
      </c>
      <c r="BJ9" s="0" t="n">
        <v>56</v>
      </c>
      <c r="BL9" s="0" t="n">
        <v>30</v>
      </c>
      <c r="BN9" s="0" t="n">
        <v>90</v>
      </c>
      <c r="BQ9" s="74" t="n">
        <f aca="false">(BJ9*BG9/BH9)/1000</f>
        <v>0.1328</v>
      </c>
      <c r="BR9" s="75" t="n">
        <f aca="false">BQ9*10000/BC9</f>
        <v>332</v>
      </c>
    </row>
    <row r="10" customFormat="false" ht="15" hidden="false" customHeight="false" outlineLevel="0" collapsed="false">
      <c r="A10" s="0" t="n">
        <v>2</v>
      </c>
      <c r="B10" s="0" t="n">
        <v>3</v>
      </c>
      <c r="C10" s="0" t="s">
        <v>230</v>
      </c>
      <c r="D10" s="0" t="s">
        <v>227</v>
      </c>
      <c r="F10" s="0" t="s">
        <v>227</v>
      </c>
      <c r="G10" s="0" t="n">
        <v>14</v>
      </c>
      <c r="H10" s="0" t="s">
        <v>228</v>
      </c>
      <c r="I10" s="0" t="n">
        <v>2011</v>
      </c>
      <c r="J10" s="0" t="n">
        <v>31</v>
      </c>
      <c r="K10" s="0" t="s">
        <v>228</v>
      </c>
      <c r="L10" s="0" t="n">
        <v>2011</v>
      </c>
      <c r="M10" s="0" t="n">
        <f aca="false">3*3</f>
        <v>9</v>
      </c>
      <c r="O10" s="0" t="n">
        <v>100</v>
      </c>
      <c r="S10" s="0" t="n">
        <v>1</v>
      </c>
      <c r="T10" s="0" t="s">
        <v>229</v>
      </c>
      <c r="U10" s="0" t="n">
        <v>2011</v>
      </c>
      <c r="Y10" s="0" t="n">
        <v>1</v>
      </c>
      <c r="Z10" s="0" t="s">
        <v>229</v>
      </c>
      <c r="AA10" s="0" t="n">
        <v>2011</v>
      </c>
      <c r="AB10" s="0" t="n">
        <f aca="false">1*0.4</f>
        <v>0.4</v>
      </c>
      <c r="AC10" s="0" t="n">
        <v>10</v>
      </c>
      <c r="AD10" s="0" t="n">
        <v>337</v>
      </c>
      <c r="AI10" s="70" t="n">
        <v>0</v>
      </c>
      <c r="AY10" s="0" t="n">
        <v>27</v>
      </c>
      <c r="AZ10" s="0" t="s">
        <v>229</v>
      </c>
      <c r="BA10" s="0" t="n">
        <v>2011</v>
      </c>
      <c r="BC10" s="71" t="n">
        <v>4</v>
      </c>
      <c r="BD10" s="0" t="n">
        <v>92</v>
      </c>
      <c r="BG10" s="0" t="n">
        <v>752</v>
      </c>
      <c r="BH10" s="0" t="n">
        <v>151</v>
      </c>
      <c r="BI10" s="0" t="n">
        <v>78</v>
      </c>
      <c r="BJ10" s="0" t="n">
        <v>55</v>
      </c>
      <c r="BL10" s="0" t="n">
        <v>20</v>
      </c>
      <c r="BN10" s="0" t="n">
        <v>78</v>
      </c>
      <c r="BQ10" s="74" t="n">
        <f aca="false">(BJ10*BG10/BH10)/1000</f>
        <v>0.273907284768212</v>
      </c>
      <c r="BR10" s="75" t="n">
        <f aca="false">BQ10*10000/BC10</f>
        <v>684.76821192053</v>
      </c>
    </row>
    <row r="11" customFormat="false" ht="15" hidden="false" customHeight="false" outlineLevel="0" collapsed="false">
      <c r="A11" s="0" t="n">
        <v>2</v>
      </c>
      <c r="B11" s="0" t="n">
        <v>1</v>
      </c>
      <c r="C11" s="0" t="s">
        <v>226</v>
      </c>
      <c r="D11" s="0" t="s">
        <v>227</v>
      </c>
      <c r="F11" s="0" t="s">
        <v>227</v>
      </c>
      <c r="G11" s="0" t="n">
        <v>14</v>
      </c>
      <c r="H11" s="0" t="s">
        <v>228</v>
      </c>
      <c r="I11" s="0" t="n">
        <v>2011</v>
      </c>
      <c r="J11" s="0" t="n">
        <v>31</v>
      </c>
      <c r="K11" s="0" t="s">
        <v>228</v>
      </c>
      <c r="L11" s="0" t="n">
        <v>2011</v>
      </c>
      <c r="M11" s="0" t="n">
        <f aca="false">3*3</f>
        <v>9</v>
      </c>
      <c r="O11" s="0" t="n">
        <v>100</v>
      </c>
      <c r="S11" s="0" t="n">
        <v>1</v>
      </c>
      <c r="T11" s="0" t="s">
        <v>229</v>
      </c>
      <c r="U11" s="0" t="n">
        <v>2011</v>
      </c>
      <c r="Y11" s="0" t="n">
        <v>1</v>
      </c>
      <c r="Z11" s="0" t="s">
        <v>229</v>
      </c>
      <c r="AA11" s="0" t="n">
        <v>2011</v>
      </c>
      <c r="AB11" s="0" t="n">
        <f aca="false">1*0.4</f>
        <v>0.4</v>
      </c>
      <c r="AC11" s="0" t="n">
        <v>10</v>
      </c>
      <c r="AD11" s="0" t="n">
        <v>319</v>
      </c>
      <c r="AI11" s="70" t="n">
        <v>0</v>
      </c>
      <c r="AY11" s="0" t="n">
        <v>27</v>
      </c>
      <c r="AZ11" s="0" t="s">
        <v>229</v>
      </c>
      <c r="BA11" s="0" t="n">
        <v>2011</v>
      </c>
      <c r="BC11" s="71" t="n">
        <v>4</v>
      </c>
      <c r="BD11" s="0" t="n">
        <v>66</v>
      </c>
      <c r="BG11" s="0" t="n">
        <v>624</v>
      </c>
      <c r="BH11" s="0" t="n">
        <v>121</v>
      </c>
      <c r="BI11" s="0" t="n">
        <v>62</v>
      </c>
      <c r="BJ11" s="0" t="n">
        <v>40</v>
      </c>
      <c r="BL11" s="0" t="n">
        <v>20</v>
      </c>
      <c r="BN11" s="0" t="n">
        <v>57</v>
      </c>
      <c r="BQ11" s="74" t="n">
        <f aca="false">(BJ11*BG11/BH11)/1000</f>
        <v>0.206280991735537</v>
      </c>
      <c r="BR11" s="75" t="n">
        <f aca="false">BQ11*10000/BC11</f>
        <v>515.702479338843</v>
      </c>
    </row>
    <row r="12" customFormat="false" ht="15" hidden="false" customHeight="false" outlineLevel="0" collapsed="false">
      <c r="A12" s="0" t="n">
        <v>2</v>
      </c>
      <c r="B12" s="0" t="n">
        <v>2</v>
      </c>
      <c r="C12" s="0" t="s">
        <v>226</v>
      </c>
      <c r="D12" s="0" t="s">
        <v>231</v>
      </c>
      <c r="F12" s="0" t="s">
        <v>227</v>
      </c>
      <c r="G12" s="0" t="n">
        <v>14</v>
      </c>
      <c r="H12" s="0" t="s">
        <v>228</v>
      </c>
      <c r="I12" s="0" t="n">
        <v>2011</v>
      </c>
      <c r="J12" s="0" t="n">
        <v>31</v>
      </c>
      <c r="K12" s="0" t="s">
        <v>228</v>
      </c>
      <c r="L12" s="0" t="n">
        <v>2011</v>
      </c>
      <c r="M12" s="0" t="n">
        <f aca="false">3*3</f>
        <v>9</v>
      </c>
      <c r="O12" s="0" t="n">
        <v>100</v>
      </c>
      <c r="S12" s="0" t="n">
        <v>1</v>
      </c>
      <c r="T12" s="0" t="s">
        <v>229</v>
      </c>
      <c r="U12" s="0" t="n">
        <v>2011</v>
      </c>
      <c r="Y12" s="0" t="n">
        <v>1</v>
      </c>
      <c r="Z12" s="0" t="s">
        <v>229</v>
      </c>
      <c r="AA12" s="0" t="n">
        <v>2011</v>
      </c>
      <c r="AB12" s="0" t="n">
        <f aca="false">1*0.4</f>
        <v>0.4</v>
      </c>
      <c r="AC12" s="0" t="n">
        <v>9</v>
      </c>
      <c r="AD12" s="0" t="n">
        <v>435</v>
      </c>
      <c r="AI12" s="70" t="n">
        <v>0</v>
      </c>
      <c r="AY12" s="0" t="n">
        <v>27</v>
      </c>
      <c r="AZ12" s="0" t="s">
        <v>229</v>
      </c>
      <c r="BA12" s="0" t="n">
        <v>2011</v>
      </c>
      <c r="BC12" s="71" t="n">
        <v>4</v>
      </c>
      <c r="BD12" s="0" t="n">
        <v>97</v>
      </c>
      <c r="BG12" s="0" t="n">
        <v>1140</v>
      </c>
      <c r="BH12" s="0" t="n">
        <v>240</v>
      </c>
      <c r="BI12" s="0" t="n">
        <v>81</v>
      </c>
      <c r="BJ12" s="0" t="n">
        <v>52</v>
      </c>
      <c r="BL12" s="0" t="n">
        <v>29</v>
      </c>
      <c r="BN12" s="0" t="n">
        <v>82</v>
      </c>
      <c r="BQ12" s="74" t="n">
        <f aca="false">(BJ12*BG12/BH12)/1000</f>
        <v>0.247</v>
      </c>
      <c r="BR12" s="75" t="n">
        <f aca="false">BQ12*10000/BC12</f>
        <v>617.5</v>
      </c>
    </row>
    <row r="13" customFormat="false" ht="15" hidden="false" customHeight="false" outlineLevel="0" collapsed="false">
      <c r="A13" s="0" t="n">
        <v>2</v>
      </c>
      <c r="B13" s="0" t="n">
        <v>6</v>
      </c>
      <c r="C13" s="0" t="s">
        <v>230</v>
      </c>
      <c r="D13" s="0" t="s">
        <v>232</v>
      </c>
      <c r="F13" s="0" t="s">
        <v>232</v>
      </c>
      <c r="G13" s="0" t="n">
        <v>14</v>
      </c>
      <c r="H13" s="0" t="s">
        <v>228</v>
      </c>
      <c r="I13" s="0" t="n">
        <v>2011</v>
      </c>
      <c r="J13" s="0" t="n">
        <v>31</v>
      </c>
      <c r="K13" s="0" t="s">
        <v>228</v>
      </c>
      <c r="L13" s="0" t="n">
        <v>2011</v>
      </c>
      <c r="M13" s="0" t="n">
        <f aca="false">3*3</f>
        <v>9</v>
      </c>
      <c r="O13" s="0" t="n">
        <v>100</v>
      </c>
      <c r="S13" s="0" t="n">
        <v>15</v>
      </c>
      <c r="T13" s="0" t="s">
        <v>229</v>
      </c>
      <c r="U13" s="0" t="n">
        <v>2011</v>
      </c>
      <c r="Y13" s="0" t="n">
        <v>15</v>
      </c>
      <c r="Z13" s="0" t="s">
        <v>229</v>
      </c>
      <c r="AA13" s="0" t="n">
        <v>2011</v>
      </c>
      <c r="AB13" s="0" t="n">
        <f aca="false">1*0.4</f>
        <v>0.4</v>
      </c>
      <c r="AC13" s="0" t="n">
        <v>9</v>
      </c>
      <c r="AD13" s="0" t="n">
        <v>475</v>
      </c>
      <c r="AI13" s="70" t="n">
        <v>0.77</v>
      </c>
      <c r="AY13" s="0" t="n">
        <v>4</v>
      </c>
      <c r="AZ13" s="0" t="s">
        <v>233</v>
      </c>
      <c r="BA13" s="0" t="n">
        <v>2011</v>
      </c>
      <c r="BC13" s="71" t="n">
        <v>4</v>
      </c>
      <c r="BD13" s="0" t="n">
        <v>110</v>
      </c>
      <c r="BG13" s="0" t="n">
        <v>1032</v>
      </c>
      <c r="BH13" s="0" t="n">
        <v>314</v>
      </c>
      <c r="BI13" s="0" t="n">
        <v>80</v>
      </c>
      <c r="BJ13" s="0" t="n">
        <v>47</v>
      </c>
      <c r="BL13" s="0" t="n">
        <v>31</v>
      </c>
      <c r="BN13" s="0" t="n">
        <v>57</v>
      </c>
      <c r="BQ13" s="74" t="n">
        <f aca="false">(BJ13*BG13/BH13)/1000</f>
        <v>0.154471337579618</v>
      </c>
      <c r="BR13" s="75" t="n">
        <f aca="false">BQ13*10000/BC13</f>
        <v>386.178343949045</v>
      </c>
    </row>
    <row r="14" customFormat="false" ht="15" hidden="false" customHeight="false" outlineLevel="0" collapsed="false">
      <c r="A14" s="0" t="n">
        <v>2</v>
      </c>
      <c r="B14" s="0" t="n">
        <v>5</v>
      </c>
      <c r="C14" s="0" t="s">
        <v>226</v>
      </c>
      <c r="D14" s="0" t="s">
        <v>234</v>
      </c>
      <c r="F14" s="0" t="s">
        <v>232</v>
      </c>
      <c r="G14" s="0" t="n">
        <v>14</v>
      </c>
      <c r="H14" s="0" t="s">
        <v>228</v>
      </c>
      <c r="I14" s="0" t="n">
        <v>2011</v>
      </c>
      <c r="J14" s="0" t="n">
        <v>31</v>
      </c>
      <c r="K14" s="0" t="s">
        <v>228</v>
      </c>
      <c r="L14" s="0" t="n">
        <v>2011</v>
      </c>
      <c r="M14" s="0" t="n">
        <f aca="false">3*3</f>
        <v>9</v>
      </c>
      <c r="O14" s="0" t="n">
        <v>100</v>
      </c>
      <c r="S14" s="0" t="n">
        <v>15</v>
      </c>
      <c r="T14" s="0" t="s">
        <v>229</v>
      </c>
      <c r="U14" s="0" t="n">
        <v>2011</v>
      </c>
      <c r="Y14" s="0" t="n">
        <v>15</v>
      </c>
      <c r="Z14" s="0" t="s">
        <v>229</v>
      </c>
      <c r="AA14" s="0" t="n">
        <v>2011</v>
      </c>
      <c r="AB14" s="0" t="n">
        <f aca="false">1*0.4</f>
        <v>0.4</v>
      </c>
      <c r="AC14" s="0" t="n">
        <v>8</v>
      </c>
      <c r="AD14" s="0" t="n">
        <v>630</v>
      </c>
      <c r="AI14" s="70" t="n">
        <v>0.625</v>
      </c>
      <c r="AY14" s="0" t="n">
        <v>4</v>
      </c>
      <c r="AZ14" s="0" t="s">
        <v>233</v>
      </c>
      <c r="BA14" s="0" t="n">
        <v>2011</v>
      </c>
      <c r="BC14" s="71" t="n">
        <v>4</v>
      </c>
      <c r="BD14" s="0" t="n">
        <v>86</v>
      </c>
      <c r="BG14" s="0" t="n">
        <v>1162</v>
      </c>
      <c r="BH14" s="0" t="n">
        <v>500</v>
      </c>
      <c r="BI14" s="0" t="n">
        <v>94</v>
      </c>
      <c r="BJ14" s="0" t="n">
        <v>58</v>
      </c>
      <c r="BL14" s="0" t="n">
        <v>34</v>
      </c>
      <c r="BN14" s="0" t="n">
        <v>97</v>
      </c>
      <c r="BQ14" s="74" t="n">
        <f aca="false">(BJ14*BG14/BH14)/1000</f>
        <v>0.134792</v>
      </c>
      <c r="BR14" s="75" t="n">
        <f aca="false">BQ14*10000/BC14</f>
        <v>336.98</v>
      </c>
    </row>
    <row r="15" customFormat="false" ht="15" hidden="false" customHeight="false" outlineLevel="0" collapsed="false">
      <c r="A15" s="0" t="n">
        <v>2</v>
      </c>
      <c r="B15" s="0" t="n">
        <v>4</v>
      </c>
      <c r="C15" s="0" t="s">
        <v>226</v>
      </c>
      <c r="D15" s="0" t="s">
        <v>232</v>
      </c>
      <c r="F15" s="0" t="s">
        <v>232</v>
      </c>
      <c r="G15" s="0" t="n">
        <v>14</v>
      </c>
      <c r="H15" s="0" t="s">
        <v>228</v>
      </c>
      <c r="I15" s="0" t="n">
        <v>2011</v>
      </c>
      <c r="J15" s="0" t="n">
        <v>31</v>
      </c>
      <c r="K15" s="0" t="s">
        <v>228</v>
      </c>
      <c r="L15" s="0" t="n">
        <v>2011</v>
      </c>
      <c r="M15" s="0" t="n">
        <f aca="false">3*3</f>
        <v>9</v>
      </c>
      <c r="O15" s="0" t="n">
        <v>100</v>
      </c>
      <c r="S15" s="0" t="n">
        <v>15</v>
      </c>
      <c r="T15" s="0" t="s">
        <v>229</v>
      </c>
      <c r="U15" s="0" t="n">
        <v>2011</v>
      </c>
      <c r="Y15" s="0" t="n">
        <v>15</v>
      </c>
      <c r="Z15" s="0" t="s">
        <v>229</v>
      </c>
      <c r="AA15" s="0" t="n">
        <v>2011</v>
      </c>
      <c r="AB15" s="0" t="n">
        <f aca="false">1*0.4</f>
        <v>0.4</v>
      </c>
      <c r="AC15" s="0" t="n">
        <v>7</v>
      </c>
      <c r="AD15" s="0" t="n">
        <v>482</v>
      </c>
      <c r="AI15" s="70" t="n">
        <v>0.714</v>
      </c>
      <c r="AY15" s="0" t="n">
        <v>4</v>
      </c>
      <c r="AZ15" s="0" t="s">
        <v>233</v>
      </c>
      <c r="BA15" s="0" t="n">
        <v>2011</v>
      </c>
      <c r="BC15" s="71" t="n">
        <v>4</v>
      </c>
      <c r="BD15" s="0" t="n">
        <v>80</v>
      </c>
      <c r="BG15" s="0" t="n">
        <v>1047</v>
      </c>
      <c r="BH15" s="0" t="n">
        <v>454</v>
      </c>
      <c r="BI15" s="0" t="n">
        <v>84</v>
      </c>
      <c r="BJ15" s="0" t="n">
        <v>48</v>
      </c>
      <c r="BL15" s="0" t="n">
        <v>35</v>
      </c>
      <c r="BN15" s="0" t="n">
        <v>85</v>
      </c>
      <c r="BQ15" s="74" t="n">
        <f aca="false">(BJ15*BG15/BH15)/1000</f>
        <v>0.110696035242291</v>
      </c>
      <c r="BR15" s="75" t="n">
        <f aca="false">BQ15*10000/BC15</f>
        <v>276.740088105727</v>
      </c>
    </row>
    <row r="16" customFormat="false" ht="15" hidden="false" customHeight="false" outlineLevel="0" collapsed="false">
      <c r="A16" s="0" t="n">
        <v>3</v>
      </c>
      <c r="B16" s="0" t="n">
        <v>6</v>
      </c>
      <c r="C16" s="0" t="s">
        <v>230</v>
      </c>
      <c r="D16" s="0" t="s">
        <v>232</v>
      </c>
      <c r="F16" s="0" t="s">
        <v>232</v>
      </c>
      <c r="G16" s="0" t="n">
        <v>14</v>
      </c>
      <c r="H16" s="0" t="s">
        <v>228</v>
      </c>
      <c r="I16" s="0" t="n">
        <v>2011</v>
      </c>
      <c r="J16" s="0" t="n">
        <v>31</v>
      </c>
      <c r="K16" s="0" t="s">
        <v>228</v>
      </c>
      <c r="L16" s="0" t="n">
        <v>2011</v>
      </c>
      <c r="M16" s="0" t="n">
        <f aca="false">3*3</f>
        <v>9</v>
      </c>
      <c r="O16" s="0" t="n">
        <v>100</v>
      </c>
      <c r="S16" s="0" t="n">
        <v>15</v>
      </c>
      <c r="T16" s="0" t="s">
        <v>229</v>
      </c>
      <c r="U16" s="0" t="n">
        <v>2011</v>
      </c>
      <c r="Y16" s="0" t="n">
        <v>15</v>
      </c>
      <c r="Z16" s="0" t="s">
        <v>229</v>
      </c>
      <c r="AA16" s="0" t="n">
        <v>2011</v>
      </c>
      <c r="AB16" s="0" t="n">
        <f aca="false">1*0.4</f>
        <v>0.4</v>
      </c>
      <c r="AC16" s="0" t="n">
        <v>6</v>
      </c>
      <c r="AD16" s="0" t="n">
        <v>548</v>
      </c>
      <c r="AI16" s="70" t="n">
        <v>0.666</v>
      </c>
      <c r="AY16" s="0" t="n">
        <v>4</v>
      </c>
      <c r="AZ16" s="0" t="s">
        <v>233</v>
      </c>
      <c r="BA16" s="0" t="n">
        <v>2011</v>
      </c>
      <c r="BC16" s="71" t="n">
        <v>4</v>
      </c>
      <c r="BD16" s="0" t="n">
        <v>75</v>
      </c>
      <c r="BG16" s="0" t="n">
        <v>1197</v>
      </c>
      <c r="BH16" s="0" t="n">
        <v>296</v>
      </c>
      <c r="BI16" s="0" t="n">
        <v>73</v>
      </c>
      <c r="BJ16" s="0" t="n">
        <v>48</v>
      </c>
      <c r="BL16" s="0" t="n">
        <v>24</v>
      </c>
      <c r="BN16" s="0" t="n">
        <v>55</v>
      </c>
      <c r="BQ16" s="74" t="n">
        <f aca="false">(BJ16*BG16/BH16)/1000</f>
        <v>0.194108108108108</v>
      </c>
      <c r="BR16" s="75" t="n">
        <f aca="false">BQ16*10000/BC16</f>
        <v>485.27027027027</v>
      </c>
    </row>
    <row r="17" customFormat="false" ht="15" hidden="false" customHeight="false" outlineLevel="0" collapsed="false">
      <c r="A17" s="0" t="n">
        <v>3</v>
      </c>
      <c r="B17" s="0" t="n">
        <v>4</v>
      </c>
      <c r="C17" s="0" t="s">
        <v>226</v>
      </c>
      <c r="D17" s="0" t="s">
        <v>232</v>
      </c>
      <c r="F17" s="0" t="s">
        <v>232</v>
      </c>
      <c r="G17" s="0" t="n">
        <v>14</v>
      </c>
      <c r="H17" s="0" t="s">
        <v>228</v>
      </c>
      <c r="I17" s="0" t="n">
        <v>2011</v>
      </c>
      <c r="J17" s="0" t="n">
        <v>31</v>
      </c>
      <c r="K17" s="0" t="s">
        <v>228</v>
      </c>
      <c r="L17" s="0" t="n">
        <v>2011</v>
      </c>
      <c r="M17" s="0" t="n">
        <f aca="false">3*3</f>
        <v>9</v>
      </c>
      <c r="O17" s="0" t="n">
        <v>100</v>
      </c>
      <c r="S17" s="0" t="n">
        <v>15</v>
      </c>
      <c r="T17" s="0" t="s">
        <v>229</v>
      </c>
      <c r="U17" s="0" t="n">
        <v>2011</v>
      </c>
      <c r="Y17" s="0" t="n">
        <v>15</v>
      </c>
      <c r="Z17" s="0" t="s">
        <v>229</v>
      </c>
      <c r="AA17" s="0" t="n">
        <v>2011</v>
      </c>
      <c r="AB17" s="0" t="n">
        <f aca="false">1*0.4</f>
        <v>0.4</v>
      </c>
      <c r="AC17" s="0" t="n">
        <v>7</v>
      </c>
      <c r="AD17" s="0" t="n">
        <v>551</v>
      </c>
      <c r="AI17" s="70" t="n">
        <v>0.714</v>
      </c>
      <c r="AY17" s="0" t="n">
        <v>4</v>
      </c>
      <c r="AZ17" s="0" t="s">
        <v>233</v>
      </c>
      <c r="BA17" s="0" t="n">
        <v>2011</v>
      </c>
      <c r="BC17" s="71" t="n">
        <v>4</v>
      </c>
      <c r="BD17" s="0" t="n">
        <v>61</v>
      </c>
      <c r="BG17" s="0" t="n">
        <v>887</v>
      </c>
      <c r="BH17" s="0" t="n">
        <v>231</v>
      </c>
      <c r="BI17" s="0" t="n">
        <v>83</v>
      </c>
      <c r="BJ17" s="0" t="n">
        <v>54</v>
      </c>
      <c r="BL17" s="0" t="n">
        <v>29</v>
      </c>
      <c r="BN17" s="0" t="n">
        <v>81</v>
      </c>
      <c r="BQ17" s="74" t="n">
        <f aca="false">(BJ17*BG17/BH17)/1000</f>
        <v>0.207350649350649</v>
      </c>
      <c r="BR17" s="75" t="n">
        <f aca="false">BQ17*10000/BC17</f>
        <v>518.376623376623</v>
      </c>
    </row>
    <row r="18" customFormat="false" ht="15" hidden="false" customHeight="false" outlineLevel="0" collapsed="false">
      <c r="A18" s="0" t="n">
        <v>3</v>
      </c>
      <c r="B18" s="0" t="n">
        <v>5</v>
      </c>
      <c r="C18" s="0" t="s">
        <v>226</v>
      </c>
      <c r="D18" s="0" t="s">
        <v>234</v>
      </c>
      <c r="F18" s="0" t="s">
        <v>232</v>
      </c>
      <c r="G18" s="0" t="n">
        <v>14</v>
      </c>
      <c r="H18" s="0" t="s">
        <v>228</v>
      </c>
      <c r="I18" s="0" t="n">
        <v>2011</v>
      </c>
      <c r="J18" s="0" t="n">
        <v>31</v>
      </c>
      <c r="K18" s="0" t="s">
        <v>228</v>
      </c>
      <c r="L18" s="0" t="n">
        <v>2011</v>
      </c>
      <c r="M18" s="0" t="n">
        <f aca="false">3*3</f>
        <v>9</v>
      </c>
      <c r="O18" s="0" t="n">
        <v>100</v>
      </c>
      <c r="S18" s="0" t="n">
        <v>15</v>
      </c>
      <c r="T18" s="0" t="s">
        <v>229</v>
      </c>
      <c r="U18" s="0" t="n">
        <v>2011</v>
      </c>
      <c r="Y18" s="0" t="n">
        <v>15</v>
      </c>
      <c r="Z18" s="0" t="s">
        <v>229</v>
      </c>
      <c r="AA18" s="0" t="n">
        <v>2011</v>
      </c>
      <c r="AB18" s="0" t="n">
        <f aca="false">1*0.4</f>
        <v>0.4</v>
      </c>
      <c r="AC18" s="0" t="n">
        <v>10</v>
      </c>
      <c r="AD18" s="0" t="n">
        <v>515</v>
      </c>
      <c r="AI18" s="70" t="n">
        <v>0.3</v>
      </c>
      <c r="AY18" s="0" t="n">
        <v>4</v>
      </c>
      <c r="AZ18" s="0" t="s">
        <v>233</v>
      </c>
      <c r="BA18" s="0" t="n">
        <v>2011</v>
      </c>
      <c r="BC18" s="71" t="n">
        <v>4</v>
      </c>
      <c r="BD18" s="0" t="n">
        <v>97</v>
      </c>
      <c r="BG18" s="0" t="n">
        <v>1134</v>
      </c>
      <c r="BH18" s="0" t="n">
        <v>348</v>
      </c>
      <c r="BI18" s="0" t="n">
        <v>83</v>
      </c>
      <c r="BJ18" s="0" t="n">
        <v>51</v>
      </c>
      <c r="BL18" s="0" t="n">
        <v>31</v>
      </c>
      <c r="BN18" s="0" t="n">
        <v>82</v>
      </c>
      <c r="BQ18" s="74" t="n">
        <f aca="false">(BJ18*BG18/BH18)/1000</f>
        <v>0.166189655172414</v>
      </c>
      <c r="BR18" s="75" t="n">
        <f aca="false">BQ18*10000/BC18</f>
        <v>415.474137931034</v>
      </c>
    </row>
    <row r="19" customFormat="false" ht="15" hidden="false" customHeight="false" outlineLevel="0" collapsed="false">
      <c r="A19" s="0" t="n">
        <v>3</v>
      </c>
      <c r="B19" s="0" t="n">
        <v>2</v>
      </c>
      <c r="C19" s="0" t="s">
        <v>226</v>
      </c>
      <c r="D19" s="0" t="s">
        <v>231</v>
      </c>
      <c r="F19" s="0" t="s">
        <v>227</v>
      </c>
      <c r="G19" s="0" t="n">
        <v>14</v>
      </c>
      <c r="H19" s="0" t="s">
        <v>228</v>
      </c>
      <c r="I19" s="0" t="n">
        <v>2011</v>
      </c>
      <c r="J19" s="0" t="n">
        <v>31</v>
      </c>
      <c r="K19" s="0" t="s">
        <v>228</v>
      </c>
      <c r="L19" s="0" t="n">
        <v>2011</v>
      </c>
      <c r="M19" s="0" t="n">
        <f aca="false">3*3</f>
        <v>9</v>
      </c>
      <c r="O19" s="0" t="n">
        <v>100</v>
      </c>
      <c r="S19" s="0" t="n">
        <v>1</v>
      </c>
      <c r="T19" s="0" t="s">
        <v>229</v>
      </c>
      <c r="U19" s="0" t="n">
        <v>2011</v>
      </c>
      <c r="Y19" s="0" t="n">
        <v>1</v>
      </c>
      <c r="Z19" s="0" t="s">
        <v>229</v>
      </c>
      <c r="AA19" s="0" t="n">
        <v>2011</v>
      </c>
      <c r="AB19" s="0" t="n">
        <f aca="false">1*0.4</f>
        <v>0.4</v>
      </c>
      <c r="AC19" s="0" t="n">
        <v>8</v>
      </c>
      <c r="AD19" s="0" t="n">
        <v>703</v>
      </c>
      <c r="AI19" s="70" t="n">
        <v>0</v>
      </c>
      <c r="AY19" s="0" t="n">
        <v>27</v>
      </c>
      <c r="AZ19" s="0" t="s">
        <v>229</v>
      </c>
      <c r="BA19" s="0" t="n">
        <v>2011</v>
      </c>
      <c r="BC19" s="71" t="n">
        <v>4</v>
      </c>
      <c r="BD19" s="0" t="n">
        <v>73</v>
      </c>
      <c r="BG19" s="0" t="n">
        <v>1121</v>
      </c>
      <c r="BH19" s="0" t="n">
        <v>157</v>
      </c>
      <c r="BI19" s="0" t="n">
        <v>85</v>
      </c>
      <c r="BJ19" s="0" t="n">
        <v>56</v>
      </c>
      <c r="BL19" s="0" t="n">
        <v>28</v>
      </c>
      <c r="BN19" s="0" t="n">
        <v>85</v>
      </c>
      <c r="BQ19" s="74" t="n">
        <f aca="false">(BJ19*BG19/BH19)/1000</f>
        <v>0.399847133757962</v>
      </c>
      <c r="BR19" s="75" t="n">
        <f aca="false">BQ19*10000/BC19</f>
        <v>999.617834394904</v>
      </c>
    </row>
    <row r="20" customFormat="false" ht="15" hidden="false" customHeight="false" outlineLevel="0" collapsed="false">
      <c r="A20" s="0" t="n">
        <v>3</v>
      </c>
      <c r="B20" s="0" t="n">
        <v>3</v>
      </c>
      <c r="C20" s="0" t="s">
        <v>230</v>
      </c>
      <c r="D20" s="0" t="s">
        <v>227</v>
      </c>
      <c r="F20" s="0" t="s">
        <v>227</v>
      </c>
      <c r="G20" s="0" t="n">
        <v>14</v>
      </c>
      <c r="H20" s="0" t="s">
        <v>228</v>
      </c>
      <c r="I20" s="0" t="n">
        <v>2011</v>
      </c>
      <c r="J20" s="0" t="n">
        <v>31</v>
      </c>
      <c r="K20" s="0" t="s">
        <v>228</v>
      </c>
      <c r="L20" s="0" t="n">
        <v>2011</v>
      </c>
      <c r="M20" s="0" t="n">
        <f aca="false">3*3</f>
        <v>9</v>
      </c>
      <c r="O20" s="0" t="n">
        <v>100</v>
      </c>
      <c r="S20" s="0" t="n">
        <v>1</v>
      </c>
      <c r="T20" s="0" t="s">
        <v>229</v>
      </c>
      <c r="U20" s="0" t="n">
        <v>2011</v>
      </c>
      <c r="Y20" s="0" t="n">
        <v>1</v>
      </c>
      <c r="Z20" s="0" t="s">
        <v>229</v>
      </c>
      <c r="AA20" s="0" t="n">
        <v>2011</v>
      </c>
      <c r="AB20" s="0" t="n">
        <f aca="false">1*0.4</f>
        <v>0.4</v>
      </c>
      <c r="AC20" s="0" t="n">
        <v>8</v>
      </c>
      <c r="AD20" s="0" t="n">
        <v>823</v>
      </c>
      <c r="AI20" s="70" t="n">
        <v>0</v>
      </c>
      <c r="AY20" s="0" t="n">
        <v>27</v>
      </c>
      <c r="AZ20" s="0" t="s">
        <v>229</v>
      </c>
      <c r="BA20" s="0" t="n">
        <v>2011</v>
      </c>
      <c r="BC20" s="71" t="n">
        <v>4</v>
      </c>
      <c r="BD20" s="0" t="n">
        <v>87</v>
      </c>
      <c r="BG20" s="0" t="n">
        <v>1134</v>
      </c>
      <c r="BH20" s="0" t="n">
        <v>192</v>
      </c>
      <c r="BI20" s="0" t="n">
        <v>77</v>
      </c>
      <c r="BJ20" s="0" t="n">
        <v>47</v>
      </c>
      <c r="BL20" s="0" t="n">
        <v>29</v>
      </c>
      <c r="BN20" s="0" t="n">
        <v>82</v>
      </c>
      <c r="BQ20" s="74" t="n">
        <f aca="false">(BJ20*BG20/BH20)/1000</f>
        <v>0.27759375</v>
      </c>
      <c r="BR20" s="75" t="n">
        <f aca="false">BQ20*10000/BC20</f>
        <v>693.984375</v>
      </c>
    </row>
    <row r="21" customFormat="false" ht="15" hidden="false" customHeight="false" outlineLevel="0" collapsed="false">
      <c r="A21" s="0" t="n">
        <v>3</v>
      </c>
      <c r="B21" s="0" t="n">
        <v>1</v>
      </c>
      <c r="C21" s="0" t="s">
        <v>226</v>
      </c>
      <c r="D21" s="0" t="s">
        <v>227</v>
      </c>
      <c r="F21" s="0" t="s">
        <v>227</v>
      </c>
      <c r="G21" s="0" t="n">
        <v>14</v>
      </c>
      <c r="H21" s="0" t="s">
        <v>228</v>
      </c>
      <c r="I21" s="0" t="n">
        <v>2011</v>
      </c>
      <c r="J21" s="0" t="n">
        <v>31</v>
      </c>
      <c r="K21" s="0" t="s">
        <v>228</v>
      </c>
      <c r="L21" s="0" t="n">
        <v>2011</v>
      </c>
      <c r="M21" s="0" t="n">
        <f aca="false">3*3</f>
        <v>9</v>
      </c>
      <c r="O21" s="0" t="n">
        <v>100</v>
      </c>
      <c r="S21" s="0" t="n">
        <v>1</v>
      </c>
      <c r="T21" s="0" t="s">
        <v>229</v>
      </c>
      <c r="U21" s="0" t="n">
        <v>2011</v>
      </c>
      <c r="Y21" s="0" t="n">
        <v>1</v>
      </c>
      <c r="Z21" s="0" t="s">
        <v>229</v>
      </c>
      <c r="AA21" s="0" t="n">
        <v>2011</v>
      </c>
      <c r="AB21" s="0" t="n">
        <f aca="false">1*0.4</f>
        <v>0.4</v>
      </c>
      <c r="AC21" s="0" t="n">
        <v>10</v>
      </c>
      <c r="AD21" s="0" t="n">
        <v>476</v>
      </c>
      <c r="AI21" s="70" t="n">
        <v>0</v>
      </c>
      <c r="AY21" s="0" t="n">
        <v>27</v>
      </c>
      <c r="AZ21" s="0" t="s">
        <v>229</v>
      </c>
      <c r="BA21" s="0" t="n">
        <v>2011</v>
      </c>
      <c r="BC21" s="71" t="n">
        <v>4</v>
      </c>
      <c r="BD21" s="0" t="n">
        <v>100</v>
      </c>
      <c r="BG21" s="0" t="n">
        <v>1226</v>
      </c>
      <c r="BH21" s="0" t="n">
        <v>226</v>
      </c>
      <c r="BI21" s="0" t="n">
        <v>87</v>
      </c>
      <c r="BJ21" s="0" t="n">
        <v>56</v>
      </c>
      <c r="BL21" s="0" t="n">
        <v>30</v>
      </c>
      <c r="BN21" s="0" t="n">
        <v>79</v>
      </c>
      <c r="BQ21" s="74" t="n">
        <f aca="false">(BJ21*BG21/BH21)/1000</f>
        <v>0.303787610619469</v>
      </c>
      <c r="BR21" s="75" t="n">
        <f aca="false">BQ21*10000/BC21</f>
        <v>759.469026548673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I14" colorId="64" zoomScale="100" zoomScaleNormal="100" zoomScalePageLayoutView="100" workbookViewId="0">
      <selection pane="topLeft" activeCell="Y40" activeCellId="0" sqref="Y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6" min="6" style="0" width="17.28"/>
    <col collapsed="false" customWidth="true" hidden="false" outlineLevel="0" max="7" min="7" style="0" width="60.42"/>
    <col collapsed="false" customWidth="true" hidden="false" outlineLevel="0" max="8" min="8" style="0" width="41.14"/>
    <col collapsed="false" customWidth="true" hidden="false" outlineLevel="0" max="9" min="9" style="0" width="31.14"/>
  </cols>
  <sheetData>
    <row r="1" customFormat="false" ht="15.75" hidden="false" customHeight="false" outlineLevel="0" collapsed="false">
      <c r="A1" s="27"/>
      <c r="B1" s="27"/>
      <c r="C1" s="33"/>
      <c r="D1" s="37"/>
    </row>
    <row r="2" customFormat="false" ht="60" hidden="false" customHeight="false" outlineLevel="0" collapsed="false">
      <c r="A2" s="38" t="s">
        <v>157</v>
      </c>
      <c r="B2" s="38" t="s">
        <v>158</v>
      </c>
      <c r="C2" s="38" t="s">
        <v>177</v>
      </c>
      <c r="D2" s="51" t="s">
        <v>209</v>
      </c>
    </row>
    <row r="3" customFormat="false" ht="15" hidden="false" customHeight="false" outlineLevel="0" collapsed="false">
      <c r="A3" s="55"/>
      <c r="B3" s="55"/>
      <c r="C3" s="55" t="s">
        <v>213</v>
      </c>
      <c r="D3" s="68" t="s">
        <v>222</v>
      </c>
      <c r="F3" s="76"/>
      <c r="G3" s="77"/>
      <c r="H3" s="78" t="s">
        <v>235</v>
      </c>
      <c r="I3" s="79"/>
      <c r="M3" s="0" t="s">
        <v>235</v>
      </c>
      <c r="R3" s="0" t="s">
        <v>235</v>
      </c>
      <c r="U3" s="0" t="s">
        <v>236</v>
      </c>
    </row>
    <row r="4" customFormat="false" ht="15" hidden="false" customHeight="false" outlineLevel="0" collapsed="false">
      <c r="A4" s="0" t="s">
        <v>226</v>
      </c>
      <c r="B4" s="0" t="s">
        <v>227</v>
      </c>
      <c r="C4" s="70" t="n">
        <v>0</v>
      </c>
      <c r="D4" s="75" t="n">
        <v>516.206467661692</v>
      </c>
      <c r="F4" s="78" t="s">
        <v>157</v>
      </c>
      <c r="G4" s="78" t="s">
        <v>158</v>
      </c>
      <c r="H4" s="76" t="s">
        <v>237</v>
      </c>
      <c r="I4" s="80" t="s">
        <v>238</v>
      </c>
      <c r="K4" s="0" t="s">
        <v>157</v>
      </c>
      <c r="L4" s="0" t="s">
        <v>158</v>
      </c>
      <c r="M4" s="0" t="s">
        <v>239</v>
      </c>
      <c r="N4" s="0" t="s">
        <v>240</v>
      </c>
      <c r="P4" s="0" t="s">
        <v>157</v>
      </c>
      <c r="Q4" s="0" t="s">
        <v>158</v>
      </c>
      <c r="R4" s="0" t="s">
        <v>237</v>
      </c>
      <c r="S4" s="0" t="s">
        <v>238</v>
      </c>
      <c r="U4" s="0" t="s">
        <v>241</v>
      </c>
      <c r="V4" s="0" t="s">
        <v>242</v>
      </c>
    </row>
    <row r="5" customFormat="false" ht="15" hidden="false" customHeight="false" outlineLevel="0" collapsed="false">
      <c r="A5" s="0" t="s">
        <v>230</v>
      </c>
      <c r="B5" s="0" t="s">
        <v>227</v>
      </c>
      <c r="C5" s="70" t="n">
        <v>0</v>
      </c>
      <c r="D5" s="75" t="n">
        <v>476.331360946746</v>
      </c>
      <c r="F5" s="76" t="s">
        <v>230</v>
      </c>
      <c r="G5" s="76" t="s">
        <v>227</v>
      </c>
      <c r="H5" s="81" t="n">
        <v>0</v>
      </c>
      <c r="I5" s="82" t="n">
        <v>123.087836545183</v>
      </c>
      <c r="K5" s="0" t="s">
        <v>230</v>
      </c>
      <c r="L5" s="0" t="s">
        <v>227</v>
      </c>
      <c r="M5" s="0" t="n">
        <v>0</v>
      </c>
      <c r="N5" s="0" t="n">
        <v>618.361315955758</v>
      </c>
      <c r="P5" s="0" t="s">
        <v>230</v>
      </c>
      <c r="Q5" s="0" t="s">
        <v>227</v>
      </c>
      <c r="R5" s="0" t="n">
        <v>0</v>
      </c>
      <c r="S5" s="0" t="n">
        <v>123.087836545183</v>
      </c>
      <c r="U5" s="0" t="n">
        <v>0</v>
      </c>
      <c r="V5" s="0" t="n">
        <v>71.0647955633298</v>
      </c>
    </row>
    <row r="6" customFormat="false" ht="15" hidden="false" customHeight="false" outlineLevel="0" collapsed="false">
      <c r="A6" s="0" t="s">
        <v>226</v>
      </c>
      <c r="B6" s="0" t="s">
        <v>231</v>
      </c>
      <c r="C6" s="70" t="n">
        <v>0</v>
      </c>
      <c r="D6" s="75" t="n">
        <v>529.565217391304</v>
      </c>
      <c r="F6" s="83"/>
      <c r="G6" s="84" t="s">
        <v>232</v>
      </c>
      <c r="H6" s="85" t="n">
        <v>0.32861121912274</v>
      </c>
      <c r="I6" s="86" t="n">
        <v>81.5017587284349</v>
      </c>
      <c r="L6" s="0" t="s">
        <v>232</v>
      </c>
      <c r="M6" s="0" t="n">
        <v>0.905333333333333</v>
      </c>
      <c r="N6" s="0" t="n">
        <v>398.362409360234</v>
      </c>
      <c r="Q6" s="0" t="s">
        <v>232</v>
      </c>
      <c r="R6" s="0" t="n">
        <v>0.32861121912274</v>
      </c>
      <c r="S6" s="0" t="n">
        <v>81.5017587284349</v>
      </c>
      <c r="U6" s="0" t="n">
        <v>0.189723775819245</v>
      </c>
      <c r="V6" s="0" t="n">
        <v>47.0550623412898</v>
      </c>
    </row>
    <row r="7" customFormat="false" ht="15" hidden="false" customHeight="false" outlineLevel="0" collapsed="false">
      <c r="A7" s="0" t="s">
        <v>226</v>
      </c>
      <c r="B7" s="0" t="s">
        <v>232</v>
      </c>
      <c r="C7" s="70" t="n">
        <v>0</v>
      </c>
      <c r="D7" s="75" t="n">
        <v>295.570512820513</v>
      </c>
      <c r="F7" s="76" t="s">
        <v>243</v>
      </c>
      <c r="G7" s="77"/>
      <c r="H7" s="81" t="n">
        <v>0.537664083482119</v>
      </c>
      <c r="I7" s="82" t="n">
        <v>152.437254447358</v>
      </c>
      <c r="K7" s="0" t="s">
        <v>243</v>
      </c>
      <c r="M7" s="0" t="n">
        <v>0.452666666666667</v>
      </c>
      <c r="N7" s="0" t="n">
        <v>508.361862657996</v>
      </c>
      <c r="P7" s="0" t="s">
        <v>243</v>
      </c>
      <c r="R7" s="0" t="n">
        <v>0.537664083482119</v>
      </c>
      <c r="S7" s="0" t="n">
        <v>152.437254447358</v>
      </c>
      <c r="U7" s="0" t="n">
        <v>0.310420503331995</v>
      </c>
      <c r="V7" s="0" t="n">
        <v>88.0096898897095</v>
      </c>
    </row>
    <row r="8" customFormat="false" ht="15" hidden="false" customHeight="false" outlineLevel="0" collapsed="false">
      <c r="A8" s="0" t="s">
        <v>230</v>
      </c>
      <c r="B8" s="0" t="s">
        <v>232</v>
      </c>
      <c r="C8" s="70" t="n">
        <v>1.28</v>
      </c>
      <c r="D8" s="75" t="n">
        <v>323.638613861386</v>
      </c>
      <c r="F8" s="76" t="s">
        <v>226</v>
      </c>
      <c r="G8" s="76" t="s">
        <v>227</v>
      </c>
      <c r="H8" s="81" t="n">
        <v>0</v>
      </c>
      <c r="I8" s="82" t="n">
        <v>140.593418586524</v>
      </c>
      <c r="K8" s="0" t="s">
        <v>226</v>
      </c>
      <c r="L8" s="0" t="s">
        <v>227</v>
      </c>
      <c r="M8" s="0" t="n">
        <v>0</v>
      </c>
      <c r="N8" s="0" t="n">
        <v>597.125991183069</v>
      </c>
      <c r="P8" s="0" t="s">
        <v>226</v>
      </c>
      <c r="Q8" s="0" t="s">
        <v>227</v>
      </c>
      <c r="R8" s="0" t="n">
        <v>0</v>
      </c>
      <c r="S8" s="0" t="n">
        <v>140.593418586524</v>
      </c>
      <c r="U8" s="0" t="n">
        <v>0</v>
      </c>
      <c r="V8" s="0" t="n">
        <v>81.1716480672192</v>
      </c>
    </row>
    <row r="9" customFormat="false" ht="15" hidden="false" customHeight="false" outlineLevel="0" collapsed="false">
      <c r="A9" s="0" t="s">
        <v>226</v>
      </c>
      <c r="B9" s="0" t="s">
        <v>234</v>
      </c>
      <c r="C9" s="70" t="n">
        <v>0.66</v>
      </c>
      <c r="D9" s="75" t="n">
        <v>332</v>
      </c>
      <c r="F9" s="83"/>
      <c r="G9" s="84" t="s">
        <v>231</v>
      </c>
      <c r="H9" s="85" t="n">
        <v>0</v>
      </c>
      <c r="I9" s="86" t="n">
        <v>249.898655494256</v>
      </c>
      <c r="L9" s="0" t="s">
        <v>231</v>
      </c>
      <c r="M9" s="0" t="n">
        <v>0</v>
      </c>
      <c r="N9" s="0" t="n">
        <v>715.56101726207</v>
      </c>
      <c r="Q9" s="0" t="s">
        <v>231</v>
      </c>
      <c r="R9" s="0" t="n">
        <v>0</v>
      </c>
      <c r="S9" s="0" t="n">
        <v>249.898655494256</v>
      </c>
      <c r="U9" s="0" t="n">
        <v>0</v>
      </c>
      <c r="V9" s="0" t="n">
        <v>144.279056019734</v>
      </c>
    </row>
    <row r="10" customFormat="false" ht="15" hidden="false" customHeight="false" outlineLevel="0" collapsed="false">
      <c r="A10" s="0" t="s">
        <v>230</v>
      </c>
      <c r="B10" s="0" t="s">
        <v>227</v>
      </c>
      <c r="C10" s="70" t="n">
        <v>0</v>
      </c>
      <c r="D10" s="75" t="n">
        <v>684.76821192053</v>
      </c>
      <c r="F10" s="83"/>
      <c r="G10" s="84" t="s">
        <v>232</v>
      </c>
      <c r="H10" s="85" t="n">
        <v>0.412228092201393</v>
      </c>
      <c r="I10" s="86" t="n">
        <v>134.403226011509</v>
      </c>
      <c r="L10" s="0" t="s">
        <v>232</v>
      </c>
      <c r="M10" s="0" t="n">
        <v>0.476</v>
      </c>
      <c r="N10" s="0" t="n">
        <v>363.562408100954</v>
      </c>
      <c r="Q10" s="0" t="s">
        <v>232</v>
      </c>
      <c r="R10" s="0" t="n">
        <v>0.412228092201393</v>
      </c>
      <c r="S10" s="0" t="n">
        <v>134.403226011509</v>
      </c>
      <c r="U10" s="0" t="n">
        <v>0.238</v>
      </c>
      <c r="V10" s="0" t="n">
        <v>77.5977387176988</v>
      </c>
    </row>
    <row r="11" customFormat="false" ht="15" hidden="false" customHeight="false" outlineLevel="0" collapsed="false">
      <c r="A11" s="0" t="s">
        <v>226</v>
      </c>
      <c r="B11" s="0" t="s">
        <v>227</v>
      </c>
      <c r="C11" s="70" t="n">
        <v>0</v>
      </c>
      <c r="D11" s="75" t="n">
        <v>515.702479338843</v>
      </c>
      <c r="F11" s="83"/>
      <c r="G11" s="84" t="s">
        <v>234</v>
      </c>
      <c r="H11" s="85" t="n">
        <v>0.198515322666371</v>
      </c>
      <c r="I11" s="86" t="n">
        <v>46.8224693084877</v>
      </c>
      <c r="L11" s="0" t="s">
        <v>234</v>
      </c>
      <c r="M11" s="0" t="n">
        <v>0.528333333333333</v>
      </c>
      <c r="N11" s="0" t="n">
        <v>361.484712643678</v>
      </c>
      <c r="Q11" s="0" t="s">
        <v>234</v>
      </c>
      <c r="R11" s="0" t="n">
        <v>0.198515322666371</v>
      </c>
      <c r="S11" s="0" t="n">
        <v>46.8224693084877</v>
      </c>
      <c r="U11" s="0" t="n">
        <v>0.114612874979695</v>
      </c>
      <c r="V11" s="0" t="n">
        <v>27.0329652593784</v>
      </c>
    </row>
    <row r="12" customFormat="false" ht="15" hidden="false" customHeight="false" outlineLevel="0" collapsed="false">
      <c r="A12" s="0" t="s">
        <v>226</v>
      </c>
      <c r="B12" s="0" t="s">
        <v>231</v>
      </c>
      <c r="C12" s="70" t="n">
        <v>0</v>
      </c>
      <c r="D12" s="75" t="n">
        <v>617.5</v>
      </c>
      <c r="F12" s="76" t="s">
        <v>244</v>
      </c>
      <c r="G12" s="77"/>
      <c r="H12" s="81" t="n">
        <v>0.327428398372234</v>
      </c>
      <c r="I12" s="82" t="n">
        <v>209.974473095243</v>
      </c>
      <c r="K12" s="0" t="s">
        <v>244</v>
      </c>
      <c r="M12" s="0" t="n">
        <v>0.251083333333333</v>
      </c>
      <c r="N12" s="0" t="n">
        <v>509.433532297443</v>
      </c>
      <c r="P12" s="0" t="s">
        <v>244</v>
      </c>
      <c r="R12" s="0" t="n">
        <v>0.327428398372234</v>
      </c>
      <c r="S12" s="0" t="n">
        <v>209.974473095243</v>
      </c>
      <c r="U12" s="0" t="n">
        <v>0.189040873940537</v>
      </c>
      <c r="V12" s="0" t="n">
        <v>121.228818564488</v>
      </c>
    </row>
    <row r="13" customFormat="false" ht="15" hidden="false" customHeight="false" outlineLevel="0" collapsed="false">
      <c r="A13" s="0" t="s">
        <v>230</v>
      </c>
      <c r="B13" s="0" t="s">
        <v>232</v>
      </c>
      <c r="C13" s="70" t="n">
        <v>0.77</v>
      </c>
      <c r="D13" s="75" t="n">
        <v>386.178343949045</v>
      </c>
      <c r="F13" s="76" t="s">
        <v>245</v>
      </c>
      <c r="G13" s="76" t="s">
        <v>245</v>
      </c>
      <c r="H13" s="81" t="e">
        <f aca="false"/>
        <v>#DIV/0!</v>
      </c>
      <c r="I13" s="82" t="e">
        <f aca="false"/>
        <v>#DIV/0!</v>
      </c>
      <c r="K13" s="0" t="s">
        <v>245</v>
      </c>
      <c r="L13" s="0" t="s">
        <v>245</v>
      </c>
      <c r="M13" s="0" t="e">
        <f aca="false"/>
        <v>#DIV/0!</v>
      </c>
      <c r="N13" s="0" t="e">
        <f aca="false"/>
        <v>#DIV/0!</v>
      </c>
      <c r="P13" s="0" t="s">
        <v>245</v>
      </c>
      <c r="Q13" s="0" t="s">
        <v>245</v>
      </c>
      <c r="R13" s="0" t="e">
        <f aca="false"/>
        <v>#DIV/0!</v>
      </c>
      <c r="S13" s="0" t="e">
        <f aca="false"/>
        <v>#DIV/0!</v>
      </c>
      <c r="U13" s="0" t="e">
        <f aca="false"/>
        <v>#DIV/0!</v>
      </c>
      <c r="V13" s="0" t="e">
        <f aca="false"/>
        <v>#DIV/0!</v>
      </c>
    </row>
    <row r="14" customFormat="false" ht="15" hidden="false" customHeight="false" outlineLevel="0" collapsed="false">
      <c r="A14" s="0" t="s">
        <v>226</v>
      </c>
      <c r="B14" s="0" t="s">
        <v>234</v>
      </c>
      <c r="C14" s="70" t="n">
        <v>0.625</v>
      </c>
      <c r="D14" s="75" t="n">
        <v>336.98</v>
      </c>
      <c r="F14" s="76" t="s">
        <v>246</v>
      </c>
      <c r="G14" s="77"/>
      <c r="H14" s="81" t="e">
        <f aca="false"/>
        <v>#DIV/0!</v>
      </c>
      <c r="I14" s="82" t="e">
        <f aca="false"/>
        <v>#DIV/0!</v>
      </c>
      <c r="K14" s="0" t="s">
        <v>246</v>
      </c>
      <c r="M14" s="0" t="e">
        <f aca="false"/>
        <v>#DIV/0!</v>
      </c>
      <c r="N14" s="0" t="e">
        <f aca="false"/>
        <v>#DIV/0!</v>
      </c>
      <c r="P14" s="0" t="s">
        <v>246</v>
      </c>
      <c r="R14" s="0" t="e">
        <f aca="false"/>
        <v>#DIV/0!</v>
      </c>
      <c r="S14" s="0" t="e">
        <f aca="false"/>
        <v>#DIV/0!</v>
      </c>
      <c r="U14" s="0" t="e">
        <f aca="false"/>
        <v>#DIV/0!</v>
      </c>
      <c r="V14" s="0" t="e">
        <f aca="false"/>
        <v>#DIV/0!</v>
      </c>
    </row>
    <row r="15" customFormat="false" ht="15" hidden="false" customHeight="false" outlineLevel="0" collapsed="false">
      <c r="A15" s="0" t="s">
        <v>226</v>
      </c>
      <c r="B15" s="0" t="s">
        <v>232</v>
      </c>
      <c r="C15" s="70" t="n">
        <v>0.714</v>
      </c>
      <c r="D15" s="75" t="n">
        <v>276.740088105727</v>
      </c>
      <c r="F15" s="87" t="s">
        <v>247</v>
      </c>
      <c r="G15" s="88"/>
      <c r="H15" s="89" t="n">
        <v>0.404915358701567</v>
      </c>
      <c r="I15" s="90" t="n">
        <v>188.050720549847</v>
      </c>
      <c r="K15" s="0" t="s">
        <v>247</v>
      </c>
      <c r="M15" s="0" t="n">
        <v>0.318277777777778</v>
      </c>
      <c r="N15" s="0" t="n">
        <v>509.076309084294</v>
      </c>
      <c r="P15" s="0" t="s">
        <v>247</v>
      </c>
      <c r="R15" s="0" t="n">
        <v>0.404915358701567</v>
      </c>
      <c r="S15" s="0" t="n">
        <v>188.050720549847</v>
      </c>
      <c r="U15" s="0" t="n">
        <v>0.233777991345363</v>
      </c>
      <c r="V15" s="0" t="n">
        <v>108.571134130757</v>
      </c>
    </row>
    <row r="16" customFormat="false" ht="15" hidden="false" customHeight="false" outlineLevel="0" collapsed="false">
      <c r="A16" s="0" t="s">
        <v>230</v>
      </c>
      <c r="B16" s="0" t="s">
        <v>232</v>
      </c>
      <c r="C16" s="70" t="n">
        <v>0.666</v>
      </c>
      <c r="D16" s="75" t="n">
        <v>485.27027027027</v>
      </c>
    </row>
    <row r="17" customFormat="false" ht="15" hidden="false" customHeight="false" outlineLevel="0" collapsed="false">
      <c r="A17" s="0" t="s">
        <v>226</v>
      </c>
      <c r="B17" s="0" t="s">
        <v>232</v>
      </c>
      <c r="C17" s="70" t="n">
        <v>0.714</v>
      </c>
      <c r="D17" s="75" t="n">
        <v>518.376623376623</v>
      </c>
      <c r="K17" s="0" t="s">
        <v>241</v>
      </c>
      <c r="Q17" s="0" t="s">
        <v>236</v>
      </c>
    </row>
    <row r="18" customFormat="false" ht="15" hidden="false" customHeight="false" outlineLevel="0" collapsed="false">
      <c r="A18" s="0" t="s">
        <v>226</v>
      </c>
      <c r="B18" s="0" t="s">
        <v>234</v>
      </c>
      <c r="C18" s="70" t="n">
        <v>0.3</v>
      </c>
      <c r="D18" s="75" t="n">
        <v>415.474137931034</v>
      </c>
      <c r="L18" s="0" t="s">
        <v>248</v>
      </c>
      <c r="M18" s="0" t="s">
        <v>249</v>
      </c>
      <c r="N18" s="0" t="s">
        <v>250</v>
      </c>
      <c r="Q18" s="0" t="s">
        <v>251</v>
      </c>
      <c r="R18" s="0" t="s">
        <v>249</v>
      </c>
      <c r="S18" s="0" t="s">
        <v>252</v>
      </c>
    </row>
    <row r="19" customFormat="false" ht="15" hidden="false" customHeight="false" outlineLevel="0" collapsed="false">
      <c r="A19" s="0" t="s">
        <v>226</v>
      </c>
      <c r="B19" s="0" t="s">
        <v>231</v>
      </c>
      <c r="C19" s="70" t="n">
        <v>0</v>
      </c>
      <c r="D19" s="75" t="n">
        <v>999.617834394904</v>
      </c>
      <c r="K19" s="0" t="s">
        <v>227</v>
      </c>
      <c r="L19" s="0" t="n">
        <v>0</v>
      </c>
      <c r="M19" s="0" t="n">
        <v>0</v>
      </c>
      <c r="N19" s="0" t="n">
        <v>0</v>
      </c>
      <c r="Q19" s="0" t="n">
        <v>0</v>
      </c>
      <c r="R19" s="0" t="n">
        <v>0</v>
      </c>
      <c r="S19" s="0" t="n">
        <v>0</v>
      </c>
    </row>
    <row r="20" customFormat="false" ht="15" hidden="false" customHeight="false" outlineLevel="0" collapsed="false">
      <c r="A20" s="0" t="s">
        <v>230</v>
      </c>
      <c r="B20" s="0" t="s">
        <v>227</v>
      </c>
      <c r="C20" s="70" t="n">
        <v>0</v>
      </c>
      <c r="D20" s="75" t="n">
        <v>693.984375</v>
      </c>
      <c r="K20" s="0" t="s">
        <v>232</v>
      </c>
      <c r="L20" s="0" t="n">
        <v>0.476</v>
      </c>
      <c r="M20" s="0" t="n">
        <v>0.528333333333333</v>
      </c>
      <c r="N20" s="0" t="n">
        <v>0.905333333333333</v>
      </c>
      <c r="Q20" s="0" t="n">
        <v>0.238</v>
      </c>
      <c r="R20" s="0" t="n">
        <v>0.114612874979695</v>
      </c>
      <c r="S20" s="0" t="n">
        <v>0.189723775819245</v>
      </c>
    </row>
    <row r="21" customFormat="false" ht="15" hidden="false" customHeight="false" outlineLevel="0" collapsed="false">
      <c r="A21" s="0" t="s">
        <v>226</v>
      </c>
      <c r="B21" s="0" t="s">
        <v>227</v>
      </c>
      <c r="C21" s="70" t="n">
        <v>0</v>
      </c>
      <c r="D21" s="75" t="n">
        <v>759.469026548673</v>
      </c>
    </row>
    <row r="22" customFormat="false" ht="15" hidden="false" customHeight="false" outlineLevel="0" collapsed="false">
      <c r="K22" s="0" t="s">
        <v>242</v>
      </c>
      <c r="Q22" s="0" t="s">
        <v>236</v>
      </c>
    </row>
    <row r="23" customFormat="false" ht="15" hidden="false" customHeight="false" outlineLevel="0" collapsed="false">
      <c r="L23" s="0" t="s">
        <v>248</v>
      </c>
      <c r="M23" s="0" t="s">
        <v>249</v>
      </c>
      <c r="N23" s="0" t="s">
        <v>250</v>
      </c>
      <c r="Q23" s="0" t="s">
        <v>251</v>
      </c>
      <c r="R23" s="0" t="s">
        <v>249</v>
      </c>
      <c r="S23" s="0" t="s">
        <v>252</v>
      </c>
    </row>
    <row r="24" customFormat="false" ht="15" hidden="false" customHeight="false" outlineLevel="0" collapsed="false">
      <c r="K24" s="0" t="s">
        <v>227</v>
      </c>
      <c r="L24" s="0" t="n">
        <v>597.125991183069</v>
      </c>
      <c r="M24" s="0" t="n">
        <v>715.56101726207</v>
      </c>
      <c r="N24" s="0" t="n">
        <v>618.361315955758</v>
      </c>
      <c r="Q24" s="0" t="n">
        <v>81.1716480672192</v>
      </c>
      <c r="R24" s="0" t="n">
        <v>144.279056019734</v>
      </c>
      <c r="S24" s="0" t="n">
        <v>71.0647955633298</v>
      </c>
    </row>
    <row r="25" customFormat="false" ht="15" hidden="false" customHeight="false" outlineLevel="0" collapsed="false">
      <c r="K25" s="0" t="s">
        <v>232</v>
      </c>
      <c r="L25" s="0" t="n">
        <v>363.562408100954</v>
      </c>
      <c r="M25" s="0" t="n">
        <v>361.484712643678</v>
      </c>
      <c r="N25" s="0" t="n">
        <v>398.362409360234</v>
      </c>
      <c r="Q25" s="0" t="n">
        <v>77.5977387176988</v>
      </c>
      <c r="R25" s="0" t="n">
        <v>27.0329652593784</v>
      </c>
      <c r="S25" s="0" t="n">
        <v>47.05506234128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08-09T15:38:59Z</dcterms:modified>
  <cp:revision>0</cp:revision>
  <dc:subject/>
  <dc:title/>
</cp:coreProperties>
</file>